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8"/>
  </bookViews>
  <sheets>
    <sheet name="actualpitch06" sheetId="1" state="visible" r:id="rId2"/>
    <sheet name="actualhit06" sheetId="2" state="visible" r:id="rId3"/>
    <sheet name="rotowpitch06" sheetId="3" state="visible" r:id="rId4"/>
    <sheet name="rotowhit06" sheetId="4" state="visible" r:id="rId5"/>
    <sheet name="rototpitch06" sheetId="5" state="visible" r:id="rId6"/>
    <sheet name="rotothit06" sheetId="6" state="visible" r:id="rId7"/>
    <sheet name="CBSpitch06" sheetId="7" state="visible" r:id="rId8"/>
    <sheet name="CBShit06" sheetId="8" state="visible" r:id="rId9"/>
    <sheet name="PitchersPrices" sheetId="9" state="visible" r:id="rId10"/>
    <sheet name="BattersPrices" sheetId="10" state="visible" r:id="rId11"/>
  </sheets>
  <definedNames>
    <definedName function="false" hidden="true" localSheetId="9" name="_xlnm._FilterDatabase" vbProcedure="false">BattersPrices!$A$1:$H$513</definedName>
    <definedName function="false" hidden="true" localSheetId="8" name="_xlnm._FilterDatabase" vbProcedure="false">PitchersPrices!$A$1:$H$1181</definedName>
    <definedName function="false" hidden="false" localSheetId="0" name="Excel_BuiltIn__FilterDatabase" vbProcedure="false">actualpitch06!$A$1:$S$1168</definedName>
    <definedName function="false" hidden="false" localSheetId="1" name="Excel_BuiltIn__FilterDatabase" vbProcedure="false">actualhit06!$A$1:$P$1366</definedName>
    <definedName function="false" hidden="false" localSheetId="4" name="Excel_BuiltIn__FilterDatabase" vbProcedure="false">rototpitch06!$A$1:$S$420</definedName>
    <definedName function="false" hidden="false" localSheetId="5" name="Excel_BuiltIn__FilterDatabase" vbProcedure="false">rotothit06!$A$1:$Q$500</definedName>
    <definedName function="false" hidden="false" localSheetId="6" name="Excel_BuiltIn__FilterDatabase" vbProcedure="false">CBSpitch06!$A$1:$D$1178</definedName>
    <definedName function="false" hidden="false" localSheetId="7" name="Excel_BuiltIn__FilterDatabase" vbProcedure="false">CBShit06!$A$1:$S$1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1" uniqueCount="2319">
  <si>
    <t xml:space="preserve">Last Name</t>
  </si>
  <si>
    <t xml:space="preserve">First Name</t>
  </si>
  <si>
    <t xml:space="preserve">Position</t>
  </si>
  <si>
    <t xml:space="preserve">Team</t>
  </si>
  <si>
    <t xml:space="preserve">BBI</t>
  </si>
  <si>
    <t xml:space="preserve">BS</t>
  </si>
  <si>
    <t xml:space="preserve">CG</t>
  </si>
  <si>
    <t xml:space="preserve">ER</t>
  </si>
  <si>
    <t xml:space="preserve">HA</t>
  </si>
  <si>
    <t xml:space="preserve">HD</t>
  </si>
  <si>
    <t xml:space="preserve">INN</t>
  </si>
  <si>
    <t xml:space="preserve">K</t>
  </si>
  <si>
    <t xml:space="preserve">L</t>
  </si>
  <si>
    <t xml:space="preserve">S</t>
  </si>
  <si>
    <t xml:space="preserve">W</t>
  </si>
  <si>
    <t xml:space="preserve">FPTS</t>
  </si>
  <si>
    <t xml:space="preserve">Dollars</t>
  </si>
  <si>
    <t xml:space="preserve">Values</t>
  </si>
  <si>
    <t xml:space="preserve">Santana</t>
  </si>
  <si>
    <t xml:space="preserve">Johan</t>
  </si>
  <si>
    <t xml:space="preserve">SP</t>
  </si>
  <si>
    <t xml:space="preserve">MIN</t>
  </si>
  <si>
    <t xml:space="preserve">Rodriguez</t>
  </si>
  <si>
    <t xml:space="preserve">Francisco</t>
  </si>
  <si>
    <t xml:space="preserve">RP</t>
  </si>
  <si>
    <t xml:space="preserve">ANA</t>
  </si>
  <si>
    <t xml:space="preserve">Nathan</t>
  </si>
  <si>
    <t xml:space="preserve">Joe</t>
  </si>
  <si>
    <t xml:space="preserve">Putz</t>
  </si>
  <si>
    <t xml:space="preserve">J.J.</t>
  </si>
  <si>
    <t xml:space="preserve">SEA</t>
  </si>
  <si>
    <t xml:space="preserve">Wagner</t>
  </si>
  <si>
    <t xml:space="preserve">Billy</t>
  </si>
  <si>
    <t xml:space="preserve">NYM</t>
  </si>
  <si>
    <t xml:space="preserve">Ryan</t>
  </si>
  <si>
    <t xml:space="preserve">B.J.</t>
  </si>
  <si>
    <t xml:space="preserve">TOR</t>
  </si>
  <si>
    <t xml:space="preserve">Harang</t>
  </si>
  <si>
    <t xml:space="preserve">Aaron</t>
  </si>
  <si>
    <t xml:space="preserve">CIN</t>
  </si>
  <si>
    <t xml:space="preserve">Smoltz</t>
  </si>
  <si>
    <t xml:space="preserve">John</t>
  </si>
  <si>
    <t xml:space="preserve">ATL</t>
  </si>
  <si>
    <t xml:space="preserve">Carpenter</t>
  </si>
  <si>
    <t xml:space="preserve">Chris</t>
  </si>
  <si>
    <t xml:space="preserve">STL</t>
  </si>
  <si>
    <t xml:space="preserve">Papelbon</t>
  </si>
  <si>
    <t xml:space="preserve">Jonathan</t>
  </si>
  <si>
    <t xml:space="preserve">BOS</t>
  </si>
  <si>
    <t xml:space="preserve">Webb</t>
  </si>
  <si>
    <t xml:space="preserve">Brandon</t>
  </si>
  <si>
    <t xml:space="preserve">ARI</t>
  </si>
  <si>
    <t xml:space="preserve">Saito</t>
  </si>
  <si>
    <t xml:space="preserve">Takashi</t>
  </si>
  <si>
    <t xml:space="preserve">LA</t>
  </si>
  <si>
    <t xml:space="preserve">Hoffman</t>
  </si>
  <si>
    <t xml:space="preserve">Trevor</t>
  </si>
  <si>
    <t xml:space="preserve">SD</t>
  </si>
  <si>
    <t xml:space="preserve">Jenks</t>
  </si>
  <si>
    <t xml:space="preserve">Bobby</t>
  </si>
  <si>
    <t xml:space="preserve">CHW</t>
  </si>
  <si>
    <t xml:space="preserve">Cordero</t>
  </si>
  <si>
    <t xml:space="preserve">MIL</t>
  </si>
  <si>
    <t xml:space="preserve">Street</t>
  </si>
  <si>
    <t xml:space="preserve">Huston</t>
  </si>
  <si>
    <t xml:space="preserve">OAK</t>
  </si>
  <si>
    <t xml:space="preserve">Rivera</t>
  </si>
  <si>
    <t xml:space="preserve">Mariano</t>
  </si>
  <si>
    <t xml:space="preserve">NYY</t>
  </si>
  <si>
    <t xml:space="preserve">Halladay</t>
  </si>
  <si>
    <t xml:space="preserve">Roy</t>
  </si>
  <si>
    <t xml:space="preserve">Oswalt</t>
  </si>
  <si>
    <t xml:space="preserve">HOU</t>
  </si>
  <si>
    <t xml:space="preserve">Mussina</t>
  </si>
  <si>
    <t xml:space="preserve">Mike</t>
  </si>
  <si>
    <t xml:space="preserve">Schilling</t>
  </si>
  <si>
    <t xml:space="preserve">Curt</t>
  </si>
  <si>
    <t xml:space="preserve">Chad</t>
  </si>
  <si>
    <t xml:space="preserve">WAS</t>
  </si>
  <si>
    <t xml:space="preserve">Arroyo</t>
  </si>
  <si>
    <t xml:space="preserve">Bronson</t>
  </si>
  <si>
    <t xml:space="preserve">Zambrano</t>
  </si>
  <si>
    <t xml:space="preserve">Carlos</t>
  </si>
  <si>
    <t xml:space="preserve">CHC</t>
  </si>
  <si>
    <t xml:space="preserve">Lidge</t>
  </si>
  <si>
    <t xml:space="preserve">Brad</t>
  </si>
  <si>
    <t xml:space="preserve">Otsuka</t>
  </si>
  <si>
    <t xml:space="preserve">Akinori</t>
  </si>
  <si>
    <t xml:space="preserve">TEX</t>
  </si>
  <si>
    <t xml:space="preserve">Gordon</t>
  </si>
  <si>
    <t xml:space="preserve">Tom</t>
  </si>
  <si>
    <t xml:space="preserve">PHI</t>
  </si>
  <si>
    <t xml:space="preserve">Borowski</t>
  </si>
  <si>
    <t xml:space="preserve">CLE</t>
  </si>
  <si>
    <t xml:space="preserve">Bonderman</t>
  </si>
  <si>
    <t xml:space="preserve">Jeremy</t>
  </si>
  <si>
    <t xml:space="preserve">DET</t>
  </si>
  <si>
    <t xml:space="preserve">Sabathia</t>
  </si>
  <si>
    <t xml:space="preserve">C.C.</t>
  </si>
  <si>
    <t xml:space="preserve">Johnson</t>
  </si>
  <si>
    <t xml:space="preserve">Randy</t>
  </si>
  <si>
    <t xml:space="preserve">Ray</t>
  </si>
  <si>
    <t xml:space="preserve">BAL</t>
  </si>
  <si>
    <t xml:space="preserve">Lackey</t>
  </si>
  <si>
    <t xml:space="preserve">Haren</t>
  </si>
  <si>
    <t xml:space="preserve">Dan</t>
  </si>
  <si>
    <t xml:space="preserve">Liriano</t>
  </si>
  <si>
    <t xml:space="preserve">Peavy</t>
  </si>
  <si>
    <t xml:space="preserve">Jake</t>
  </si>
  <si>
    <t xml:space="preserve">Bush</t>
  </si>
  <si>
    <t xml:space="preserve">Dave</t>
  </si>
  <si>
    <t xml:space="preserve">Fuentes</t>
  </si>
  <si>
    <t xml:space="preserve">Brian</t>
  </si>
  <si>
    <t xml:space="preserve">COL</t>
  </si>
  <si>
    <t xml:space="preserve">Myers</t>
  </si>
  <si>
    <t xml:space="preserve">Brett</t>
  </si>
  <si>
    <t xml:space="preserve">Millwood</t>
  </si>
  <si>
    <t xml:space="preserve">Kevin</t>
  </si>
  <si>
    <t xml:space="preserve">Garcia</t>
  </si>
  <si>
    <t xml:space="preserve">Freddy</t>
  </si>
  <si>
    <t xml:space="preserve">Jones</t>
  </si>
  <si>
    <t xml:space="preserve">Todd</t>
  </si>
  <si>
    <t xml:space="preserve">Bedard</t>
  </si>
  <si>
    <t xml:space="preserve">Erik</t>
  </si>
  <si>
    <t xml:space="preserve">Schmidt</t>
  </si>
  <si>
    <t xml:space="preserve">Jason</t>
  </si>
  <si>
    <t xml:space="preserve">Shields</t>
  </si>
  <si>
    <t xml:space="preserve">Scot</t>
  </si>
  <si>
    <t xml:space="preserve">Capuano</t>
  </si>
  <si>
    <t xml:space="preserve">Lowe</t>
  </si>
  <si>
    <t xml:space="preserve">Derek</t>
  </si>
  <si>
    <t xml:space="preserve">Ervin</t>
  </si>
  <si>
    <t xml:space="preserve">Penny</t>
  </si>
  <si>
    <t xml:space="preserve">Wang</t>
  </si>
  <si>
    <t xml:space="preserve">Chien-Ming</t>
  </si>
  <si>
    <t xml:space="preserve">Garland</t>
  </si>
  <si>
    <t xml:space="preserve">Jon</t>
  </si>
  <si>
    <t xml:space="preserve">Linebrink</t>
  </si>
  <si>
    <t xml:space="preserve">Scott</t>
  </si>
  <si>
    <t xml:space="preserve">Zumaya</t>
  </si>
  <si>
    <t xml:space="preserve">Joel</t>
  </si>
  <si>
    <t xml:space="preserve">Young</t>
  </si>
  <si>
    <t xml:space="preserve">Chris R.</t>
  </si>
  <si>
    <t xml:space="preserve">Verlander</t>
  </si>
  <si>
    <t xml:space="preserve">Justin</t>
  </si>
  <si>
    <t xml:space="preserve">Pettitte</t>
  </si>
  <si>
    <t xml:space="preserve">Andy</t>
  </si>
  <si>
    <t xml:space="preserve">Isringhausen</t>
  </si>
  <si>
    <t xml:space="preserve">Wickman</t>
  </si>
  <si>
    <t xml:space="preserve">Bob</t>
  </si>
  <si>
    <t xml:space="preserve">Beckett</t>
  </si>
  <si>
    <t xml:space="preserve">Josh</t>
  </si>
  <si>
    <t xml:space="preserve">Cain</t>
  </si>
  <si>
    <t xml:space="preserve">Matt</t>
  </si>
  <si>
    <t xml:space="preserve">SF</t>
  </si>
  <si>
    <t xml:space="preserve">Gonzalez</t>
  </si>
  <si>
    <t xml:space="preserve">Glavine</t>
  </si>
  <si>
    <t xml:space="preserve">Padilla</t>
  </si>
  <si>
    <t xml:space="preserve">Vicente</t>
  </si>
  <si>
    <t xml:space="preserve">Vazquez</t>
  </si>
  <si>
    <t xml:space="preserve">Javier</t>
  </si>
  <si>
    <t xml:space="preserve">Zito</t>
  </si>
  <si>
    <t xml:space="preserve">Barry</t>
  </si>
  <si>
    <t xml:space="preserve">Hernandez</t>
  </si>
  <si>
    <t xml:space="preserve">Felix</t>
  </si>
  <si>
    <t xml:space="preserve">Rogers</t>
  </si>
  <si>
    <t xml:space="preserve">Kenny</t>
  </si>
  <si>
    <t xml:space="preserve">Kazmir</t>
  </si>
  <si>
    <t xml:space="preserve">TB</t>
  </si>
  <si>
    <t xml:space="preserve">Wheeler</t>
  </si>
  <si>
    <t xml:space="preserve">Olsen</t>
  </si>
  <si>
    <t xml:space="preserve">FLA</t>
  </si>
  <si>
    <t xml:space="preserve">Snell</t>
  </si>
  <si>
    <t xml:space="preserve">Ian</t>
  </si>
  <si>
    <t xml:space="preserve">PIT</t>
  </si>
  <si>
    <t xml:space="preserve">Maddux</t>
  </si>
  <si>
    <t xml:space="preserve">Greg</t>
  </si>
  <si>
    <t xml:space="preserve">Contreras</t>
  </si>
  <si>
    <t xml:space="preserve">Jose</t>
  </si>
  <si>
    <t xml:space="preserve">Willis</t>
  </si>
  <si>
    <t xml:space="preserve">Dontrelle</t>
  </si>
  <si>
    <t xml:space="preserve">Proctor</t>
  </si>
  <si>
    <t xml:space="preserve">Lilly</t>
  </si>
  <si>
    <t xml:space="preserve">Ted</t>
  </si>
  <si>
    <t xml:space="preserve">Weaver</t>
  </si>
  <si>
    <t xml:space="preserve">Jered</t>
  </si>
  <si>
    <t xml:space="preserve">Rodney</t>
  </si>
  <si>
    <t xml:space="preserve">Fernando</t>
  </si>
  <si>
    <t xml:space="preserve">Torres</t>
  </si>
  <si>
    <t xml:space="preserve">Salomon</t>
  </si>
  <si>
    <t xml:space="preserve">Orlando</t>
  </si>
  <si>
    <t xml:space="preserve">Westbrook</t>
  </si>
  <si>
    <t xml:space="preserve">Robertson</t>
  </si>
  <si>
    <t xml:space="preserve">Nate</t>
  </si>
  <si>
    <t xml:space="preserve">Escobar</t>
  </si>
  <si>
    <t xml:space="preserve">Kelvim</t>
  </si>
  <si>
    <t xml:space="preserve">Lee</t>
  </si>
  <si>
    <t xml:space="preserve">Cliff</t>
  </si>
  <si>
    <t xml:space="preserve">Howry</t>
  </si>
  <si>
    <t xml:space="preserve">Turnbow</t>
  </si>
  <si>
    <t xml:space="preserve">Derrick</t>
  </si>
  <si>
    <t xml:space="preserve">Meche</t>
  </si>
  <si>
    <t xml:space="preserve">Gil</t>
  </si>
  <si>
    <t xml:space="preserve">KC</t>
  </si>
  <si>
    <t xml:space="preserve">Martinez</t>
  </si>
  <si>
    <t xml:space="preserve">Pedro</t>
  </si>
  <si>
    <t xml:space="preserve">Francis</t>
  </si>
  <si>
    <t xml:space="preserve">Jeff</t>
  </si>
  <si>
    <t xml:space="preserve">Hudson</t>
  </si>
  <si>
    <t xml:space="preserve">Tim</t>
  </si>
  <si>
    <t xml:space="preserve">Hamels</t>
  </si>
  <si>
    <t xml:space="preserve">Cole</t>
  </si>
  <si>
    <t xml:space="preserve">Duchscherer</t>
  </si>
  <si>
    <t xml:space="preserve">Burnett</t>
  </si>
  <si>
    <t xml:space="preserve">A.J.</t>
  </si>
  <si>
    <t xml:space="preserve">Qualls</t>
  </si>
  <si>
    <t xml:space="preserve">Heilman</t>
  </si>
  <si>
    <t xml:space="preserve">Coffey</t>
  </si>
  <si>
    <t xml:space="preserve">Blanton</t>
  </si>
  <si>
    <t xml:space="preserve">Rincon</t>
  </si>
  <si>
    <t xml:space="preserve">Juan</t>
  </si>
  <si>
    <t xml:space="preserve">Broxton</t>
  </si>
  <si>
    <t xml:space="preserve">Timlin</t>
  </si>
  <si>
    <t xml:space="preserve">Capps</t>
  </si>
  <si>
    <t xml:space="preserve">Rauch</t>
  </si>
  <si>
    <t xml:space="preserve">Julio</t>
  </si>
  <si>
    <t xml:space="preserve">Jorge</t>
  </si>
  <si>
    <t xml:space="preserve">Calero</t>
  </si>
  <si>
    <t xml:space="preserve">Kiko</t>
  </si>
  <si>
    <t xml:space="preserve">Geary</t>
  </si>
  <si>
    <t xml:space="preserve">Geoff</t>
  </si>
  <si>
    <t xml:space="preserve">Stanton</t>
  </si>
  <si>
    <t xml:space="preserve">Burgos</t>
  </si>
  <si>
    <t xml:space="preserve">Ambiorix</t>
  </si>
  <si>
    <t xml:space="preserve">Vargas</t>
  </si>
  <si>
    <t xml:space="preserve">Claudio</t>
  </si>
  <si>
    <t xml:space="preserve">Dempster</t>
  </si>
  <si>
    <t xml:space="preserve">Hensley</t>
  </si>
  <si>
    <t xml:space="preserve">Clay</t>
  </si>
  <si>
    <t xml:space="preserve">Valverde</t>
  </si>
  <si>
    <t xml:space="preserve">Farnsworth</t>
  </si>
  <si>
    <t xml:space="preserve">Kyle</t>
  </si>
  <si>
    <t xml:space="preserve">Vizcaino</t>
  </si>
  <si>
    <t xml:space="preserve">Luis</t>
  </si>
  <si>
    <t xml:space="preserve">Jennings</t>
  </si>
  <si>
    <t xml:space="preserve">James</t>
  </si>
  <si>
    <t xml:space="preserve">Chuck</t>
  </si>
  <si>
    <t xml:space="preserve">Davis</t>
  </si>
  <si>
    <t xml:space="preserve">Doug</t>
  </si>
  <si>
    <t xml:space="preserve">Wainwright</t>
  </si>
  <si>
    <t xml:space="preserve">Adam</t>
  </si>
  <si>
    <t xml:space="preserve">Williams</t>
  </si>
  <si>
    <t xml:space="preserve">Woody</t>
  </si>
  <si>
    <t xml:space="preserve">Moyer</t>
  </si>
  <si>
    <t xml:space="preserve">Jamie</t>
  </si>
  <si>
    <t xml:space="preserve">Reyes</t>
  </si>
  <si>
    <t xml:space="preserve">Dennys</t>
  </si>
  <si>
    <t xml:space="preserve">Clemens</t>
  </si>
  <si>
    <t xml:space="preserve">Roger</t>
  </si>
  <si>
    <t xml:space="preserve">Looper</t>
  </si>
  <si>
    <t xml:space="preserve">Braden</t>
  </si>
  <si>
    <t xml:space="preserve">Weathers</t>
  </si>
  <si>
    <t xml:space="preserve">David</t>
  </si>
  <si>
    <t xml:space="preserve">Sanchez</t>
  </si>
  <si>
    <t xml:space="preserve">Anibal</t>
  </si>
  <si>
    <t xml:space="preserve">Suppan</t>
  </si>
  <si>
    <t xml:space="preserve">Livan</t>
  </si>
  <si>
    <t xml:space="preserve">Sheets</t>
  </si>
  <si>
    <t xml:space="preserve">Ben</t>
  </si>
  <si>
    <t xml:space="preserve">Loaiza</t>
  </si>
  <si>
    <t xml:space="preserve">Esteban</t>
  </si>
  <si>
    <t xml:space="preserve">Camp</t>
  </si>
  <si>
    <t xml:space="preserve">Shawn</t>
  </si>
  <si>
    <t xml:space="preserve">Nolasco</t>
  </si>
  <si>
    <t xml:space="preserve">Ricky</t>
  </si>
  <si>
    <t xml:space="preserve">Meredith</t>
  </si>
  <si>
    <t xml:space="preserve">Cla</t>
  </si>
  <si>
    <t xml:space="preserve">Thornton</t>
  </si>
  <si>
    <t xml:space="preserve">Madson</t>
  </si>
  <si>
    <t xml:space="preserve">Speier</t>
  </si>
  <si>
    <t xml:space="preserve">Cabrera</t>
  </si>
  <si>
    <t xml:space="preserve">Daniel</t>
  </si>
  <si>
    <t xml:space="preserve">Lieber</t>
  </si>
  <si>
    <t xml:space="preserve">Batista</t>
  </si>
  <si>
    <t xml:space="preserve">Miguel</t>
  </si>
  <si>
    <t xml:space="preserve">Baez</t>
  </si>
  <si>
    <t xml:space="preserve">Danys</t>
  </si>
  <si>
    <t xml:space="preserve">Benitez</t>
  </si>
  <si>
    <t xml:space="preserve">Armando</t>
  </si>
  <si>
    <t xml:space="preserve">Morris</t>
  </si>
  <si>
    <t xml:space="preserve">Buehrle</t>
  </si>
  <si>
    <t xml:space="preserve">Mark</t>
  </si>
  <si>
    <t xml:space="preserve">Trachsel</t>
  </si>
  <si>
    <t xml:space="preserve">Steve</t>
  </si>
  <si>
    <t xml:space="preserve">Feliciano</t>
  </si>
  <si>
    <t xml:space="preserve">Soriano</t>
  </si>
  <si>
    <t xml:space="preserve">Rafael</t>
  </si>
  <si>
    <t xml:space="preserve">Tankersley</t>
  </si>
  <si>
    <t xml:space="preserve">Taylor</t>
  </si>
  <si>
    <t xml:space="preserve">Benson</t>
  </si>
  <si>
    <t xml:space="preserve">Kris</t>
  </si>
  <si>
    <t xml:space="preserve">Schoeneweis</t>
  </si>
  <si>
    <t xml:space="preserve">Embree</t>
  </si>
  <si>
    <t xml:space="preserve">Alan</t>
  </si>
  <si>
    <t xml:space="preserve">Carrasco</t>
  </si>
  <si>
    <t xml:space="preserve">Hector</t>
  </si>
  <si>
    <t xml:space="preserve">Duke</t>
  </si>
  <si>
    <t xml:space="preserve">Zach</t>
  </si>
  <si>
    <t xml:space="preserve">Donnelly</t>
  </si>
  <si>
    <t xml:space="preserve">Brendan</t>
  </si>
  <si>
    <t xml:space="preserve">Wright</t>
  </si>
  <si>
    <t xml:space="preserve">Jaret</t>
  </si>
  <si>
    <t xml:space="preserve">Duaner</t>
  </si>
  <si>
    <t xml:space="preserve">Dessens</t>
  </si>
  <si>
    <t xml:space="preserve">Elmer</t>
  </si>
  <si>
    <t xml:space="preserve">Capellan</t>
  </si>
  <si>
    <t xml:space="preserve">Byrd</t>
  </si>
  <si>
    <t xml:space="preserve">Paul</t>
  </si>
  <si>
    <t xml:space="preserve">Villarreal</t>
  </si>
  <si>
    <t xml:space="preserve">Oscar</t>
  </si>
  <si>
    <t xml:space="preserve">Tomko</t>
  </si>
  <si>
    <t xml:space="preserve">Bradford</t>
  </si>
  <si>
    <t xml:space="preserve">Gobble</t>
  </si>
  <si>
    <t xml:space="preserve">Jimmy</t>
  </si>
  <si>
    <t xml:space="preserve">Neshek</t>
  </si>
  <si>
    <t xml:space="preserve">Pat</t>
  </si>
  <si>
    <t xml:space="preserve">Fogg</t>
  </si>
  <si>
    <t xml:space="preserve">Downs</t>
  </si>
  <si>
    <t xml:space="preserve">Bonser</t>
  </si>
  <si>
    <t xml:space="preserve">Boof</t>
  </si>
  <si>
    <t xml:space="preserve">Hill</t>
  </si>
  <si>
    <t xml:space="preserve">Rich</t>
  </si>
  <si>
    <t xml:space="preserve">Park</t>
  </si>
  <si>
    <t xml:space="preserve">Chan Ho</t>
  </si>
  <si>
    <t xml:space="preserve">Marquis</t>
  </si>
  <si>
    <t xml:space="preserve">Kline</t>
  </si>
  <si>
    <t xml:space="preserve">Milton</t>
  </si>
  <si>
    <t xml:space="preserve">Eric</t>
  </si>
  <si>
    <t xml:space="preserve">Peralta</t>
  </si>
  <si>
    <t xml:space="preserve">Lyon</t>
  </si>
  <si>
    <t xml:space="preserve">Crain</t>
  </si>
  <si>
    <t xml:space="preserve">Jesse</t>
  </si>
  <si>
    <t xml:space="preserve">Grabow</t>
  </si>
  <si>
    <t xml:space="preserve">Kim</t>
  </si>
  <si>
    <t xml:space="preserve">Byung-Hyun</t>
  </si>
  <si>
    <t xml:space="preserve">Eyre</t>
  </si>
  <si>
    <t xml:space="preserve">Ramirez</t>
  </si>
  <si>
    <t xml:space="preserve">Ramon</t>
  </si>
  <si>
    <t xml:space="preserve">Miller</t>
  </si>
  <si>
    <t xml:space="preserve">Trever</t>
  </si>
  <si>
    <t xml:space="preserve">Rhodes</t>
  </si>
  <si>
    <t xml:space="preserve">Arthur</t>
  </si>
  <si>
    <t xml:space="preserve">Kennedy</t>
  </si>
  <si>
    <t xml:space="preserve">Maine</t>
  </si>
  <si>
    <t xml:space="preserve">Washburn</t>
  </si>
  <si>
    <t xml:space="preserve">Jarrod</t>
  </si>
  <si>
    <t xml:space="preserve">Foulke</t>
  </si>
  <si>
    <t xml:space="preserve">Keith</t>
  </si>
  <si>
    <t xml:space="preserve">Cook</t>
  </si>
  <si>
    <t xml:space="preserve">Nelson</t>
  </si>
  <si>
    <t xml:space="preserve">Guardado</t>
  </si>
  <si>
    <t xml:space="preserve">Eddie</t>
  </si>
  <si>
    <t xml:space="preserve">Lopez</t>
  </si>
  <si>
    <t xml:space="preserve">Rodrigo</t>
  </si>
  <si>
    <t xml:space="preserve">McCarthy</t>
  </si>
  <si>
    <t xml:space="preserve">Mateo</t>
  </si>
  <si>
    <t xml:space="preserve">Ortiz</t>
  </si>
  <si>
    <t xml:space="preserve">Oliver</t>
  </si>
  <si>
    <t xml:space="preserve">Darren</t>
  </si>
  <si>
    <t xml:space="preserve">Frasor</t>
  </si>
  <si>
    <t xml:space="preserve">Wakefield</t>
  </si>
  <si>
    <t xml:space="preserve">Medders</t>
  </si>
  <si>
    <t xml:space="preserve">Correia</t>
  </si>
  <si>
    <t xml:space="preserve">Betancourt</t>
  </si>
  <si>
    <t xml:space="preserve">Redman</t>
  </si>
  <si>
    <t xml:space="preserve">McBride</t>
  </si>
  <si>
    <t xml:space="preserve">Macay</t>
  </si>
  <si>
    <t xml:space="preserve">Maholm</t>
  </si>
  <si>
    <t xml:space="preserve">Armas</t>
  </si>
  <si>
    <t xml:space="preserve">Tony</t>
  </si>
  <si>
    <t xml:space="preserve">Sherrill</t>
  </si>
  <si>
    <t xml:space="preserve">George</t>
  </si>
  <si>
    <t xml:space="preserve">Gaudin</t>
  </si>
  <si>
    <t xml:space="preserve">Sowers</t>
  </si>
  <si>
    <t xml:space="preserve">Wandy</t>
  </si>
  <si>
    <t xml:space="preserve">Woods</t>
  </si>
  <si>
    <t xml:space="preserve">Silva</t>
  </si>
  <si>
    <t xml:space="preserve">Ohman</t>
  </si>
  <si>
    <t xml:space="preserve">Will</t>
  </si>
  <si>
    <t xml:space="preserve">Beimel</t>
  </si>
  <si>
    <t xml:space="preserve">Lowry</t>
  </si>
  <si>
    <t xml:space="preserve">Noah</t>
  </si>
  <si>
    <t xml:space="preserve">Cassidy</t>
  </si>
  <si>
    <t xml:space="preserve">Fultz</t>
  </si>
  <si>
    <t xml:space="preserve">Miner</t>
  </si>
  <si>
    <t xml:space="preserve">Cruz</t>
  </si>
  <si>
    <t xml:space="preserve">Wise</t>
  </si>
  <si>
    <t xml:space="preserve">Loewen</t>
  </si>
  <si>
    <t xml:space="preserve">Chacin</t>
  </si>
  <si>
    <t xml:space="preserve">Gustavo</t>
  </si>
  <si>
    <t xml:space="preserve">Meadows</t>
  </si>
  <si>
    <t xml:space="preserve">Sele</t>
  </si>
  <si>
    <t xml:space="preserve">White</t>
  </si>
  <si>
    <t xml:space="preserve">Rick</t>
  </si>
  <si>
    <t xml:space="preserve">Accardo</t>
  </si>
  <si>
    <t xml:space="preserve">Mota</t>
  </si>
  <si>
    <t xml:space="preserve">Guillermo</t>
  </si>
  <si>
    <t xml:space="preserve">Benoit</t>
  </si>
  <si>
    <t xml:space="preserve">Joaquin</t>
  </si>
  <si>
    <t xml:space="preserve">Hawkins</t>
  </si>
  <si>
    <t xml:space="preserve">LaTroy</t>
  </si>
  <si>
    <t xml:space="preserve">Hendrickson</t>
  </si>
  <si>
    <t xml:space="preserve">Buchholz</t>
  </si>
  <si>
    <t xml:space="preserve">Delcarmen</t>
  </si>
  <si>
    <t xml:space="preserve">Manny</t>
  </si>
  <si>
    <t xml:space="preserve">Saunders</t>
  </si>
  <si>
    <t xml:space="preserve">Hancock</t>
  </si>
  <si>
    <t xml:space="preserve">Flores</t>
  </si>
  <si>
    <t xml:space="preserve">Luke</t>
  </si>
  <si>
    <t xml:space="preserve">Springer</t>
  </si>
  <si>
    <t xml:space="preserve">Russ</t>
  </si>
  <si>
    <t xml:space="preserve">Saul</t>
  </si>
  <si>
    <t xml:space="preserve">Wuertz</t>
  </si>
  <si>
    <t xml:space="preserve">Michael</t>
  </si>
  <si>
    <t xml:space="preserve">Lester</t>
  </si>
  <si>
    <t xml:space="preserve">Martin</t>
  </si>
  <si>
    <t xml:space="preserve">Ken</t>
  </si>
  <si>
    <t xml:space="preserve">Bauer</t>
  </si>
  <si>
    <t xml:space="preserve">Halsey</t>
  </si>
  <si>
    <t xml:space="preserve">Pineiro</t>
  </si>
  <si>
    <t xml:space="preserve">League</t>
  </si>
  <si>
    <t xml:space="preserve">Aardsma</t>
  </si>
  <si>
    <t xml:space="preserve">Kensing</t>
  </si>
  <si>
    <t xml:space="preserve">Logan</t>
  </si>
  <si>
    <t xml:space="preserve">Fossum</t>
  </si>
  <si>
    <t xml:space="preserve">Casey</t>
  </si>
  <si>
    <t xml:space="preserve">Franklin</t>
  </si>
  <si>
    <t xml:space="preserve">Anthony</t>
  </si>
  <si>
    <t xml:space="preserve">Mesa</t>
  </si>
  <si>
    <t xml:space="preserve">MacDougal</t>
  </si>
  <si>
    <t xml:space="preserve">Walker</t>
  </si>
  <si>
    <t xml:space="preserve">Cotts</t>
  </si>
  <si>
    <t xml:space="preserve">Neal</t>
  </si>
  <si>
    <t xml:space="preserve">Marte</t>
  </si>
  <si>
    <t xml:space="preserve">Damaso</t>
  </si>
  <si>
    <t xml:space="preserve">Tavarez</t>
  </si>
  <si>
    <t xml:space="preserve">Julian</t>
  </si>
  <si>
    <t xml:space="preserve">Roberto</t>
  </si>
  <si>
    <t xml:space="preserve">Affeldt</t>
  </si>
  <si>
    <t xml:space="preserve">Eaton</t>
  </si>
  <si>
    <t xml:space="preserve">Villone</t>
  </si>
  <si>
    <t xml:space="preserve">Ron</t>
  </si>
  <si>
    <t xml:space="preserve">Gregg</t>
  </si>
  <si>
    <t xml:space="preserve">Billingsley</t>
  </si>
  <si>
    <t xml:space="preserve">Shouse</t>
  </si>
  <si>
    <t xml:space="preserve">Lohse</t>
  </si>
  <si>
    <t xml:space="preserve">Harden</t>
  </si>
  <si>
    <t xml:space="preserve">Yates</t>
  </si>
  <si>
    <t xml:space="preserve">Tyler</t>
  </si>
  <si>
    <t xml:space="preserve">Perez</t>
  </si>
  <si>
    <t xml:space="preserve">Odalis</t>
  </si>
  <si>
    <t xml:space="preserve">Paronto</t>
  </si>
  <si>
    <t xml:space="preserve">Wilson</t>
  </si>
  <si>
    <t xml:space="preserve">C.J.</t>
  </si>
  <si>
    <t xml:space="preserve">Mahay</t>
  </si>
  <si>
    <t xml:space="preserve">Lugo</t>
  </si>
  <si>
    <t xml:space="preserve">Ruddy</t>
  </si>
  <si>
    <t xml:space="preserve">Nieve</t>
  </si>
  <si>
    <t xml:space="preserve">Bray</t>
  </si>
  <si>
    <t xml:space="preserve">Bill</t>
  </si>
  <si>
    <t xml:space="preserve">Birkins</t>
  </si>
  <si>
    <t xml:space="preserve">Kurt</t>
  </si>
  <si>
    <t xml:space="preserve">Cormier</t>
  </si>
  <si>
    <t xml:space="preserve">Rheal</t>
  </si>
  <si>
    <t xml:space="preserve">Littleton</t>
  </si>
  <si>
    <t xml:space="preserve">Wes</t>
  </si>
  <si>
    <t xml:space="preserve">Hennessey</t>
  </si>
  <si>
    <t xml:space="preserve">Tallet</t>
  </si>
  <si>
    <t xml:space="preserve">Koronka</t>
  </si>
  <si>
    <t xml:space="preserve">Saarloos</t>
  </si>
  <si>
    <t xml:space="preserve">Kirk</t>
  </si>
  <si>
    <t xml:space="preserve">Borkowski</t>
  </si>
  <si>
    <t xml:space="preserve">Adkins</t>
  </si>
  <si>
    <t xml:space="preserve">Novoa</t>
  </si>
  <si>
    <t xml:space="preserve">Majewski</t>
  </si>
  <si>
    <t xml:space="preserve">Gary</t>
  </si>
  <si>
    <t xml:space="preserve">Jamey</t>
  </si>
  <si>
    <t xml:space="preserve">Marshall</t>
  </si>
  <si>
    <t xml:space="preserve">Sean</t>
  </si>
  <si>
    <t xml:space="preserve">King</t>
  </si>
  <si>
    <t xml:space="preserve">Grilli</t>
  </si>
  <si>
    <t xml:space="preserve">Janssen</t>
  </si>
  <si>
    <t xml:space="preserve">Baker</t>
  </si>
  <si>
    <t xml:space="preserve">Sosa</t>
  </si>
  <si>
    <t xml:space="preserve">Sikorski</t>
  </si>
  <si>
    <t xml:space="preserve">Santos</t>
  </si>
  <si>
    <t xml:space="preserve">Victor</t>
  </si>
  <si>
    <t xml:space="preserve">Elizardo</t>
  </si>
  <si>
    <t xml:space="preserve">Aquino</t>
  </si>
  <si>
    <t xml:space="preserve">Britton</t>
  </si>
  <si>
    <t xml:space="preserve">Villanueva</t>
  </si>
  <si>
    <t xml:space="preserve">McClung</t>
  </si>
  <si>
    <t xml:space="preserve">Seth</t>
  </si>
  <si>
    <t xml:space="preserve">Ohka</t>
  </si>
  <si>
    <t xml:space="preserve">Tomo</t>
  </si>
  <si>
    <t xml:space="preserve">Ledezma</t>
  </si>
  <si>
    <t xml:space="preserve">Wil</t>
  </si>
  <si>
    <t xml:space="preserve">Baek</t>
  </si>
  <si>
    <t xml:space="preserve">Cha Seung</t>
  </si>
  <si>
    <t xml:space="preserve">Maroth</t>
  </si>
  <si>
    <t xml:space="preserve">Snyder</t>
  </si>
  <si>
    <t xml:space="preserve">Seanez</t>
  </si>
  <si>
    <t xml:space="preserve">Rudy</t>
  </si>
  <si>
    <t xml:space="preserve">Reitsma</t>
  </si>
  <si>
    <t xml:space="preserve">Miceli</t>
  </si>
  <si>
    <t xml:space="preserve">Kuo</t>
  </si>
  <si>
    <t xml:space="preserve">Hong-Chih</t>
  </si>
  <si>
    <t xml:space="preserve">Chacon</t>
  </si>
  <si>
    <t xml:space="preserve">Messenger</t>
  </si>
  <si>
    <t xml:space="preserve">De La Rosa</t>
  </si>
  <si>
    <t xml:space="preserve">Sweeney</t>
  </si>
  <si>
    <t xml:space="preserve">Wolf</t>
  </si>
  <si>
    <t xml:space="preserve">Guerrier</t>
  </si>
  <si>
    <t xml:space="preserve">Hansen</t>
  </si>
  <si>
    <t xml:space="preserve">Craig</t>
  </si>
  <si>
    <t xml:space="preserve">Marcum</t>
  </si>
  <si>
    <t xml:space="preserve">Shaun</t>
  </si>
  <si>
    <t xml:space="preserve">Tejeda</t>
  </si>
  <si>
    <t xml:space="preserve">Robinson</t>
  </si>
  <si>
    <t xml:space="preserve">Enrique</t>
  </si>
  <si>
    <t xml:space="preserve">Astacio</t>
  </si>
  <si>
    <t xml:space="preserve">Huber</t>
  </si>
  <si>
    <t xml:space="preserve">Corcoran</t>
  </si>
  <si>
    <t xml:space="preserve">Horacio</t>
  </si>
  <si>
    <t xml:space="preserve">Kolb</t>
  </si>
  <si>
    <t xml:space="preserve">P</t>
  </si>
  <si>
    <t xml:space="preserve">Geremi</t>
  </si>
  <si>
    <t xml:space="preserve">Corey</t>
  </si>
  <si>
    <t xml:space="preserve">Bryan</t>
  </si>
  <si>
    <t xml:space="preserve">Colon</t>
  </si>
  <si>
    <t xml:space="preserve">Roman</t>
  </si>
  <si>
    <t xml:space="preserve">Corpas</t>
  </si>
  <si>
    <t xml:space="preserve">Manuel</t>
  </si>
  <si>
    <t xml:space="preserve">Harper</t>
  </si>
  <si>
    <t xml:space="preserve">Travis</t>
  </si>
  <si>
    <t xml:space="preserve">Herges</t>
  </si>
  <si>
    <t xml:space="preserve">Chulk</t>
  </si>
  <si>
    <t xml:space="preserve">Vinnie</t>
  </si>
  <si>
    <t xml:space="preserve">Wellemeyer</t>
  </si>
  <si>
    <t xml:space="preserve">Traber</t>
  </si>
  <si>
    <t xml:space="preserve">Feldman</t>
  </si>
  <si>
    <t xml:space="preserve">Edgar</t>
  </si>
  <si>
    <t xml:space="preserve">Moehler</t>
  </si>
  <si>
    <t xml:space="preserve">Dohmann</t>
  </si>
  <si>
    <t xml:space="preserve">Cortes</t>
  </si>
  <si>
    <t xml:space="preserve">Patterson</t>
  </si>
  <si>
    <t xml:space="preserve">Wells</t>
  </si>
  <si>
    <t xml:space="preserve">Pena</t>
  </si>
  <si>
    <t xml:space="preserve">Tony A.</t>
  </si>
  <si>
    <t xml:space="preserve">Carmona</t>
  </si>
  <si>
    <t xml:space="preserve">Fausto</t>
  </si>
  <si>
    <t xml:space="preserve">O'Connor</t>
  </si>
  <si>
    <t xml:space="preserve">Mulder</t>
  </si>
  <si>
    <t xml:space="preserve">Mercker</t>
  </si>
  <si>
    <t xml:space="preserve">Kent</t>
  </si>
  <si>
    <t xml:space="preserve">Williamson</t>
  </si>
  <si>
    <t xml:space="preserve">Smith</t>
  </si>
  <si>
    <t xml:space="preserve">Bruney</t>
  </si>
  <si>
    <t xml:space="preserve">Lance</t>
  </si>
  <si>
    <t xml:space="preserve">Thompson</t>
  </si>
  <si>
    <t xml:space="preserve">Fruto</t>
  </si>
  <si>
    <t xml:space="preserve">Emiliano</t>
  </si>
  <si>
    <t xml:space="preserve">Hammond</t>
  </si>
  <si>
    <t xml:space="preserve">Sampson</t>
  </si>
  <si>
    <t xml:space="preserve">Marmol</t>
  </si>
  <si>
    <t xml:space="preserve">Clement</t>
  </si>
  <si>
    <t xml:space="preserve">Pinto</t>
  </si>
  <si>
    <t xml:space="preserve">Renyel</t>
  </si>
  <si>
    <t xml:space="preserve">Pete</t>
  </si>
  <si>
    <t xml:space="preserve">Seo</t>
  </si>
  <si>
    <t xml:space="preserve">Jae</t>
  </si>
  <si>
    <t xml:space="preserve">Rasner</t>
  </si>
  <si>
    <t xml:space="preserve">Darrell</t>
  </si>
  <si>
    <t xml:space="preserve">Claussen</t>
  </si>
  <si>
    <t xml:space="preserve">Ponson</t>
  </si>
  <si>
    <t xml:space="preserve">Sidney</t>
  </si>
  <si>
    <t xml:space="preserve">Gorzelanny</t>
  </si>
  <si>
    <t xml:space="preserve">Backe</t>
  </si>
  <si>
    <t xml:space="preserve">Mastny</t>
  </si>
  <si>
    <t xml:space="preserve">Thomas</t>
  </si>
  <si>
    <t xml:space="preserve">Karstens</t>
  </si>
  <si>
    <t xml:space="preserve">Belisle</t>
  </si>
  <si>
    <t xml:space="preserve">Riske</t>
  </si>
  <si>
    <t xml:space="preserve">Floyd</t>
  </si>
  <si>
    <t xml:space="preserve">Gavin</t>
  </si>
  <si>
    <t xml:space="preserve">Carrara</t>
  </si>
  <si>
    <t xml:space="preserve">Giovanni</t>
  </si>
  <si>
    <t xml:space="preserve">Romero</t>
  </si>
  <si>
    <t xml:space="preserve">J.C.</t>
  </si>
  <si>
    <t xml:space="preserve">Runelvys</t>
  </si>
  <si>
    <t xml:space="preserve">Sisco</t>
  </si>
  <si>
    <t xml:space="preserve">Andrew</t>
  </si>
  <si>
    <t xml:space="preserve">Kinney</t>
  </si>
  <si>
    <t xml:space="preserve">Bowie</t>
  </si>
  <si>
    <t xml:space="preserve">Micah</t>
  </si>
  <si>
    <t xml:space="preserve">Switzer</t>
  </si>
  <si>
    <t xml:space="preserve">Field</t>
  </si>
  <si>
    <t xml:space="preserve">Brocail</t>
  </si>
  <si>
    <t xml:space="preserve">Wood</t>
  </si>
  <si>
    <t xml:space="preserve">Elarton</t>
  </si>
  <si>
    <t xml:space="preserve">Helling</t>
  </si>
  <si>
    <t xml:space="preserve">Yan</t>
  </si>
  <si>
    <t xml:space="preserve">Hirsh</t>
  </si>
  <si>
    <t xml:space="preserve">Rheinecker</t>
  </si>
  <si>
    <t xml:space="preserve">Garza</t>
  </si>
  <si>
    <t xml:space="preserve">Alfonseca</t>
  </si>
  <si>
    <t xml:space="preserve">Antonio</t>
  </si>
  <si>
    <t xml:space="preserve">Thomson</t>
  </si>
  <si>
    <t xml:space="preserve">Loe</t>
  </si>
  <si>
    <t xml:space="preserve">Kameron</t>
  </si>
  <si>
    <t xml:space="preserve">McLeary</t>
  </si>
  <si>
    <t xml:space="preserve">Marty</t>
  </si>
  <si>
    <t xml:space="preserve">Condrey</t>
  </si>
  <si>
    <t xml:space="preserve">Haeger</t>
  </si>
  <si>
    <t xml:space="preserve">Charlie</t>
  </si>
  <si>
    <t xml:space="preserve">Beam</t>
  </si>
  <si>
    <t xml:space="preserve">T.J.</t>
  </si>
  <si>
    <t xml:space="preserve">Choate</t>
  </si>
  <si>
    <t xml:space="preserve">Rusch</t>
  </si>
  <si>
    <t xml:space="preserve">Glendon</t>
  </si>
  <si>
    <t xml:space="preserve">Schroder</t>
  </si>
  <si>
    <t xml:space="preserve">Bannister</t>
  </si>
  <si>
    <t xml:space="preserve">Castro</t>
  </si>
  <si>
    <t xml:space="preserve">Fabio</t>
  </si>
  <si>
    <t xml:space="preserve">Montero</t>
  </si>
  <si>
    <t xml:space="preserve">Agustin</t>
  </si>
  <si>
    <t xml:space="preserve">Bergmann</t>
  </si>
  <si>
    <t xml:space="preserve">Bell</t>
  </si>
  <si>
    <t xml:space="preserve">Heath</t>
  </si>
  <si>
    <t xml:space="preserve">Burres</t>
  </si>
  <si>
    <t xml:space="preserve">Jackson</t>
  </si>
  <si>
    <t xml:space="preserve">Bartolo</t>
  </si>
  <si>
    <t xml:space="preserve">Hansack</t>
  </si>
  <si>
    <t xml:space="preserve">Devern</t>
  </si>
  <si>
    <t xml:space="preserve">Howell</t>
  </si>
  <si>
    <t xml:space="preserve">J.P.</t>
  </si>
  <si>
    <t xml:space="preserve">Halama</t>
  </si>
  <si>
    <t xml:space="preserve">Rleal</t>
  </si>
  <si>
    <t xml:space="preserve">Sendy</t>
  </si>
  <si>
    <t xml:space="preserve">Shackelford</t>
  </si>
  <si>
    <t xml:space="preserve">Rosario</t>
  </si>
  <si>
    <t xml:space="preserve">Hamulack</t>
  </si>
  <si>
    <t xml:space="preserve">Soler</t>
  </si>
  <si>
    <t xml:space="preserve">Alay</t>
  </si>
  <si>
    <t xml:space="preserve">Wasdin</t>
  </si>
  <si>
    <t xml:space="preserve">Witasick</t>
  </si>
  <si>
    <t xml:space="preserve">Jay</t>
  </si>
  <si>
    <t xml:space="preserve">Beltran</t>
  </si>
  <si>
    <t xml:space="preserve">Davies</t>
  </si>
  <si>
    <t xml:space="preserve">Ring</t>
  </si>
  <si>
    <t xml:space="preserve">Royce</t>
  </si>
  <si>
    <t xml:space="preserve">Harville</t>
  </si>
  <si>
    <t xml:space="preserve">Pelfrey</t>
  </si>
  <si>
    <t xml:space="preserve">Standridge</t>
  </si>
  <si>
    <t xml:space="preserve">Bayliss</t>
  </si>
  <si>
    <t xml:space="preserve">Jonah</t>
  </si>
  <si>
    <t xml:space="preserve">Green</t>
  </si>
  <si>
    <t xml:space="preserve">Ezequiel</t>
  </si>
  <si>
    <t xml:space="preserve">Willie</t>
  </si>
  <si>
    <t xml:space="preserve">Lehr</t>
  </si>
  <si>
    <t xml:space="preserve">Politte</t>
  </si>
  <si>
    <t xml:space="preserve">Mitre</t>
  </si>
  <si>
    <t xml:space="preserve">Sergio</t>
  </si>
  <si>
    <t xml:space="preserve">Stokes</t>
  </si>
  <si>
    <t xml:space="preserve">Veras</t>
  </si>
  <si>
    <t xml:space="preserve">Bernero</t>
  </si>
  <si>
    <t xml:space="preserve">Breslow</t>
  </si>
  <si>
    <t xml:space="preserve">Stauffer</t>
  </si>
  <si>
    <t xml:space="preserve">Kerry</t>
  </si>
  <si>
    <t xml:space="preserve">Asencio</t>
  </si>
  <si>
    <t xml:space="preserve">Perkins</t>
  </si>
  <si>
    <t xml:space="preserve">Glen</t>
  </si>
  <si>
    <t xml:space="preserve">Graves</t>
  </si>
  <si>
    <t xml:space="preserve">Danny</t>
  </si>
  <si>
    <t xml:space="preserve">Vogelsong</t>
  </si>
  <si>
    <t xml:space="preserve">Greinke</t>
  </si>
  <si>
    <t xml:space="preserve">Zack</t>
  </si>
  <si>
    <t xml:space="preserve">DeJean</t>
  </si>
  <si>
    <t xml:space="preserve">Slaten</t>
  </si>
  <si>
    <t xml:space="preserve">Mujica</t>
  </si>
  <si>
    <t xml:space="preserve">Edward</t>
  </si>
  <si>
    <t xml:space="preserve">Boone</t>
  </si>
  <si>
    <t xml:space="preserve">Sanches</t>
  </si>
  <si>
    <t xml:space="preserve">Daigle</t>
  </si>
  <si>
    <t xml:space="preserve">Stults</t>
  </si>
  <si>
    <t xml:space="preserve">Manon</t>
  </si>
  <si>
    <t xml:space="preserve">Sharpless</t>
  </si>
  <si>
    <t xml:space="preserve">Rupe</t>
  </si>
  <si>
    <t xml:space="preserve">Byrdak</t>
  </si>
  <si>
    <t xml:space="preserve">Gagne</t>
  </si>
  <si>
    <t xml:space="preserve">Moylan</t>
  </si>
  <si>
    <t xml:space="preserve">Peter</t>
  </si>
  <si>
    <t xml:space="preserve">Narveson</t>
  </si>
  <si>
    <t xml:space="preserve">Venafro</t>
  </si>
  <si>
    <t xml:space="preserve">Frank</t>
  </si>
  <si>
    <t xml:space="preserve">O'Malley</t>
  </si>
  <si>
    <t xml:space="preserve">Chen</t>
  </si>
  <si>
    <t xml:space="preserve">Bruce</t>
  </si>
  <si>
    <t xml:space="preserve">Dunn</t>
  </si>
  <si>
    <t xml:space="preserve">Taschner</t>
  </si>
  <si>
    <t xml:space="preserve">Jack</t>
  </si>
  <si>
    <t xml:space="preserve">Booker</t>
  </si>
  <si>
    <t xml:space="preserve">Sturtze</t>
  </si>
  <si>
    <t xml:space="preserve">Tanyon</t>
  </si>
  <si>
    <t xml:space="preserve">Hampson</t>
  </si>
  <si>
    <t xml:space="preserve">Hoey</t>
  </si>
  <si>
    <t xml:space="preserve">Sarfate</t>
  </si>
  <si>
    <t xml:space="preserve">Dennis</t>
  </si>
  <si>
    <t xml:space="preserve">Gabbard</t>
  </si>
  <si>
    <t xml:space="preserve">Kason</t>
  </si>
  <si>
    <t xml:space="preserve">Taubenheim</t>
  </si>
  <si>
    <t xml:space="preserve">Ty</t>
  </si>
  <si>
    <t xml:space="preserve">Van Buren</t>
  </si>
  <si>
    <t xml:space="preserve">Jermaine</t>
  </si>
  <si>
    <t xml:space="preserve">Eddy</t>
  </si>
  <si>
    <t xml:space="preserve">Burns</t>
  </si>
  <si>
    <t xml:space="preserve">Resop</t>
  </si>
  <si>
    <t xml:space="preserve">Ricardo</t>
  </si>
  <si>
    <t xml:space="preserve">Walrond</t>
  </si>
  <si>
    <t xml:space="preserve">Les</t>
  </si>
  <si>
    <t xml:space="preserve">Mathieson</t>
  </si>
  <si>
    <t xml:space="preserve">Keisler</t>
  </si>
  <si>
    <t xml:space="preserve">Salas</t>
  </si>
  <si>
    <t xml:space="preserve">Petit</t>
  </si>
  <si>
    <t xml:space="preserve">Yusmeiro</t>
  </si>
  <si>
    <t xml:space="preserve">Feierabend</t>
  </si>
  <si>
    <t xml:space="preserve">Michalak</t>
  </si>
  <si>
    <t xml:space="preserve">Edwin</t>
  </si>
  <si>
    <t xml:space="preserve">Hermanson</t>
  </si>
  <si>
    <t xml:space="preserve">Dustin</t>
  </si>
  <si>
    <t xml:space="preserve">Seay</t>
  </si>
  <si>
    <t xml:space="preserve">Durbin</t>
  </si>
  <si>
    <t xml:space="preserve">Moseley</t>
  </si>
  <si>
    <t xml:space="preserve">Prior</t>
  </si>
  <si>
    <t xml:space="preserve">Falkenborg</t>
  </si>
  <si>
    <t xml:space="preserve">Andrade</t>
  </si>
  <si>
    <t xml:space="preserve">Ryu</t>
  </si>
  <si>
    <t xml:space="preserve">Jae-Kuk</t>
  </si>
  <si>
    <t xml:space="preserve">Nunez</t>
  </si>
  <si>
    <t xml:space="preserve">Leo</t>
  </si>
  <si>
    <t xml:space="preserve">Masset</t>
  </si>
  <si>
    <t xml:space="preserve">Nick</t>
  </si>
  <si>
    <t xml:space="preserve">Sadler</t>
  </si>
  <si>
    <t xml:space="preserve">Brown</t>
  </si>
  <si>
    <t xml:space="preserve">Guzman</t>
  </si>
  <si>
    <t xml:space="preserve">Angel</t>
  </si>
  <si>
    <t xml:space="preserve">Waechter</t>
  </si>
  <si>
    <t xml:space="preserve">Jimenez</t>
  </si>
  <si>
    <t xml:space="preserve">Ubaldo</t>
  </si>
  <si>
    <t xml:space="preserve">Etherton</t>
  </si>
  <si>
    <t xml:space="preserve">O'Flaherty</t>
  </si>
  <si>
    <t xml:space="preserve">Demaria</t>
  </si>
  <si>
    <t xml:space="preserve">Fortunato</t>
  </si>
  <si>
    <t xml:space="preserve">Bartolome</t>
  </si>
  <si>
    <t xml:space="preserve">Humber</t>
  </si>
  <si>
    <t xml:space="preserve">Philip</t>
  </si>
  <si>
    <t xml:space="preserve">Munter</t>
  </si>
  <si>
    <t xml:space="preserve">Simpson</t>
  </si>
  <si>
    <t xml:space="preserve">Allan</t>
  </si>
  <si>
    <t xml:space="preserve">Wade</t>
  </si>
  <si>
    <t xml:space="preserve">Germano</t>
  </si>
  <si>
    <t xml:space="preserve">Tracey</t>
  </si>
  <si>
    <t xml:space="preserve">Day</t>
  </si>
  <si>
    <t xml:space="preserve">Lewis</t>
  </si>
  <si>
    <t xml:space="preserve">Colby</t>
  </si>
  <si>
    <t xml:space="preserve">Bautista</t>
  </si>
  <si>
    <t xml:space="preserve">Denny</t>
  </si>
  <si>
    <t xml:space="preserve">Stockman</t>
  </si>
  <si>
    <t xml:space="preserve">Phil</t>
  </si>
  <si>
    <t xml:space="preserve">Santiago</t>
  </si>
  <si>
    <t xml:space="preserve">McGowan</t>
  </si>
  <si>
    <t xml:space="preserve">Kip</t>
  </si>
  <si>
    <t xml:space="preserve">Harris</t>
  </si>
  <si>
    <t xml:space="preserve">Campbell</t>
  </si>
  <si>
    <t xml:space="preserve">Tata</t>
  </si>
  <si>
    <t xml:space="preserve">Jordan</t>
  </si>
  <si>
    <t xml:space="preserve">Wayne</t>
  </si>
  <si>
    <t xml:space="preserve">Lara</t>
  </si>
  <si>
    <t xml:space="preserve">Brito</t>
  </si>
  <si>
    <t xml:space="preserve">Eude</t>
  </si>
  <si>
    <t xml:space="preserve">Misch</t>
  </si>
  <si>
    <t xml:space="preserve">Patrick</t>
  </si>
  <si>
    <t xml:space="preserve">Eveland</t>
  </si>
  <si>
    <t xml:space="preserve">Dana</t>
  </si>
  <si>
    <t xml:space="preserve">Holtz</t>
  </si>
  <si>
    <t xml:space="preserve">Slocum</t>
  </si>
  <si>
    <t xml:space="preserve">German</t>
  </si>
  <si>
    <t xml:space="preserve">Franklyn</t>
  </si>
  <si>
    <t xml:space="preserve">Henn</t>
  </si>
  <si>
    <t xml:space="preserve">Boyer</t>
  </si>
  <si>
    <t xml:space="preserve">Blaine</t>
  </si>
  <si>
    <t xml:space="preserve">1B</t>
  </si>
  <si>
    <t xml:space="preserve">2B</t>
  </si>
  <si>
    <t xml:space="preserve">3B</t>
  </si>
  <si>
    <t xml:space="preserve">BB</t>
  </si>
  <si>
    <t xml:space="preserve">CS</t>
  </si>
  <si>
    <t xml:space="preserve">E</t>
  </si>
  <si>
    <t xml:space="preserve">HR</t>
  </si>
  <si>
    <t xml:space="preserve">KO</t>
  </si>
  <si>
    <t xml:space="preserve">R</t>
  </si>
  <si>
    <t xml:space="preserve">RBI</t>
  </si>
  <si>
    <t xml:space="preserve">SB</t>
  </si>
  <si>
    <t xml:space="preserve">Pujols</t>
  </si>
  <si>
    <t xml:space="preserve">Albert</t>
  </si>
  <si>
    <t xml:space="preserve">DH</t>
  </si>
  <si>
    <t xml:space="preserve">Atkins</t>
  </si>
  <si>
    <t xml:space="preserve">Garrett</t>
  </si>
  <si>
    <t xml:space="preserve">LF</t>
  </si>
  <si>
    <t xml:space="preserve">CF</t>
  </si>
  <si>
    <t xml:space="preserve">Howard</t>
  </si>
  <si>
    <t xml:space="preserve">Berkman</t>
  </si>
  <si>
    <t xml:space="preserve">Rollins</t>
  </si>
  <si>
    <t xml:space="preserve">SS</t>
  </si>
  <si>
    <t xml:space="preserve">Guerrero</t>
  </si>
  <si>
    <t xml:space="preserve">Vladimir</t>
  </si>
  <si>
    <t xml:space="preserve">RF</t>
  </si>
  <si>
    <t xml:space="preserve">Holliday</t>
  </si>
  <si>
    <t xml:space="preserve">Aramis</t>
  </si>
  <si>
    <t xml:space="preserve">Morneau</t>
  </si>
  <si>
    <t xml:space="preserve">Hafner</t>
  </si>
  <si>
    <t xml:space="preserve">Utley</t>
  </si>
  <si>
    <t xml:space="preserve">Chase</t>
  </si>
  <si>
    <t xml:space="preserve">Vernon</t>
  </si>
  <si>
    <t xml:space="preserve">Dye</t>
  </si>
  <si>
    <t xml:space="preserve">Sizemore</t>
  </si>
  <si>
    <t xml:space="preserve">Grady</t>
  </si>
  <si>
    <t xml:space="preserve">Jeter</t>
  </si>
  <si>
    <t xml:space="preserve">Alfonso</t>
  </si>
  <si>
    <t xml:space="preserve">Ibanez</t>
  </si>
  <si>
    <t xml:space="preserve">Raul</t>
  </si>
  <si>
    <t xml:space="preserve">Andruw</t>
  </si>
  <si>
    <t xml:space="preserve">Teixeira</t>
  </si>
  <si>
    <t xml:space="preserve">Damon</t>
  </si>
  <si>
    <t xml:space="preserve">Johnny</t>
  </si>
  <si>
    <t xml:space="preserve">Tejada</t>
  </si>
  <si>
    <t xml:space="preserve">Konerko</t>
  </si>
  <si>
    <t xml:space="preserve">Alex</t>
  </si>
  <si>
    <t xml:space="preserve">Thome</t>
  </si>
  <si>
    <t xml:space="preserve">Jim</t>
  </si>
  <si>
    <t xml:space="preserve">Suzuki</t>
  </si>
  <si>
    <t xml:space="preserve">Ichiro</t>
  </si>
  <si>
    <t xml:space="preserve">Abreu</t>
  </si>
  <si>
    <t xml:space="preserve">Bay</t>
  </si>
  <si>
    <t xml:space="preserve">Mauer</t>
  </si>
  <si>
    <t xml:space="preserve">C</t>
  </si>
  <si>
    <t xml:space="preserve">Helton</t>
  </si>
  <si>
    <t xml:space="preserve">Giambi</t>
  </si>
  <si>
    <t xml:space="preserve">Crawford</t>
  </si>
  <si>
    <t xml:space="preserve">Carl</t>
  </si>
  <si>
    <t xml:space="preserve">Giles</t>
  </si>
  <si>
    <t xml:space="preserve">Matthews</t>
  </si>
  <si>
    <t xml:space="preserve">Furcal</t>
  </si>
  <si>
    <t xml:space="preserve">Delgado</t>
  </si>
  <si>
    <t xml:space="preserve">Luis E.</t>
  </si>
  <si>
    <t xml:space="preserve">Rolen</t>
  </si>
  <si>
    <t xml:space="preserve">Guillen</t>
  </si>
  <si>
    <t xml:space="preserve">Pierre</t>
  </si>
  <si>
    <t xml:space="preserve">Cuddyer</t>
  </si>
  <si>
    <t xml:space="preserve">Glaus</t>
  </si>
  <si>
    <t xml:space="preserve">Troy</t>
  </si>
  <si>
    <t xml:space="preserve">Durham</t>
  </si>
  <si>
    <t xml:space="preserve">Garciaparra</t>
  </si>
  <si>
    <t xml:space="preserve">Nomar</t>
  </si>
  <si>
    <t xml:space="preserve">Overbay</t>
  </si>
  <si>
    <t xml:space="preserve">Lyle</t>
  </si>
  <si>
    <t xml:space="preserve">Hanley</t>
  </si>
  <si>
    <t xml:space="preserve">Ordonez</t>
  </si>
  <si>
    <t xml:space="preserve">Magglio</t>
  </si>
  <si>
    <t xml:space="preserve">Bonds</t>
  </si>
  <si>
    <t xml:space="preserve">Zimmerman</t>
  </si>
  <si>
    <t xml:space="preserve">Swisher</t>
  </si>
  <si>
    <t xml:space="preserve">Lowell</t>
  </si>
  <si>
    <t xml:space="preserve">Drew</t>
  </si>
  <si>
    <t xml:space="preserve">J.D.</t>
  </si>
  <si>
    <t xml:space="preserve">Crede</t>
  </si>
  <si>
    <t xml:space="preserve">Renteria</t>
  </si>
  <si>
    <t xml:space="preserve">Byrnes</t>
  </si>
  <si>
    <t xml:space="preserve">Uggla</t>
  </si>
  <si>
    <t xml:space="preserve">Hunter</t>
  </si>
  <si>
    <t xml:space="preserve">Torii</t>
  </si>
  <si>
    <t xml:space="preserve">Chipper</t>
  </si>
  <si>
    <t xml:space="preserve">Vizquel</t>
  </si>
  <si>
    <t xml:space="preserve">Omar</t>
  </si>
  <si>
    <t xml:space="preserve">McCann</t>
  </si>
  <si>
    <t xml:space="preserve">Sexson</t>
  </si>
  <si>
    <t xml:space="preserve">Richie</t>
  </si>
  <si>
    <t xml:space="preserve">Beltre</t>
  </si>
  <si>
    <t xml:space="preserve">Adrian</t>
  </si>
  <si>
    <t xml:space="preserve">Youkilis</t>
  </si>
  <si>
    <t xml:space="preserve">Roberts</t>
  </si>
  <si>
    <t xml:space="preserve">Cameron</t>
  </si>
  <si>
    <t xml:space="preserve">LaRoche</t>
  </si>
  <si>
    <t xml:space="preserve">Burrell</t>
  </si>
  <si>
    <t xml:space="preserve">Mora</t>
  </si>
  <si>
    <t xml:space="preserve">Melvin</t>
  </si>
  <si>
    <t xml:space="preserve">Figgins</t>
  </si>
  <si>
    <t xml:space="preserve">Chone</t>
  </si>
  <si>
    <t xml:space="preserve">Fielder</t>
  </si>
  <si>
    <t xml:space="preserve">Prince</t>
  </si>
  <si>
    <t xml:space="preserve">Hall</t>
  </si>
  <si>
    <t xml:space="preserve">Emil</t>
  </si>
  <si>
    <t xml:space="preserve">Kearns</t>
  </si>
  <si>
    <t xml:space="preserve">Austin</t>
  </si>
  <si>
    <t xml:space="preserve">Castillo</t>
  </si>
  <si>
    <t xml:space="preserve">Francoeur</t>
  </si>
  <si>
    <t xml:space="preserve">Hawpe</t>
  </si>
  <si>
    <t xml:space="preserve">Cano</t>
  </si>
  <si>
    <t xml:space="preserve">Monroe</t>
  </si>
  <si>
    <t xml:space="preserve">Winn</t>
  </si>
  <si>
    <t xml:space="preserve">Posada</t>
  </si>
  <si>
    <t xml:space="preserve">Loretta</t>
  </si>
  <si>
    <t xml:space="preserve">Iguchi</t>
  </si>
  <si>
    <t xml:space="preserve">Tadahito</t>
  </si>
  <si>
    <t xml:space="preserve">Blalock</t>
  </si>
  <si>
    <t xml:space="preserve">Hank</t>
  </si>
  <si>
    <t xml:space="preserve">Felipe</t>
  </si>
  <si>
    <t xml:space="preserve">Tracy</t>
  </si>
  <si>
    <t xml:space="preserve">Hatteberg</t>
  </si>
  <si>
    <t xml:space="preserve">Jacque</t>
  </si>
  <si>
    <t xml:space="preserve">Encarnacion</t>
  </si>
  <si>
    <t xml:space="preserve">Chavez</t>
  </si>
  <si>
    <t xml:space="preserve">Conor</t>
  </si>
  <si>
    <t xml:space="preserve">Aurilia</t>
  </si>
  <si>
    <t xml:space="preserve">Payton</t>
  </si>
  <si>
    <t xml:space="preserve">Rios</t>
  </si>
  <si>
    <t xml:space="preserve">Lofton</t>
  </si>
  <si>
    <t xml:space="preserve">Johjima</t>
  </si>
  <si>
    <t xml:space="preserve">Kenji</t>
  </si>
  <si>
    <t xml:space="preserve">Feliz</t>
  </si>
  <si>
    <t xml:space="preserve">DeJesus</t>
  </si>
  <si>
    <t xml:space="preserve">Anderson</t>
  </si>
  <si>
    <t xml:space="preserve">Garret</t>
  </si>
  <si>
    <t xml:space="preserve">DeRosa</t>
  </si>
  <si>
    <t xml:space="preserve">LoDuca</t>
  </si>
  <si>
    <t xml:space="preserve">Willingham</t>
  </si>
  <si>
    <t xml:space="preserve">Markakis</t>
  </si>
  <si>
    <t xml:space="preserve">Ivan</t>
  </si>
  <si>
    <t xml:space="preserve">Biggio</t>
  </si>
  <si>
    <t xml:space="preserve">Phillips</t>
  </si>
  <si>
    <t xml:space="preserve">Alou</t>
  </si>
  <si>
    <t xml:space="preserve">Moises</t>
  </si>
  <si>
    <t xml:space="preserve">Murton</t>
  </si>
  <si>
    <t xml:space="preserve">Grudzielanek</t>
  </si>
  <si>
    <t xml:space="preserve">Catalanotto</t>
  </si>
  <si>
    <t xml:space="preserve">Kendall</t>
  </si>
  <si>
    <t xml:space="preserve">Huff</t>
  </si>
  <si>
    <t xml:space="preserve">Aubrey</t>
  </si>
  <si>
    <t xml:space="preserve">Barfield</t>
  </si>
  <si>
    <t xml:space="preserve">Reed</t>
  </si>
  <si>
    <t xml:space="preserve">Granderson</t>
  </si>
  <si>
    <t xml:space="preserve">Curtis</t>
  </si>
  <si>
    <t xml:space="preserve">Inge</t>
  </si>
  <si>
    <t xml:space="preserve">Hillenbrand</t>
  </si>
  <si>
    <t xml:space="preserve">Shea</t>
  </si>
  <si>
    <t xml:space="preserve">Marcus</t>
  </si>
  <si>
    <t xml:space="preserve">Melky</t>
  </si>
  <si>
    <t xml:space="preserve">Pierzynski</t>
  </si>
  <si>
    <t xml:space="preserve">Griffey</t>
  </si>
  <si>
    <t xml:space="preserve">Russell</t>
  </si>
  <si>
    <t xml:space="preserve">Kotsay</t>
  </si>
  <si>
    <t xml:space="preserve">Millar</t>
  </si>
  <si>
    <t xml:space="preserve">Ensberg</t>
  </si>
  <si>
    <t xml:space="preserve">Morgan</t>
  </si>
  <si>
    <t xml:space="preserve">Teahen</t>
  </si>
  <si>
    <t xml:space="preserve">Belliard</t>
  </si>
  <si>
    <t xml:space="preserve">Ronnie</t>
  </si>
  <si>
    <t xml:space="preserve">Carroll</t>
  </si>
  <si>
    <t xml:space="preserve">Bernie</t>
  </si>
  <si>
    <t xml:space="preserve">OF</t>
  </si>
  <si>
    <t xml:space="preserve">Jacobs</t>
  </si>
  <si>
    <t xml:space="preserve">Podsednik</t>
  </si>
  <si>
    <t xml:space="preserve">Conine</t>
  </si>
  <si>
    <t xml:space="preserve">Barrett</t>
  </si>
  <si>
    <t xml:space="preserve">Yuniesky</t>
  </si>
  <si>
    <t xml:space="preserve">Wigginton</t>
  </si>
  <si>
    <t xml:space="preserve">Graffanino</t>
  </si>
  <si>
    <t xml:space="preserve">Kinsler</t>
  </si>
  <si>
    <t xml:space="preserve">Blake</t>
  </si>
  <si>
    <t xml:space="preserve">Molina</t>
  </si>
  <si>
    <t xml:space="preserve">Bengie</t>
  </si>
  <si>
    <t xml:space="preserve">Nady</t>
  </si>
  <si>
    <t xml:space="preserve">Xavier</t>
  </si>
  <si>
    <t xml:space="preserve">Vidro</t>
  </si>
  <si>
    <t xml:space="preserve">Finley</t>
  </si>
  <si>
    <t xml:space="preserve">Valentin</t>
  </si>
  <si>
    <t xml:space="preserve">Michaels</t>
  </si>
  <si>
    <t xml:space="preserve">Estrada</t>
  </si>
  <si>
    <t xml:space="preserve">Mench</t>
  </si>
  <si>
    <t xml:space="preserve">Piazza</t>
  </si>
  <si>
    <t xml:space="preserve">Punto</t>
  </si>
  <si>
    <t xml:space="preserve">Jenkins</t>
  </si>
  <si>
    <t xml:space="preserve">Lamb</t>
  </si>
  <si>
    <t xml:space="preserve">Nixon</t>
  </si>
  <si>
    <t xml:space="preserve">Trot</t>
  </si>
  <si>
    <t xml:space="preserve">Polanco</t>
  </si>
  <si>
    <t xml:space="preserve">Placido</t>
  </si>
  <si>
    <t xml:space="preserve">Victorino</t>
  </si>
  <si>
    <t xml:space="preserve">Shane</t>
  </si>
  <si>
    <t xml:space="preserve">Jhonny</t>
  </si>
  <si>
    <t xml:space="preserve">Baldelli</t>
  </si>
  <si>
    <t xml:space="preserve">Rocco</t>
  </si>
  <si>
    <t xml:space="preserve">Preston</t>
  </si>
  <si>
    <t xml:space="preserve">Taveras</t>
  </si>
  <si>
    <t xml:space="preserve">Willy</t>
  </si>
  <si>
    <t xml:space="preserve">Thames</t>
  </si>
  <si>
    <t xml:space="preserve">Freel</t>
  </si>
  <si>
    <t xml:space="preserve">Ryan P.</t>
  </si>
  <si>
    <t xml:space="preserve">Ellis</t>
  </si>
  <si>
    <t xml:space="preserve">Bradley</t>
  </si>
  <si>
    <t xml:space="preserve">Everett</t>
  </si>
  <si>
    <t xml:space="preserve">Izturis</t>
  </si>
  <si>
    <t xml:space="preserve">Maicer</t>
  </si>
  <si>
    <t xml:space="preserve">Eckstein</t>
  </si>
  <si>
    <t xml:space="preserve">Broussard</t>
  </si>
  <si>
    <t xml:space="preserve">Uribe</t>
  </si>
  <si>
    <t xml:space="preserve">Ethier</t>
  </si>
  <si>
    <t xml:space="preserve">Andre</t>
  </si>
  <si>
    <t xml:space="preserve">Edmonds</t>
  </si>
  <si>
    <t xml:space="preserve">Nevin</t>
  </si>
  <si>
    <t xml:space="preserve">Greene</t>
  </si>
  <si>
    <t xml:space="preserve">Khalil</t>
  </si>
  <si>
    <t xml:space="preserve">Crisp</t>
  </si>
  <si>
    <t xml:space="preserve">Coco</t>
  </si>
  <si>
    <t xml:space="preserve">Endy</t>
  </si>
  <si>
    <t xml:space="preserve">Duncan</t>
  </si>
  <si>
    <t xml:space="preserve">Rowand</t>
  </si>
  <si>
    <t xml:space="preserve">Gomes</t>
  </si>
  <si>
    <t xml:space="preserve">Jonny</t>
  </si>
  <si>
    <t xml:space="preserve">Gibbons</t>
  </si>
  <si>
    <t xml:space="preserve">Scutaro</t>
  </si>
  <si>
    <t xml:space="preserve">Marco</t>
  </si>
  <si>
    <t xml:space="preserve">Paulino</t>
  </si>
  <si>
    <t xml:space="preserve">Ronny</t>
  </si>
  <si>
    <t xml:space="preserve">Zaun</t>
  </si>
  <si>
    <t xml:space="preserve">Miles</t>
  </si>
  <si>
    <t xml:space="preserve">Barmes</t>
  </si>
  <si>
    <t xml:space="preserve">Clint</t>
  </si>
  <si>
    <t xml:space="preserve">Burke</t>
  </si>
  <si>
    <t xml:space="preserve">Norton</t>
  </si>
  <si>
    <t xml:space="preserve">Jose B.</t>
  </si>
  <si>
    <t xml:space="preserve">Varitek</t>
  </si>
  <si>
    <t xml:space="preserve">Betemit</t>
  </si>
  <si>
    <t xml:space="preserve">Spiezio</t>
  </si>
  <si>
    <t xml:space="preserve">Olivo</t>
  </si>
  <si>
    <t xml:space="preserve">Counsell</t>
  </si>
  <si>
    <t xml:space="preserve">Clark</t>
  </si>
  <si>
    <t xml:space="preserve">Brady</t>
  </si>
  <si>
    <t xml:space="preserve">Mientkiewicz</t>
  </si>
  <si>
    <t xml:space="preserve">Stairs</t>
  </si>
  <si>
    <t xml:space="preserve">Yadier</t>
  </si>
  <si>
    <t xml:space="preserve">Shelton</t>
  </si>
  <si>
    <t xml:space="preserve">Cantu</t>
  </si>
  <si>
    <t xml:space="preserve">Marlon</t>
  </si>
  <si>
    <t xml:space="preserve">Gathright</t>
  </si>
  <si>
    <t xml:space="preserve">Joey</t>
  </si>
  <si>
    <t xml:space="preserve">Barajas</t>
  </si>
  <si>
    <t xml:space="preserve">Rod</t>
  </si>
  <si>
    <t xml:space="preserve">Ross</t>
  </si>
  <si>
    <t xml:space="preserve">Bard</t>
  </si>
  <si>
    <t xml:space="preserve">Schneider</t>
  </si>
  <si>
    <t xml:space="preserve">Dellucci</t>
  </si>
  <si>
    <t xml:space="preserve">Weeks</t>
  </si>
  <si>
    <t xml:space="preserve">Rickie</t>
  </si>
  <si>
    <t xml:space="preserve">Luna</t>
  </si>
  <si>
    <t xml:space="preserve">Clayton</t>
  </si>
  <si>
    <t xml:space="preserve">Helms</t>
  </si>
  <si>
    <t xml:space="preserve">Bartlett</t>
  </si>
  <si>
    <t xml:space="preserve">Ausmus</t>
  </si>
  <si>
    <t xml:space="preserve">Lane</t>
  </si>
  <si>
    <t xml:space="preserve">Taguchi</t>
  </si>
  <si>
    <t xml:space="preserve">So</t>
  </si>
  <si>
    <t xml:space="preserve">Sanders</t>
  </si>
  <si>
    <t xml:space="preserve">Reggie</t>
  </si>
  <si>
    <t xml:space="preserve">Buck</t>
  </si>
  <si>
    <t xml:space="preserve">Diaz</t>
  </si>
  <si>
    <t xml:space="preserve">Berroa</t>
  </si>
  <si>
    <t xml:space="preserve">Hinske</t>
  </si>
  <si>
    <t xml:space="preserve">Sullivan</t>
  </si>
  <si>
    <t xml:space="preserve">Cory</t>
  </si>
  <si>
    <t xml:space="preserve">Craig A.B289</t>
  </si>
  <si>
    <t xml:space="preserve">DaVanon</t>
  </si>
  <si>
    <t xml:space="preserve">Kielty</t>
  </si>
  <si>
    <t xml:space="preserve">Cintron</t>
  </si>
  <si>
    <t xml:space="preserve">Napoli</t>
  </si>
  <si>
    <t xml:space="preserve">Hollins</t>
  </si>
  <si>
    <t xml:space="preserve">Burnitz</t>
  </si>
  <si>
    <t xml:space="preserve">Jeromy</t>
  </si>
  <si>
    <t xml:space="preserve">Amezaga</t>
  </si>
  <si>
    <t xml:space="preserve">Alfredo</t>
  </si>
  <si>
    <t xml:space="preserve">Crosby</t>
  </si>
  <si>
    <t xml:space="preserve">Wilkerson</t>
  </si>
  <si>
    <t xml:space="preserve">Cedeno</t>
  </si>
  <si>
    <t xml:space="preserve">Gross</t>
  </si>
  <si>
    <t xml:space="preserve">Gabe</t>
  </si>
  <si>
    <t xml:space="preserve">Cirillo</t>
  </si>
  <si>
    <t xml:space="preserve">Quinlan</t>
  </si>
  <si>
    <t xml:space="preserve">Robb</t>
  </si>
  <si>
    <t xml:space="preserve">Cody</t>
  </si>
  <si>
    <t xml:space="preserve">Koskie</t>
  </si>
  <si>
    <t xml:space="preserve">Matsui</t>
  </si>
  <si>
    <t xml:space="preserve">Hideki</t>
  </si>
  <si>
    <t xml:space="preserve">Rondell</t>
  </si>
  <si>
    <t xml:space="preserve">Langerhans</t>
  </si>
  <si>
    <t xml:space="preserve">Javy</t>
  </si>
  <si>
    <t xml:space="preserve">Damian</t>
  </si>
  <si>
    <t xml:space="preserve">Brian N.</t>
  </si>
  <si>
    <t xml:space="preserve">Toby</t>
  </si>
  <si>
    <t xml:space="preserve">Aybar</t>
  </si>
  <si>
    <t xml:space="preserve">Saenz</t>
  </si>
  <si>
    <t xml:space="preserve">Olmedo</t>
  </si>
  <si>
    <t xml:space="preserve">Lieberthal</t>
  </si>
  <si>
    <t xml:space="preserve">Duffy</t>
  </si>
  <si>
    <t xml:space="preserve">Wily Mo</t>
  </si>
  <si>
    <t xml:space="preserve">Abraham O.</t>
  </si>
  <si>
    <t xml:space="preserve">Laird</t>
  </si>
  <si>
    <t xml:space="preserve">Gerald</t>
  </si>
  <si>
    <t xml:space="preserve">Hermida</t>
  </si>
  <si>
    <t xml:space="preserve">Blanco</t>
  </si>
  <si>
    <t xml:space="preserve">Henry</t>
  </si>
  <si>
    <t xml:space="preserve">McLouth</t>
  </si>
  <si>
    <t xml:space="preserve">Kendrick</t>
  </si>
  <si>
    <t xml:space="preserve">Howie</t>
  </si>
  <si>
    <t xml:space="preserve">Salmon</t>
  </si>
  <si>
    <t xml:space="preserve">Coste</t>
  </si>
  <si>
    <t xml:space="preserve">Garko</t>
  </si>
  <si>
    <t xml:space="preserve">Branyan</t>
  </si>
  <si>
    <t xml:space="preserve">Hart</t>
  </si>
  <si>
    <t xml:space="preserve">Neifi</t>
  </si>
  <si>
    <t xml:space="preserve">Alfonzo</t>
  </si>
  <si>
    <t xml:space="preserve">Eliezer</t>
  </si>
  <si>
    <t xml:space="preserve">Church</t>
  </si>
  <si>
    <t xml:space="preserve">Theriot</t>
  </si>
  <si>
    <t xml:space="preserve">Kaz</t>
  </si>
  <si>
    <t xml:space="preserve">Derrek</t>
  </si>
  <si>
    <t xml:space="preserve">Mackowiak</t>
  </si>
  <si>
    <t xml:space="preserve">Rob</t>
  </si>
  <si>
    <t xml:space="preserve">Navarro</t>
  </si>
  <si>
    <t xml:space="preserve">Dioner</t>
  </si>
  <si>
    <t xml:space="preserve">Quentin</t>
  </si>
  <si>
    <t xml:space="preserve">Torrealba</t>
  </si>
  <si>
    <t xml:space="preserve">Yorvit</t>
  </si>
  <si>
    <t xml:space="preserve">Blum</t>
  </si>
  <si>
    <t xml:space="preserve">Bloomquist</t>
  </si>
  <si>
    <t xml:space="preserve">Eduardo</t>
  </si>
  <si>
    <t xml:space="preserve">Cairo</t>
  </si>
  <si>
    <t xml:space="preserve">Stephen</t>
  </si>
  <si>
    <t xml:space="preserve">Tyner</t>
  </si>
  <si>
    <t xml:space="preserve">Infante</t>
  </si>
  <si>
    <t xml:space="preserve">Easley</t>
  </si>
  <si>
    <t xml:space="preserve">Damion</t>
  </si>
  <si>
    <t xml:space="preserve">Shealy</t>
  </si>
  <si>
    <t xml:space="preserve">Ozuna</t>
  </si>
  <si>
    <t xml:space="preserve">Pablo</t>
  </si>
  <si>
    <t xml:space="preserve">Randa</t>
  </si>
  <si>
    <t xml:space="preserve">Costa</t>
  </si>
  <si>
    <t xml:space="preserve">Sheffield</t>
  </si>
  <si>
    <t xml:space="preserve">Hollandsworth</t>
  </si>
  <si>
    <t xml:space="preserve">Ford</t>
  </si>
  <si>
    <t xml:space="preserve">Lew</t>
  </si>
  <si>
    <t xml:space="preserve">Borchard</t>
  </si>
  <si>
    <t xml:space="preserve">Niekro</t>
  </si>
  <si>
    <t xml:space="preserve">Adams</t>
  </si>
  <si>
    <t xml:space="preserve">Cora</t>
  </si>
  <si>
    <t xml:space="preserve">Spilborghs</t>
  </si>
  <si>
    <t xml:space="preserve">Gload</t>
  </si>
  <si>
    <t xml:space="preserve">McDonald</t>
  </si>
  <si>
    <t xml:space="preserve">Redmond</t>
  </si>
  <si>
    <t xml:space="preserve">Fahey</t>
  </si>
  <si>
    <t xml:space="preserve">Stewart</t>
  </si>
  <si>
    <t xml:space="preserve">Shannon</t>
  </si>
  <si>
    <t xml:space="preserve">Pagan</t>
  </si>
  <si>
    <t xml:space="preserve">Kubel</t>
  </si>
  <si>
    <t xml:space="preserve">Ward</t>
  </si>
  <si>
    <t xml:space="preserve">Daryle</t>
  </si>
  <si>
    <t xml:space="preserve">Morales</t>
  </si>
  <si>
    <t xml:space="preserve">Kendry</t>
  </si>
  <si>
    <t xml:space="preserve">Inglett</t>
  </si>
  <si>
    <t xml:space="preserve">Castilla</t>
  </si>
  <si>
    <t xml:space="preserve">Vinny</t>
  </si>
  <si>
    <t xml:space="preserve">Loney</t>
  </si>
  <si>
    <t xml:space="preserve">Guiel</t>
  </si>
  <si>
    <t xml:space="preserve">LaRue</t>
  </si>
  <si>
    <t xml:space="preserve">Abercrombie</t>
  </si>
  <si>
    <t xml:space="preserve">Choo</t>
  </si>
  <si>
    <t xml:space="preserve">Shin-Soo</t>
  </si>
  <si>
    <t xml:space="preserve">Cesar</t>
  </si>
  <si>
    <t xml:space="preserve">Woodward</t>
  </si>
  <si>
    <t xml:space="preserve">Gomez</t>
  </si>
  <si>
    <t xml:space="preserve">Dmitri</t>
  </si>
  <si>
    <t xml:space="preserve">Repko</t>
  </si>
  <si>
    <t xml:space="preserve">Kemp</t>
  </si>
  <si>
    <t xml:space="preserve">Bellhorn</t>
  </si>
  <si>
    <t xml:space="preserve">Mabry</t>
  </si>
  <si>
    <t xml:space="preserve">Freeman</t>
  </si>
  <si>
    <t xml:space="preserve">Tomas</t>
  </si>
  <si>
    <t xml:space="preserve">Milledge</t>
  </si>
  <si>
    <t xml:space="preserve">Lastings</t>
  </si>
  <si>
    <t xml:space="preserve">Franco</t>
  </si>
  <si>
    <t xml:space="preserve">Vance</t>
  </si>
  <si>
    <t xml:space="preserve">Thorman</t>
  </si>
  <si>
    <t xml:space="preserve">Newhan</t>
  </si>
  <si>
    <t xml:space="preserve">Bennett</t>
  </si>
  <si>
    <t xml:space="preserve">Hardy</t>
  </si>
  <si>
    <t xml:space="preserve">Delmon</t>
  </si>
  <si>
    <t xml:space="preserve">Matos</t>
  </si>
  <si>
    <t xml:space="preserve">Matheny</t>
  </si>
  <si>
    <t xml:space="preserve">Hairston</t>
  </si>
  <si>
    <t xml:space="preserve">Jerry</t>
  </si>
  <si>
    <t xml:space="preserve">Zobrist</t>
  </si>
  <si>
    <t xml:space="preserve">Doumit</t>
  </si>
  <si>
    <t xml:space="preserve">Bowen</t>
  </si>
  <si>
    <t xml:space="preserve">Treanor</t>
  </si>
  <si>
    <t xml:space="preserve">Orr</t>
  </si>
  <si>
    <t xml:space="preserve">Munson</t>
  </si>
  <si>
    <t xml:space="preserve">Bynum</t>
  </si>
  <si>
    <t xml:space="preserve">Freddie</t>
  </si>
  <si>
    <t xml:space="preserve">Palmeiro</t>
  </si>
  <si>
    <t xml:space="preserve">Marrero</t>
  </si>
  <si>
    <t xml:space="preserve">Eli</t>
  </si>
  <si>
    <t xml:space="preserve">Alomar</t>
  </si>
  <si>
    <t xml:space="preserve">Sandy</t>
  </si>
  <si>
    <t xml:space="preserve">Fick</t>
  </si>
  <si>
    <t xml:space="preserve">Robert</t>
  </si>
  <si>
    <t xml:space="preserve">Alexis</t>
  </si>
  <si>
    <t xml:space="preserve">Mirabelli</t>
  </si>
  <si>
    <t xml:space="preserve">Denorfia</t>
  </si>
  <si>
    <t xml:space="preserve">Luis O.</t>
  </si>
  <si>
    <t xml:space="preserve">Melhuse</t>
  </si>
  <si>
    <t xml:space="preserve">Gutierrez</t>
  </si>
  <si>
    <t xml:space="preserve">Upton</t>
  </si>
  <si>
    <t xml:space="preserve">Bruntlett</t>
  </si>
  <si>
    <t xml:space="preserve">McPherson</t>
  </si>
  <si>
    <t xml:space="preserve">Dallas</t>
  </si>
  <si>
    <t xml:space="preserve">Iannetta</t>
  </si>
  <si>
    <t xml:space="preserve">Linden</t>
  </si>
  <si>
    <t xml:space="preserve">Pratt</t>
  </si>
  <si>
    <t xml:space="preserve">Lind</t>
  </si>
  <si>
    <t xml:space="preserve">Chris B.</t>
  </si>
  <si>
    <t xml:space="preserve">Nook</t>
  </si>
  <si>
    <t xml:space="preserve">Ojeda</t>
  </si>
  <si>
    <t xml:space="preserve">Salazar</t>
  </si>
  <si>
    <t xml:space="preserve">Keppinger</t>
  </si>
  <si>
    <t xml:space="preserve">Ruiz</t>
  </si>
  <si>
    <t xml:space="preserve">Ellison</t>
  </si>
  <si>
    <t xml:space="preserve">Snelling</t>
  </si>
  <si>
    <t xml:space="preserve">Closser</t>
  </si>
  <si>
    <t xml:space="preserve">Womack</t>
  </si>
  <si>
    <t xml:space="preserve">Fasano</t>
  </si>
  <si>
    <t xml:space="preserve">Sal</t>
  </si>
  <si>
    <t xml:space="preserve">Ledee</t>
  </si>
  <si>
    <t xml:space="preserve">Tulowitzki</t>
  </si>
  <si>
    <t xml:space="preserve">Pedroia</t>
  </si>
  <si>
    <t xml:space="preserve">Frandsen</t>
  </si>
  <si>
    <t xml:space="preserve">Morse</t>
  </si>
  <si>
    <t xml:space="preserve">D'Angelo</t>
  </si>
  <si>
    <t xml:space="preserve">Erstad</t>
  </si>
  <si>
    <t xml:space="preserve">Darin</t>
  </si>
  <si>
    <t xml:space="preserve">Tatis</t>
  </si>
  <si>
    <t xml:space="preserve">Fiorentino</t>
  </si>
  <si>
    <t xml:space="preserve">Hopper</t>
  </si>
  <si>
    <t xml:space="preserve">Norris</t>
  </si>
  <si>
    <t xml:space="preserve">Tucker</t>
  </si>
  <si>
    <t xml:space="preserve">LeCroy</t>
  </si>
  <si>
    <t xml:space="preserve">Kouzmanoff</t>
  </si>
  <si>
    <t xml:space="preserve">Murphy</t>
  </si>
  <si>
    <t xml:space="preserve">Tommy</t>
  </si>
  <si>
    <t xml:space="preserve">Andres</t>
  </si>
  <si>
    <t xml:space="preserve">Sledge</t>
  </si>
  <si>
    <t xml:space="preserve">Terrmel</t>
  </si>
  <si>
    <t xml:space="preserve">Aguila</t>
  </si>
  <si>
    <t xml:space="preserve">Willits</t>
  </si>
  <si>
    <t xml:space="preserve">Rabe</t>
  </si>
  <si>
    <t xml:space="preserve">Clevlen</t>
  </si>
  <si>
    <t xml:space="preserve">Brent</t>
  </si>
  <si>
    <t xml:space="preserve">Brayan</t>
  </si>
  <si>
    <t xml:space="preserve">Shoppach</t>
  </si>
  <si>
    <t xml:space="preserve">Kelly</t>
  </si>
  <si>
    <t xml:space="preserve">Bubba</t>
  </si>
  <si>
    <t xml:space="preserve">Prado</t>
  </si>
  <si>
    <t xml:space="preserve">Kotchman</t>
  </si>
  <si>
    <t xml:space="preserve">Gwynn</t>
  </si>
  <si>
    <t xml:space="preserve">Botts</t>
  </si>
  <si>
    <t xml:space="preserve">Mathis</t>
  </si>
  <si>
    <t xml:space="preserve">Tiffee</t>
  </si>
  <si>
    <t xml:space="preserve">Terry</t>
  </si>
  <si>
    <t xml:space="preserve">Tony F.</t>
  </si>
  <si>
    <t xml:space="preserve">Widger</t>
  </si>
  <si>
    <t xml:space="preserve">McCracken</t>
  </si>
  <si>
    <t xml:space="preserve">Quinton</t>
  </si>
  <si>
    <t xml:space="preserve">Moore</t>
  </si>
  <si>
    <t xml:space="preserve">Ardoin</t>
  </si>
  <si>
    <t xml:space="preserve">Schumaker</t>
  </si>
  <si>
    <t xml:space="preserve">Skip</t>
  </si>
  <si>
    <t xml:space="preserve">Moeller</t>
  </si>
  <si>
    <t xml:space="preserve">Piedra</t>
  </si>
  <si>
    <t xml:space="preserve">Pride</t>
  </si>
  <si>
    <t xml:space="preserve">Dobbs</t>
  </si>
  <si>
    <t xml:space="preserve">Callaspo</t>
  </si>
  <si>
    <t xml:space="preserve">Alberto</t>
  </si>
  <si>
    <t xml:space="preserve">Timo</t>
  </si>
  <si>
    <t xml:space="preserve">Bako</t>
  </si>
  <si>
    <t xml:space="preserve">Sandoval</t>
  </si>
  <si>
    <t xml:space="preserve">Roberson</t>
  </si>
  <si>
    <t xml:space="preserve">Robles</t>
  </si>
  <si>
    <t xml:space="preserve">Cota</t>
  </si>
  <si>
    <t xml:space="preserve">Humberto</t>
  </si>
  <si>
    <t xml:space="preserve">Terrero</t>
  </si>
  <si>
    <t xml:space="preserve">Arias</t>
  </si>
  <si>
    <t xml:space="preserve">Ishikawa</t>
  </si>
  <si>
    <t xml:space="preserve">Rouse</t>
  </si>
  <si>
    <t xml:space="preserve">Hattig</t>
  </si>
  <si>
    <t xml:space="preserve">McAnulty</t>
  </si>
  <si>
    <t xml:space="preserve">Fields</t>
  </si>
  <si>
    <t xml:space="preserve">Quintero</t>
  </si>
  <si>
    <t xml:space="preserve">Long</t>
  </si>
  <si>
    <t xml:space="preserve">Terrence</t>
  </si>
  <si>
    <t xml:space="preserve">Cannizaro</t>
  </si>
  <si>
    <t xml:space="preserve">Sierra</t>
  </si>
  <si>
    <t xml:space="preserve">Ruben</t>
  </si>
  <si>
    <t xml:space="preserve">Erick</t>
  </si>
  <si>
    <t xml:space="preserve">Rene</t>
  </si>
  <si>
    <t xml:space="preserve">Petagine</t>
  </si>
  <si>
    <t xml:space="preserve">Fred</t>
  </si>
  <si>
    <t xml:space="preserve">Vento</t>
  </si>
  <si>
    <t xml:space="preserve">Alexander</t>
  </si>
  <si>
    <t xml:space="preserve">Quintanilla</t>
  </si>
  <si>
    <t xml:space="preserve">Reese</t>
  </si>
  <si>
    <t xml:space="preserve">Stern</t>
  </si>
  <si>
    <t xml:space="preserve">Klesko</t>
  </si>
  <si>
    <t xml:space="preserve">Wiki</t>
  </si>
  <si>
    <t xml:space="preserve">Jimerson</t>
  </si>
  <si>
    <t xml:space="preserve">Charlton</t>
  </si>
  <si>
    <t xml:space="preserve">Owens</t>
  </si>
  <si>
    <t xml:space="preserve">Thurston</t>
  </si>
  <si>
    <t xml:space="preserve">Riggans</t>
  </si>
  <si>
    <t xml:space="preserve">Rottino</t>
  </si>
  <si>
    <t xml:space="preserve">Bocachica</t>
  </si>
  <si>
    <t xml:space="preserve">Hiram</t>
  </si>
  <si>
    <t xml:space="preserve">Burroughs</t>
  </si>
  <si>
    <t xml:space="preserve">Dewayne</t>
  </si>
  <si>
    <t xml:space="preserve">Mottola</t>
  </si>
  <si>
    <t xml:space="preserve">Merloni</t>
  </si>
  <si>
    <t xml:space="preserve">Lou</t>
  </si>
  <si>
    <t xml:space="preserve">Lombard</t>
  </si>
  <si>
    <t xml:space="preserve">Mohr</t>
  </si>
  <si>
    <t xml:space="preserve">Dustan</t>
  </si>
  <si>
    <t xml:space="preserve">Bigbie</t>
  </si>
  <si>
    <t xml:space="preserve">Larry</t>
  </si>
  <si>
    <t xml:space="preserve">Coats</t>
  </si>
  <si>
    <t xml:space="preserve">Dorta</t>
  </si>
  <si>
    <t xml:space="preserve">Hammock</t>
  </si>
  <si>
    <t xml:space="preserve">Robby</t>
  </si>
  <si>
    <t xml:space="preserve">Ed</t>
  </si>
  <si>
    <t xml:space="preserve">Casilla</t>
  </si>
  <si>
    <t xml:space="preserve">Alexi</t>
  </si>
  <si>
    <t xml:space="preserve">Simon</t>
  </si>
  <si>
    <t xml:space="preserve">Randall</t>
  </si>
  <si>
    <t xml:space="preserve">Soto</t>
  </si>
  <si>
    <t xml:space="preserve">Geovany</t>
  </si>
  <si>
    <t xml:space="preserve">Andino</t>
  </si>
  <si>
    <t xml:space="preserve">Hoover</t>
  </si>
  <si>
    <t xml:space="preserve">Bohn</t>
  </si>
  <si>
    <t xml:space="preserve">Ortmeier</t>
  </si>
  <si>
    <t xml:space="preserve">Einar</t>
  </si>
  <si>
    <t xml:space="preserve">Watson</t>
  </si>
  <si>
    <t xml:space="preserve">Barker</t>
  </si>
  <si>
    <t xml:space="preserve">Maier</t>
  </si>
  <si>
    <t xml:space="preserve">Mitch</t>
  </si>
  <si>
    <t xml:space="preserve">Abad</t>
  </si>
  <si>
    <t xml:space="preserve">Huckaby</t>
  </si>
  <si>
    <t xml:space="preserve">Nix</t>
  </si>
  <si>
    <t xml:space="preserve">Laynce</t>
  </si>
  <si>
    <t xml:space="preserve">Cust</t>
  </si>
  <si>
    <t xml:space="preserve">Colina</t>
  </si>
  <si>
    <t xml:space="preserve">Alvin</t>
  </si>
  <si>
    <t xml:space="preserve">Hooper</t>
  </si>
  <si>
    <t xml:space="preserve">Rajai</t>
  </si>
  <si>
    <t xml:space="preserve">IP</t>
  </si>
  <si>
    <t xml:space="preserve">H</t>
  </si>
  <si>
    <t xml:space="preserve">HLD</t>
  </si>
  <si>
    <t xml:space="preserve">ERA</t>
  </si>
  <si>
    <t xml:space="preserve">WHIP</t>
  </si>
  <si>
    <t xml:space="preserve">MIN  </t>
  </si>
  <si>
    <t xml:space="preserve">NY-A </t>
  </si>
  <si>
    <t xml:space="preserve">ANA  </t>
  </si>
  <si>
    <t xml:space="preserve">TOR  </t>
  </si>
  <si>
    <t xml:space="preserve">NY-N </t>
  </si>
  <si>
    <t xml:space="preserve">SEA  </t>
  </si>
  <si>
    <t xml:space="preserve">OAK  </t>
  </si>
  <si>
    <t xml:space="preserve">STL  </t>
  </si>
  <si>
    <t xml:space="preserve">SD   </t>
  </si>
  <si>
    <t xml:space="preserve">WAS  </t>
  </si>
  <si>
    <t xml:space="preserve">HOU  </t>
  </si>
  <si>
    <t xml:space="preserve">LA   </t>
  </si>
  <si>
    <t xml:space="preserve">CLE  </t>
  </si>
  <si>
    <t xml:space="preserve">BAL  </t>
  </si>
  <si>
    <t xml:space="preserve">AZ   </t>
  </si>
  <si>
    <t xml:space="preserve">MIL  </t>
  </si>
  <si>
    <t xml:space="preserve">CHI-N</t>
  </si>
  <si>
    <t xml:space="preserve">CHI-A</t>
  </si>
  <si>
    <t xml:space="preserve">BOS  </t>
  </si>
  <si>
    <t xml:space="preserve">DET  </t>
  </si>
  <si>
    <t xml:space="preserve">COL  </t>
  </si>
  <si>
    <t xml:space="preserve">PHI  </t>
  </si>
  <si>
    <t xml:space="preserve">ATL  </t>
  </si>
  <si>
    <t xml:space="preserve">PIT  </t>
  </si>
  <si>
    <t xml:space="preserve">SF   </t>
  </si>
  <si>
    <t xml:space="preserve">FA   </t>
  </si>
  <si>
    <t xml:space="preserve">Matsuzaka</t>
  </si>
  <si>
    <t xml:space="preserve">Daisuke</t>
  </si>
  <si>
    <t xml:space="preserve">CIN  </t>
  </si>
  <si>
    <t xml:space="preserve">FLA  </t>
  </si>
  <si>
    <t xml:space="preserve">TEX  </t>
  </si>
  <si>
    <t xml:space="preserve">Igawa</t>
  </si>
  <si>
    <t xml:space="preserve">Kei</t>
  </si>
  <si>
    <t xml:space="preserve">TB   </t>
  </si>
  <si>
    <t xml:space="preserve">Chien-ming</t>
  </si>
  <si>
    <t xml:space="preserve">Dotel</t>
  </si>
  <si>
    <t xml:space="preserve">Octavio</t>
  </si>
  <si>
    <t xml:space="preserve">KC   </t>
  </si>
  <si>
    <t xml:space="preserve">Okajima</t>
  </si>
  <si>
    <t xml:space="preserve">Pavano</t>
  </si>
  <si>
    <t xml:space="preserve">Ayala</t>
  </si>
  <si>
    <t xml:space="preserve">Albers</t>
  </si>
  <si>
    <t xml:space="preserve">Orvella</t>
  </si>
  <si>
    <t xml:space="preserve">Redding</t>
  </si>
  <si>
    <t xml:space="preserve">Slowey</t>
  </si>
  <si>
    <t xml:space="preserve">Hampton</t>
  </si>
  <si>
    <t xml:space="preserve">Windsor</t>
  </si>
  <si>
    <t xml:space="preserve">Nippert</t>
  </si>
  <si>
    <t xml:space="preserve">     </t>
  </si>
  <si>
    <t xml:space="preserve">Tomokazu</t>
  </si>
  <si>
    <t xml:space="preserve">Chae Seung</t>
  </si>
  <si>
    <t xml:space="preserve">Brian A.</t>
  </si>
  <si>
    <t xml:space="preserve">Bailey</t>
  </si>
  <si>
    <t xml:space="preserve">Homer</t>
  </si>
  <si>
    <t xml:space="preserve">Danks</t>
  </si>
  <si>
    <t xml:space="preserve">De la Rosa</t>
  </si>
  <si>
    <t xml:space="preserve">Hammel</t>
  </si>
  <si>
    <t xml:space="preserve">Penn</t>
  </si>
  <si>
    <t xml:space="preserve">Hayden</t>
  </si>
  <si>
    <t xml:space="preserve">Towers</t>
  </si>
  <si>
    <t xml:space="preserve">Volquez</t>
  </si>
  <si>
    <t xml:space="preserve">Edinson</t>
  </si>
  <si>
    <t xml:space="preserve">G</t>
  </si>
  <si>
    <t xml:space="preserve">AB</t>
  </si>
  <si>
    <t xml:space="preserve">AVG</t>
  </si>
  <si>
    <t xml:space="preserve">SLG</t>
  </si>
  <si>
    <t xml:space="preserve">OBP</t>
  </si>
  <si>
    <t xml:space="preserve">1B   </t>
  </si>
  <si>
    <t xml:space="preserve">DH   </t>
  </si>
  <si>
    <t xml:space="preserve">3B   </t>
  </si>
  <si>
    <t xml:space="preserve">OF   </t>
  </si>
  <si>
    <t xml:space="preserve">2B   </t>
  </si>
  <si>
    <t xml:space="preserve">SS   </t>
  </si>
  <si>
    <t xml:space="preserve">Iwamura</t>
  </si>
  <si>
    <t xml:space="preserve">C    </t>
  </si>
  <si>
    <t xml:space="preserve">Matthews Jr.</t>
  </si>
  <si>
    <t xml:space="preserve">Griffey Jr.</t>
  </si>
  <si>
    <t xml:space="preserve">Phelps</t>
  </si>
  <si>
    <t xml:space="preserve">Lo Duca</t>
  </si>
  <si>
    <t xml:space="preserve">Casto</t>
  </si>
  <si>
    <t xml:space="preserve">Kory</t>
  </si>
  <si>
    <t xml:space="preserve">Dukes</t>
  </si>
  <si>
    <t xml:space="preserve">Elijah</t>
  </si>
  <si>
    <t xml:space="preserve">Braun</t>
  </si>
  <si>
    <t xml:space="preserve">Werth</t>
  </si>
  <si>
    <t xml:space="preserve">Jayson</t>
  </si>
  <si>
    <t xml:space="preserve">Pie</t>
  </si>
  <si>
    <t xml:space="preserve">Barden</t>
  </si>
  <si>
    <t xml:space="preserve">Bourn</t>
  </si>
  <si>
    <t xml:space="preserve">Kazuo</t>
  </si>
  <si>
    <t xml:space="preserve">Ramon E.</t>
  </si>
  <si>
    <t xml:space="preserve">Abraham</t>
  </si>
  <si>
    <t xml:space="preserve">Hairston Jr.</t>
  </si>
  <si>
    <t xml:space="preserve">Cristian</t>
  </si>
  <si>
    <t xml:space="preserve">GS</t>
  </si>
  <si>
    <t xml:space="preserve">ShO</t>
  </si>
  <si>
    <t xml:space="preserve">SV</t>
  </si>
  <si>
    <t xml:space="preserve">Min</t>
  </si>
  <si>
    <t xml:space="preserve">LAA</t>
  </si>
  <si>
    <t xml:space="preserve">Tor</t>
  </si>
  <si>
    <t xml:space="preserve">Oak</t>
  </si>
  <si>
    <t xml:space="preserve">LAD</t>
  </si>
  <si>
    <t xml:space="preserve">Sea</t>
  </si>
  <si>
    <t xml:space="preserve">StL</t>
  </si>
  <si>
    <t xml:space="preserve">Mil</t>
  </si>
  <si>
    <t xml:space="preserve">CWS</t>
  </si>
  <si>
    <t xml:space="preserve">Bal</t>
  </si>
  <si>
    <t xml:space="preserve">Tex</t>
  </si>
  <si>
    <t xml:space="preserve">Phi</t>
  </si>
  <si>
    <t xml:space="preserve">Hou</t>
  </si>
  <si>
    <t xml:space="preserve">Was</t>
  </si>
  <si>
    <t xml:space="preserve">Atl</t>
  </si>
  <si>
    <t xml:space="preserve">ChC</t>
  </si>
  <si>
    <t xml:space="preserve">Pit</t>
  </si>
  <si>
    <t xml:space="preserve">Ari</t>
  </si>
  <si>
    <t xml:space="preserve">Col</t>
  </si>
  <si>
    <t xml:space="preserve">Bos</t>
  </si>
  <si>
    <t xml:space="preserve">Det</t>
  </si>
  <si>
    <t xml:space="preserve">Cle</t>
  </si>
  <si>
    <t xml:space="preserve">Fla</t>
  </si>
  <si>
    <t xml:space="preserve">Cin</t>
  </si>
  <si>
    <t xml:space="preserve">Hughes</t>
  </si>
  <si>
    <t xml:space="preserve">Lindstrom</t>
  </si>
  <si>
    <t xml:space="preserve">Armas Jr.</t>
  </si>
  <si>
    <t xml:space="preserve">Niemann</t>
  </si>
  <si>
    <t xml:space="preserve">Eischen</t>
  </si>
  <si>
    <t xml:space="preserve">Jae Weong</t>
  </si>
  <si>
    <t xml:space="preserve">Byung Hyun</t>
  </si>
  <si>
    <t xml:space="preserve">Sun-Woo</t>
  </si>
  <si>
    <t xml:space="preserve">Parrish</t>
  </si>
  <si>
    <t xml:space="preserve">Lawrence</t>
  </si>
  <si>
    <t xml:space="preserve">Jerome</t>
  </si>
  <si>
    <t xml:space="preserve">Drese</t>
  </si>
  <si>
    <t xml:space="preserve">Guthrie</t>
  </si>
  <si>
    <t xml:space="preserve">Hanrahan</t>
  </si>
  <si>
    <t xml:space="preserve">Yhency</t>
  </si>
  <si>
    <t xml:space="preserve">Brazoban</t>
  </si>
  <si>
    <t xml:space="preserve">Owings</t>
  </si>
  <si>
    <t xml:space="preserve">Devine</t>
  </si>
  <si>
    <t xml:space="preserve">Youman</t>
  </si>
  <si>
    <t xml:space="preserve">SO</t>
  </si>
  <si>
    <t xml:space="preserve">Cruz Jr.</t>
  </si>
  <si>
    <t xml:space="preserve">Sammy</t>
  </si>
  <si>
    <t xml:space="preserve">Hamilton</t>
  </si>
  <si>
    <t xml:space="preserve">Erubiel</t>
  </si>
  <si>
    <t xml:space="preserve">Durazo</t>
  </si>
  <si>
    <t xml:space="preserve">Stinnett</t>
  </si>
  <si>
    <t xml:space="preserve">Alomar Jr.</t>
  </si>
  <si>
    <t xml:space="preserve">Richard</t>
  </si>
  <si>
    <t xml:space="preserve">Hidalgo</t>
  </si>
  <si>
    <t xml:space="preserve">Karim</t>
  </si>
  <si>
    <t xml:space="preserve">Lawton</t>
  </si>
  <si>
    <t xml:space="preserve">Matthew</t>
  </si>
  <si>
    <t xml:space="preserve">Hee Seop</t>
  </si>
  <si>
    <t xml:space="preserve">Choi</t>
  </si>
  <si>
    <t xml:space="preserve">Jody</t>
  </si>
  <si>
    <t xml:space="preserve">Gerut</t>
  </si>
  <si>
    <t xml:space="preserve">Harvey</t>
  </si>
  <si>
    <t xml:space="preserve">Nieves</t>
  </si>
  <si>
    <t xml:space="preserve">Broadway</t>
  </si>
  <si>
    <t xml:space="preserve">Gall</t>
  </si>
  <si>
    <t xml:space="preserve">Votto</t>
  </si>
  <si>
    <t xml:space="preserve">Pena Jr.</t>
  </si>
  <si>
    <t xml:space="preserve">Freddy </t>
  </si>
  <si>
    <t xml:space="preserve">Al</t>
  </si>
  <si>
    <t xml:space="preserve">Lerew</t>
  </si>
  <si>
    <t xml:space="preserve">Adenhart</t>
  </si>
  <si>
    <t xml:space="preserve">Gio</t>
  </si>
  <si>
    <t xml:space="preserve">Carrillo</t>
  </si>
  <si>
    <t xml:space="preserve">Gallardo</t>
  </si>
  <si>
    <t xml:space="preserve">Yovani</t>
  </si>
  <si>
    <t xml:space="preserve">Hochevar</t>
  </si>
  <si>
    <t xml:space="preserve">Hawksworth</t>
  </si>
  <si>
    <t xml:space="preserve">Chan Ho+B282</t>
  </si>
  <si>
    <t xml:space="preserve">Clippard</t>
  </si>
  <si>
    <t xml:space="preserve">Bowyer</t>
  </si>
  <si>
    <t xml:space="preserve">Lincecum</t>
  </si>
  <si>
    <t xml:space="preserve">DiNardo</t>
  </si>
  <si>
    <t xml:space="preserve">Lenny</t>
  </si>
  <si>
    <t xml:space="preserve">Swarzak</t>
  </si>
  <si>
    <t xml:space="preserve">Jesus</t>
  </si>
  <si>
    <t xml:space="preserve">Blackley</t>
  </si>
  <si>
    <t xml:space="preserve">Segovia</t>
  </si>
  <si>
    <t xml:space="preserve">Talbot</t>
  </si>
  <si>
    <t xml:space="preserve">Elbert</t>
  </si>
  <si>
    <t xml:space="preserve">Herrera</t>
  </si>
  <si>
    <t xml:space="preserve">Yoslan</t>
  </si>
  <si>
    <t xml:space="preserve">Sonnanstine</t>
  </si>
  <si>
    <t xml:space="preserve">Diamond</t>
  </si>
  <si>
    <t xml:space="preserve">Carvajal</t>
  </si>
  <si>
    <t xml:space="preserve">Marcos</t>
  </si>
  <si>
    <t xml:space="preserve">Osoria</t>
  </si>
  <si>
    <t xml:space="preserve">Franquelis</t>
  </si>
  <si>
    <t xml:space="preserve">Seddon</t>
  </si>
  <si>
    <t xml:space="preserve">Inman</t>
  </si>
  <si>
    <t xml:space="preserve">William</t>
  </si>
  <si>
    <t xml:space="preserve">Bazardo</t>
  </si>
  <si>
    <t xml:space="preserve">Yorman</t>
  </si>
  <si>
    <t xml:space="preserve">Volstad</t>
  </si>
  <si>
    <t xml:space="preserve">Chico</t>
  </si>
  <si>
    <t xml:space="preserve">Lumsden</t>
  </si>
  <si>
    <t xml:space="preserve">Cheng</t>
  </si>
  <si>
    <t xml:space="preserve">Chi-Hung</t>
  </si>
  <si>
    <t xml:space="preserve">Morillo</t>
  </si>
  <si>
    <t xml:space="preserve">Marino</t>
  </si>
  <si>
    <t xml:space="preserve">McLemore</t>
  </si>
  <si>
    <t xml:space="preserve">Spurling</t>
  </si>
  <si>
    <t xml:space="preserve">Jared</t>
  </si>
  <si>
    <t xml:space="preserve">Leicester</t>
  </si>
  <si>
    <t xml:space="preserve">Livingston</t>
  </si>
  <si>
    <t xml:space="preserve">Seibel</t>
  </si>
  <si>
    <t xml:space="preserve">Gallo</t>
  </si>
  <si>
    <t xml:space="preserve">Roney</t>
  </si>
  <si>
    <t xml:space="preserve">Johnston</t>
  </si>
  <si>
    <t xml:space="preserve">Haigwood</t>
  </si>
  <si>
    <t xml:space="preserve">Ketchner</t>
  </si>
  <si>
    <t xml:space="preserve">Mori</t>
  </si>
  <si>
    <t xml:space="preserve">Shinji</t>
  </si>
  <si>
    <t xml:space="preserve">Colome</t>
  </si>
  <si>
    <t xml:space="preserve">Cruceta</t>
  </si>
  <si>
    <t xml:space="preserve">Brazelton</t>
  </si>
  <si>
    <t xml:space="preserve">Dewon</t>
  </si>
  <si>
    <t xml:space="preserve">Strickland</t>
  </si>
  <si>
    <t xml:space="preserve">Foster</t>
  </si>
  <si>
    <t xml:space="preserve">Brower</t>
  </si>
  <si>
    <t xml:space="preserve">Buckner</t>
  </si>
  <si>
    <t xml:space="preserve">Gryboski</t>
  </si>
  <si>
    <t xml:space="preserve">Nageotte</t>
  </si>
  <si>
    <t xml:space="preserve">Barthmaier</t>
  </si>
  <si>
    <t xml:space="preserve">Veal</t>
  </si>
  <si>
    <t xml:space="preserve">Donald</t>
  </si>
  <si>
    <t xml:space="preserve">Koplove</t>
  </si>
  <si>
    <t xml:space="preserve">Houlton</t>
  </si>
  <si>
    <t xml:space="preserve">D.J.</t>
  </si>
  <si>
    <t xml:space="preserve">Hinckley</t>
  </si>
  <si>
    <t xml:space="preserve">Paulino Del Guidice</t>
  </si>
  <si>
    <t xml:space="preserve">Estes</t>
  </si>
  <si>
    <t xml:space="preserve">Mock</t>
  </si>
  <si>
    <t xml:space="preserve">Pauley</t>
  </si>
  <si>
    <t xml:space="preserve">Balfour</t>
  </si>
  <si>
    <t xml:space="preserve">Grant</t>
  </si>
  <si>
    <t xml:space="preserve">Parra</t>
  </si>
  <si>
    <t xml:space="preserve">Weber</t>
  </si>
  <si>
    <t xml:space="preserve">DuBose</t>
  </si>
  <si>
    <t xml:space="preserve">Harben</t>
  </si>
  <si>
    <t xml:space="preserve">Oxspring</t>
  </si>
  <si>
    <t xml:space="preserve">Liz</t>
  </si>
  <si>
    <t xml:space="preserve">Radhames</t>
  </si>
  <si>
    <t xml:space="preserve">Cali</t>
  </si>
  <si>
    <t xml:space="preserve">Carmen</t>
  </si>
  <si>
    <t xml:space="preserve">Sleeth</t>
  </si>
  <si>
    <t xml:space="preserve">Gothreaux</t>
  </si>
  <si>
    <t xml:space="preserve">Bullington</t>
  </si>
  <si>
    <t xml:space="preserve">VanBenschoten</t>
  </si>
  <si>
    <t xml:space="preserve">Housman</t>
  </si>
  <si>
    <t xml:space="preserve">Erasmo</t>
  </si>
  <si>
    <t xml:space="preserve">Peguero</t>
  </si>
  <si>
    <t xml:space="preserve">Mays</t>
  </si>
  <si>
    <t xml:space="preserve">Chick</t>
  </si>
  <si>
    <t xml:space="preserve">Bean</t>
  </si>
  <si>
    <t xml:space="preserve">Colter</t>
  </si>
  <si>
    <t xml:space="preserve">Foppert</t>
  </si>
  <si>
    <t xml:space="preserve">Bulger</t>
  </si>
  <si>
    <t xml:space="preserve">Komine</t>
  </si>
  <si>
    <t xml:space="preserve">Stanford</t>
  </si>
  <si>
    <t xml:space="preserve">Vasquez</t>
  </si>
  <si>
    <t xml:space="preserve">Bostick</t>
  </si>
  <si>
    <t xml:space="preserve">Winston</t>
  </si>
  <si>
    <t xml:space="preserve">Stemle</t>
  </si>
  <si>
    <t xml:space="preserve">Duckworth</t>
  </si>
  <si>
    <t xml:space="preserve">Alvarez</t>
  </si>
  <si>
    <t xml:space="preserve">Abe</t>
  </si>
  <si>
    <t xml:space="preserve">Rice</t>
  </si>
  <si>
    <t xml:space="preserve">Craig A.</t>
  </si>
  <si>
    <t xml:space="preserve">Jose A.</t>
  </si>
  <si>
    <t xml:space="preserve">Ryan P.B203</t>
  </si>
  <si>
    <t xml:space="preserve">Butler</t>
  </si>
  <si>
    <t xml:space="preserve">Eldred</t>
  </si>
  <si>
    <t xml:space="preserve">Ben J.</t>
  </si>
  <si>
    <t xml:space="preserve">Goleski</t>
  </si>
  <si>
    <t xml:space="preserve">Balentien</t>
  </si>
  <si>
    <t xml:space="preserve">Wladimir</t>
  </si>
  <si>
    <t xml:space="preserve">Knott</t>
  </si>
  <si>
    <t xml:space="preserve">Longoria</t>
  </si>
  <si>
    <t xml:space="preserve">Evan</t>
  </si>
  <si>
    <t xml:space="preserve">Pence</t>
  </si>
  <si>
    <t xml:space="preserve">Angel M. </t>
  </si>
  <si>
    <t xml:space="preserve">Harrison</t>
  </si>
  <si>
    <t xml:space="preserve">Benjamin</t>
  </si>
  <si>
    <t xml:space="preserve">Delwyn</t>
  </si>
  <si>
    <t xml:space="preserve">Evans</t>
  </si>
  <si>
    <t xml:space="preserve">Barton</t>
  </si>
  <si>
    <t xml:space="preserve">Daric</t>
  </si>
  <si>
    <t xml:space="preserve">Koshansky</t>
  </si>
  <si>
    <t xml:space="preserve">Gotay</t>
  </si>
  <si>
    <t xml:space="preserve">Carter</t>
  </si>
  <si>
    <t xml:space="preserve">Ramon A.</t>
  </si>
  <si>
    <t xml:space="preserve">Gorneault</t>
  </si>
  <si>
    <t xml:space="preserve">Leone</t>
  </si>
  <si>
    <t xml:space="preserve">McCutchen</t>
  </si>
  <si>
    <t xml:space="preserve">Lahair</t>
  </si>
  <si>
    <t xml:space="preserve">Kottaras</t>
  </si>
  <si>
    <t xml:space="preserve">Gaetti</t>
  </si>
  <si>
    <t xml:space="preserve">Restovich</t>
  </si>
  <si>
    <t xml:space="preserve">Dubois</t>
  </si>
  <si>
    <t xml:space="preserve">Schierholtz</t>
  </si>
  <si>
    <t xml:space="preserve">Mulhern</t>
  </si>
  <si>
    <t xml:space="preserve">D'Antona</t>
  </si>
  <si>
    <t xml:space="preserve">Dewitt</t>
  </si>
  <si>
    <t xml:space="preserve">Melillo</t>
  </si>
  <si>
    <t xml:space="preserve">Krynzel</t>
  </si>
  <si>
    <t xml:space="preserve">Ellsbury</t>
  </si>
  <si>
    <t xml:space="preserve">Jacoby</t>
  </si>
  <si>
    <t xml:space="preserve">Maybin</t>
  </si>
  <si>
    <t xml:space="preserve">Val</t>
  </si>
  <si>
    <t xml:space="preserve">Rogowski</t>
  </si>
  <si>
    <t xml:space="preserve">Headley</t>
  </si>
  <si>
    <t xml:space="preserve">Moss</t>
  </si>
  <si>
    <t xml:space="preserve">Powell</t>
  </si>
  <si>
    <t xml:space="preserve">Landon</t>
  </si>
  <si>
    <t xml:space="preserve">Ankiel</t>
  </si>
  <si>
    <t xml:space="preserve">Saltalamacchia</t>
  </si>
  <si>
    <t xml:space="preserve">House</t>
  </si>
  <si>
    <t xml:space="preserve">J.R.</t>
  </si>
  <si>
    <t xml:space="preserve">Angel L.</t>
  </si>
  <si>
    <t xml:space="preserve">Tabata</t>
  </si>
  <si>
    <t xml:space="preserve">Bankston</t>
  </si>
  <si>
    <t xml:space="preserve">Fontenot</t>
  </si>
  <si>
    <t xml:space="preserve">Dopirak</t>
  </si>
  <si>
    <t xml:space="preserve">Asdrubal</t>
  </si>
  <si>
    <t xml:space="preserve">Ginter</t>
  </si>
  <si>
    <t xml:space="preserve">Crowe</t>
  </si>
  <si>
    <t xml:space="preserve">Kata</t>
  </si>
  <si>
    <t xml:space="preserve">Seabol</t>
  </si>
  <si>
    <t xml:space="preserve">Thigpen</t>
  </si>
  <si>
    <t xml:space="preserve">Span</t>
  </si>
  <si>
    <t xml:space="preserve">Denard</t>
  </si>
  <si>
    <t xml:space="preserve">Raburn</t>
  </si>
  <si>
    <t xml:space="preserve">Stansberry</t>
  </si>
  <si>
    <t xml:space="preserve">Donnie</t>
  </si>
  <si>
    <t xml:space="preserve">Moses</t>
  </si>
  <si>
    <t xml:space="preserve">Machado</t>
  </si>
  <si>
    <t xml:space="preserve">Alejandro</t>
  </si>
  <si>
    <t xml:space="preserve">Iribarren</t>
  </si>
  <si>
    <t xml:space="preserve">Hernan</t>
  </si>
  <si>
    <t xml:space="preserve">Geronimo</t>
  </si>
  <si>
    <t xml:space="preserve">Gamel</t>
  </si>
  <si>
    <t xml:space="preserve">Rasmus</t>
  </si>
  <si>
    <t xml:space="preserve">Sorensen</t>
  </si>
  <si>
    <t xml:space="preserve">Spann</t>
  </si>
  <si>
    <t xml:space="preserve">Bozied</t>
  </si>
  <si>
    <t xml:space="preserve">Tagg</t>
  </si>
  <si>
    <t xml:space="preserve">DiFelice</t>
  </si>
  <si>
    <t xml:space="preserve">Quiroz</t>
  </si>
  <si>
    <t xml:space="preserve">Teagarden</t>
  </si>
  <si>
    <t xml:space="preserve">Lowrie</t>
  </si>
  <si>
    <t xml:space="preserve">Jed</t>
  </si>
  <si>
    <t xml:space="preserve">Morton</t>
  </si>
  <si>
    <t xml:space="preserve">Colt</t>
  </si>
  <si>
    <t xml:space="preserve">Corky</t>
  </si>
  <si>
    <t xml:space="preserve">Stubbs</t>
  </si>
  <si>
    <t xml:space="preserve">Hu</t>
  </si>
  <si>
    <t xml:space="preserve">Chin-Lung</t>
  </si>
  <si>
    <t xml:space="preserve">Lorenzo</t>
  </si>
  <si>
    <t xml:space="preserve">Giarratano</t>
  </si>
  <si>
    <t xml:space="preserve">Gabriel</t>
  </si>
  <si>
    <t xml:space="preserve">Haad</t>
  </si>
  <si>
    <t xml:space="preserve">Yamid</t>
  </si>
  <si>
    <t xml:space="preserve">Pennington</t>
  </si>
  <si>
    <t xml:space="preserve">Palmisano</t>
  </si>
  <si>
    <t xml:space="preserve">Neil</t>
  </si>
  <si>
    <t xml:space="preserve">Lydon</t>
  </si>
  <si>
    <t xml:space="preserve">Tuiasosopo</t>
  </si>
  <si>
    <t xml:space="preserve">Jaramillo</t>
  </si>
  <si>
    <t xml:space="preserve">Koonce</t>
  </si>
  <si>
    <t xml:space="preserve">Graham</t>
  </si>
  <si>
    <t xml:space="preserve">Velandia</t>
  </si>
  <si>
    <t xml:space="preserve">Gautreau</t>
  </si>
  <si>
    <t xml:space="preserve">Prices</t>
  </si>
  <si>
    <t xml:space="preserve">Rounded</t>
  </si>
  <si>
    <t xml:space="preserve">Dollarsprime</t>
  </si>
  <si>
    <t xml:space="preserve">30.6640467380202</t>
  </si>
  <si>
    <t xml:space="preserve">29.3707849831356</t>
  </si>
  <si>
    <t xml:space="preserve">28.7996572293651</t>
  </si>
  <si>
    <t xml:space="preserve">26.9670539414969</t>
  </si>
  <si>
    <t xml:space="preserve">26.9516114410364</t>
  </si>
  <si>
    <t xml:space="preserve">26.6071661934175</t>
  </si>
  <si>
    <t xml:space="preserve">25.5909314871049</t>
  </si>
  <si>
    <t xml:space="preserve">25.2414717545162</t>
  </si>
  <si>
    <t xml:space="preserve">24.3933302274698</t>
  </si>
  <si>
    <t xml:space="preserve">23.906340793819</t>
  </si>
  <si>
    <t xml:space="preserve">23.0506942012892</t>
  </si>
  <si>
    <t xml:space="preserve">21.4233657353413</t>
  </si>
  <si>
    <t xml:space="preserve">21.2978487631332</t>
  </si>
  <si>
    <t xml:space="preserve">21.1469740968122</t>
  </si>
  <si>
    <t xml:space="preserve">20.9901410574124</t>
  </si>
  <si>
    <t xml:space="preserve">20.9146119156738</t>
  </si>
  <si>
    <t xml:space="preserve">20.61742092884</t>
  </si>
  <si>
    <t xml:space="preserve">20.4545021011068</t>
  </si>
  <si>
    <t xml:space="preserve">19.9107811930183</t>
  </si>
  <si>
    <t xml:space="preserve">19.7291973455898</t>
  </si>
  <si>
    <t xml:space="preserve">19.2489130357597</t>
  </si>
  <si>
    <t xml:space="preserve">19.1648979470986</t>
  </si>
  <si>
    <t xml:space="preserve">18.9545813313187</t>
  </si>
  <si>
    <t xml:space="preserve">18.2321217925079</t>
  </si>
  <si>
    <t xml:space="preserve">18.034706445391</t>
  </si>
  <si>
    <t xml:space="preserve">17.9668642389917</t>
  </si>
  <si>
    <t xml:space="preserve">16.9523437883829</t>
  </si>
  <si>
    <t xml:space="preserve">16.9453641590568</t>
  </si>
  <si>
    <t xml:space="preserve">16.6588560072585</t>
  </si>
  <si>
    <t xml:space="preserve">16.6086841890065</t>
  </si>
  <si>
    <t xml:space="preserve">16.2246123430222</t>
  </si>
  <si>
    <t xml:space="preserve">16.1631052638377</t>
  </si>
  <si>
    <t xml:space="preserve">16.1425541630106</t>
  </si>
  <si>
    <t xml:space="preserve">16.0512746683882</t>
  </si>
  <si>
    <t xml:space="preserve">16.0232767445177</t>
  </si>
  <si>
    <t xml:space="preserve">15.9803889380003</t>
  </si>
  <si>
    <t xml:space="preserve">15.9453608079576</t>
  </si>
  <si>
    <t xml:space="preserve">15.8734524288229</t>
  </si>
  <si>
    <t xml:space="preserve">15.7998192774322</t>
  </si>
  <si>
    <t xml:space="preserve">15.795234112036</t>
  </si>
  <si>
    <t xml:space="preserve">15.7138090335737</t>
  </si>
  <si>
    <t xml:space="preserve">15.6508881877452</t>
  </si>
  <si>
    <t xml:space="preserve">15.5564883027217</t>
  </si>
  <si>
    <t xml:space="preserve">15.4398344899232</t>
  </si>
  <si>
    <t xml:space="preserve">15.3885180770429</t>
  </si>
  <si>
    <t xml:space="preserve">14.7704206816722</t>
  </si>
  <si>
    <t xml:space="preserve">14.7642694515833</t>
  </si>
  <si>
    <t xml:space="preserve">14.7336461262467</t>
  </si>
  <si>
    <t xml:space="preserve">14.7061916832448</t>
  </si>
  <si>
    <t xml:space="preserve">14.5024536452223</t>
  </si>
  <si>
    <t xml:space="preserve">14.3634445311731</t>
  </si>
  <si>
    <t xml:space="preserve">14.2528350414372</t>
  </si>
  <si>
    <t xml:space="preserve">14.0254808805215</t>
  </si>
  <si>
    <t xml:space="preserve">13.9594349937341</t>
  </si>
  <si>
    <t xml:space="preserve">13.9314228864044</t>
  </si>
  <si>
    <t xml:space="preserve">13.7942202946351</t>
  </si>
  <si>
    <t xml:space="preserve">13.5043793237088</t>
  </si>
  <si>
    <t xml:space="preserve">13.3621893131267</t>
  </si>
  <si>
    <t xml:space="preserve">13.017355014392</t>
  </si>
  <si>
    <t xml:space="preserve">12.9585852965982</t>
  </si>
  <si>
    <t xml:space="preserve">12.9233083839043</t>
  </si>
  <si>
    <t xml:space="preserve">12.8206966809135</t>
  </si>
  <si>
    <t xml:space="preserve">12.8201193222235</t>
  </si>
  <si>
    <t xml:space="preserve">12.7221255201324</t>
  </si>
  <si>
    <t xml:space="preserve">12.6822581036604</t>
  </si>
  <si>
    <t xml:space="preserve">12.678784717358</t>
  </si>
  <si>
    <t xml:space="preserve">12.4963285398612</t>
  </si>
  <si>
    <t xml:space="preserve">12.4713643566929</t>
  </si>
  <si>
    <t xml:space="preserve">12.4587615837742</t>
  </si>
  <si>
    <t xml:space="preserve">12.3429821233243</t>
  </si>
  <si>
    <t xml:space="preserve">12.3056332627079</t>
  </si>
  <si>
    <t xml:space="preserve">12.3039006851183</t>
  </si>
  <si>
    <t xml:space="preserve">12.2867494289162</t>
  </si>
  <si>
    <t xml:space="preserve">12.2543151936784</t>
  </si>
  <si>
    <t xml:space="preserve">12.085422977351</t>
  </si>
  <si>
    <t xml:space="preserve">12.0562596553382</t>
  </si>
  <si>
    <t xml:space="preserve">12.0479518908015</t>
  </si>
  <si>
    <t xml:space="preserve">11.9435415222888</t>
  </si>
  <si>
    <t xml:space="preserve">11.8627283607529</t>
  </si>
  <si>
    <t xml:space="preserve">11.636108432292</t>
  </si>
  <si>
    <t xml:space="preserve">11.509331133047</t>
  </si>
  <si>
    <t xml:space="preserve">11.5048500462586</t>
  </si>
  <si>
    <t xml:space="preserve">11.4373532987371</t>
  </si>
  <si>
    <t xml:space="preserve">11.3580027053019</t>
  </si>
  <si>
    <t xml:space="preserve">11.3577250329665</t>
  </si>
  <si>
    <t xml:space="preserve">11.3063975979756</t>
  </si>
  <si>
    <t xml:space="preserve">11.0875102287681</t>
  </si>
  <si>
    <t xml:space="preserve">10.9700482616826</t>
  </si>
  <si>
    <t xml:space="preserve">10.9026646040718</t>
  </si>
  <si>
    <t xml:space="preserve">10.9024463498296</t>
  </si>
  <si>
    <t xml:space="preserve">10.7951604490283</t>
  </si>
  <si>
    <t xml:space="preserve">10.6780023820627</t>
  </si>
  <si>
    <t xml:space="preserve">10.6608346266694</t>
  </si>
  <si>
    <t xml:space="preserve">10.5096559335262</t>
  </si>
  <si>
    <t xml:space="preserve">10.3937860300191</t>
  </si>
  <si>
    <t xml:space="preserve">10.2956851953195</t>
  </si>
  <si>
    <t xml:space="preserve">10.2130228257403</t>
  </si>
  <si>
    <t xml:space="preserve">9.95959910464085</t>
  </si>
  <si>
    <t xml:space="preserve">9.93658227475953</t>
  </si>
  <si>
    <t xml:space="preserve">9.88100181571381</t>
  </si>
  <si>
    <t xml:space="preserve">9.86080204792479</t>
  </si>
  <si>
    <t xml:space="preserve">9.78646574089176</t>
  </si>
  <si>
    <t xml:space="preserve">9.74558179587537</t>
  </si>
  <si>
    <t xml:space="preserve">9.61478060510844</t>
  </si>
  <si>
    <t xml:space="preserve">9.44331886306346</t>
  </si>
  <si>
    <t xml:space="preserve">9.41099951212183</t>
  </si>
  <si>
    <t xml:space="preserve">9.23986583504454</t>
  </si>
  <si>
    <t xml:space="preserve">9.23073560712678</t>
  </si>
  <si>
    <t xml:space="preserve">9.1566723850557</t>
  </si>
  <si>
    <t xml:space="preserve">9.13234359595786</t>
  </si>
  <si>
    <t xml:space="preserve">9.01011885195558</t>
  </si>
  <si>
    <t xml:space="preserve">8.99703058797984</t>
  </si>
  <si>
    <t xml:space="preserve">8.98072727714584</t>
  </si>
  <si>
    <t xml:space="preserve">8.94998640206939</t>
  </si>
  <si>
    <t xml:space="preserve">8.86501282026887</t>
  </si>
  <si>
    <t xml:space="preserve">8.84571285470141</t>
  </si>
  <si>
    <t xml:space="preserve">8.82640305626085</t>
  </si>
  <si>
    <t xml:space="preserve">8.73119788241034</t>
  </si>
  <si>
    <t xml:space="preserve">8.67961542085475</t>
  </si>
  <si>
    <t xml:space="preserve">8.62781540684906</t>
  </si>
  <si>
    <t xml:space="preserve">8.54406835675654</t>
  </si>
  <si>
    <t xml:space="preserve">8.53567803486338</t>
  </si>
  <si>
    <t xml:space="preserve">8.45010216983694</t>
  </si>
  <si>
    <t xml:space="preserve">8.3646968324729</t>
  </si>
  <si>
    <t xml:space="preserve">8.3201121065206</t>
  </si>
  <si>
    <t xml:space="preserve">8.19443713690997</t>
  </si>
  <si>
    <t xml:space="preserve">8.18542572818008</t>
  </si>
  <si>
    <t xml:space="preserve">8.06275937438434</t>
  </si>
  <si>
    <t xml:space="preserve">7.91859494015641</t>
  </si>
  <si>
    <t xml:space="preserve">7.90313383587554</t>
  </si>
  <si>
    <t xml:space="preserve">7.86124874053031</t>
  </si>
  <si>
    <t xml:space="preserve">7.74341477822133</t>
  </si>
  <si>
    <t xml:space="preserve">7.73359678241779</t>
  </si>
  <si>
    <t xml:space="preserve">7.62025367641354</t>
  </si>
  <si>
    <t xml:space="preserve">7.57541771729838</t>
  </si>
  <si>
    <t xml:space="preserve">7.55300244166412</t>
  </si>
  <si>
    <t xml:space="preserve">7.47893630947666</t>
  </si>
  <si>
    <t xml:space="preserve">7.47795514242049</t>
  </si>
  <si>
    <t xml:space="preserve">7.39719852129704</t>
  </si>
  <si>
    <t xml:space="preserve">7.3700516174037</t>
  </si>
  <si>
    <t xml:space="preserve">7.19437078688359</t>
  </si>
  <si>
    <t xml:space="preserve">7.14377544983538</t>
  </si>
  <si>
    <t xml:space="preserve">7.13024303627324</t>
  </si>
  <si>
    <t xml:space="preserve">7.05140612005268</t>
  </si>
  <si>
    <t xml:space="preserve">7.01877908866111</t>
  </si>
  <si>
    <t xml:space="preserve">7.016338795477</t>
  </si>
  <si>
    <t xml:space="preserve">7.01288709534252</t>
  </si>
  <si>
    <t xml:space="preserve">7.00929089093039</t>
  </si>
  <si>
    <t xml:space="preserve">6.98710380421917</t>
  </si>
  <si>
    <t xml:space="preserve">6.77200374059979</t>
  </si>
  <si>
    <t xml:space="preserve">6.75794009847536</t>
  </si>
  <si>
    <t xml:space="preserve">6.72593418428435</t>
  </si>
  <si>
    <t xml:space="preserve">6.7087888812261</t>
  </si>
  <si>
    <t xml:space="preserve">6.67661922066409</t>
  </si>
  <si>
    <t xml:space="preserve">6.66569334281682</t>
  </si>
  <si>
    <t xml:space="preserve">6.6436622193281</t>
  </si>
  <si>
    <t xml:space="preserve">6.61910130568483</t>
  </si>
  <si>
    <t xml:space="preserve">6.56166089306326</t>
  </si>
  <si>
    <t xml:space="preserve">6.55523698416753</t>
  </si>
  <si>
    <t xml:space="preserve">6.51005277339231</t>
  </si>
  <si>
    <t xml:space="preserve">6.45362892360514</t>
  </si>
  <si>
    <t xml:space="preserve">6.43419002191332</t>
  </si>
  <si>
    <t xml:space="preserve">6.39462027124854</t>
  </si>
  <si>
    <t xml:space="preserve">6.327578569502</t>
  </si>
  <si>
    <t xml:space="preserve">6.32636672213015</t>
  </si>
  <si>
    <t xml:space="preserve">6.22515739183602</t>
  </si>
  <si>
    <t xml:space="preserve">6.17170917775869</t>
  </si>
  <si>
    <t xml:space="preserve">6.13167718338155</t>
  </si>
  <si>
    <t xml:space="preserve">6.07508991228727</t>
  </si>
  <si>
    <t xml:space="preserve">6.05863978063076</t>
  </si>
  <si>
    <t xml:space="preserve">6.04755126362744</t>
  </si>
  <si>
    <t xml:space="preserve">6.00763206956861</t>
  </si>
  <si>
    <t xml:space="preserve">6.00215661405897</t>
  </si>
  <si>
    <t xml:space="preserve">5.98687567241611</t>
  </si>
  <si>
    <t xml:space="preserve">5.84009469187954</t>
  </si>
  <si>
    <t xml:space="preserve">5.77900123358312</t>
  </si>
  <si>
    <t xml:space="preserve">5.69245528077693</t>
  </si>
  <si>
    <t xml:space="preserve">5.61222864941078</t>
  </si>
  <si>
    <t xml:space="preserve">5.59225367304794</t>
  </si>
  <si>
    <t xml:space="preserve">5.54547962673453</t>
  </si>
  <si>
    <t xml:space="preserve">5.40101900338342</t>
  </si>
  <si>
    <t xml:space="preserve">5.39952756314579</t>
  </si>
  <si>
    <t xml:space="preserve">5.33173059992836</t>
  </si>
  <si>
    <t xml:space="preserve">5.29553929628897</t>
  </si>
  <si>
    <t xml:space="preserve">5.22113220822847</t>
  </si>
  <si>
    <t xml:space="preserve">5.21176638114157</t>
  </si>
  <si>
    <t xml:space="preserve">5.14055582134231</t>
  </si>
  <si>
    <t xml:space="preserve">5.12125376331739</t>
  </si>
  <si>
    <t xml:space="preserve">4.99972171606181</t>
  </si>
  <si>
    <t xml:space="preserve">4.97857142857143</t>
  </si>
  <si>
    <t xml:space="preserve">4.89013381414422</t>
  </si>
  <si>
    <t xml:space="preserve">4.8581829966711</t>
  </si>
  <si>
    <t xml:space="preserve">4.8510835207626</t>
  </si>
  <si>
    <t xml:space="preserve">4.84069512078797</t>
  </si>
  <si>
    <t xml:space="preserve">4.77534690427596</t>
  </si>
  <si>
    <t xml:space="preserve">4.76375473615862</t>
  </si>
  <si>
    <t xml:space="preserve">4.74971384656205</t>
  </si>
  <si>
    <t xml:space="preserve">4.72919952529311</t>
  </si>
  <si>
    <t xml:space="preserve">4.71136043247966</t>
  </si>
  <si>
    <t xml:space="preserve">4.70055025184161</t>
  </si>
  <si>
    <t xml:space="preserve">4.69629797649986</t>
  </si>
  <si>
    <t xml:space="preserve">4.65157610038563</t>
  </si>
  <si>
    <t xml:space="preserve">4.52325322872406</t>
  </si>
  <si>
    <t xml:space="preserve">4.49529811159164</t>
  </si>
  <si>
    <t xml:space="preserve">4.49503610537503</t>
  </si>
  <si>
    <t xml:space="preserve">4.49149938571326</t>
  </si>
  <si>
    <t xml:space="preserve">4.46601312674782</t>
  </si>
  <si>
    <t xml:space="preserve">4.41984464630255</t>
  </si>
  <si>
    <t xml:space="preserve">4.41456207875777</t>
  </si>
  <si>
    <t xml:space="preserve">4.39918034660081</t>
  </si>
  <si>
    <t xml:space="preserve">4.33351319225553</t>
  </si>
  <si>
    <t xml:space="preserve">4.32481651464247</t>
  </si>
  <si>
    <t xml:space="preserve">4.25198371152072</t>
  </si>
  <si>
    <t xml:space="preserve">4.24991162662019</t>
  </si>
  <si>
    <t xml:space="preserve">4.23286474230393</t>
  </si>
  <si>
    <t xml:space="preserve">4.21839648272308</t>
  </si>
  <si>
    <t xml:space="preserve">4.18131584248368</t>
  </si>
  <si>
    <t xml:space="preserve">4.17609934839149</t>
  </si>
  <si>
    <t xml:space="preserve">4.1561063805402</t>
  </si>
  <si>
    <t xml:space="preserve">4.15205181746852</t>
  </si>
  <si>
    <t xml:space="preserve">4.14054083291779</t>
  </si>
  <si>
    <t xml:space="preserve">4.11664222484746</t>
  </si>
  <si>
    <t xml:space="preserve">4.11329942983422</t>
  </si>
  <si>
    <t xml:space="preserve">4.11315818980549</t>
  </si>
  <si>
    <t xml:space="preserve">4.07181823336473</t>
  </si>
  <si>
    <t xml:space="preserve">4.05917660286213</t>
  </si>
  <si>
    <t xml:space="preserve">4.04582443003927</t>
  </si>
  <si>
    <t xml:space="preserve">4.02967663577197</t>
  </si>
  <si>
    <t xml:space="preserve">4.00589196339136</t>
  </si>
  <si>
    <t xml:space="preserve">3.98771850251517</t>
  </si>
  <si>
    <t xml:space="preserve">3.91558615560238</t>
  </si>
  <si>
    <t xml:space="preserve">3.91285570535928</t>
  </si>
  <si>
    <t xml:space="preserve">3.90687929144239</t>
  </si>
  <si>
    <t xml:space="preserve">3.89552710784309</t>
  </si>
  <si>
    <t xml:space="preserve">3.87044841670596</t>
  </si>
  <si>
    <t xml:space="preserve">3.86714546856897</t>
  </si>
  <si>
    <t xml:space="preserve">3.85528415106305</t>
  </si>
  <si>
    <t xml:space="preserve">3.84576302410275</t>
  </si>
  <si>
    <t xml:space="preserve">3.83058069725645</t>
  </si>
  <si>
    <t xml:space="preserve">3.81543523808018</t>
  </si>
  <si>
    <t xml:space="preserve">3.77747982976988</t>
  </si>
  <si>
    <t xml:space="preserve">3.74572864508111</t>
  </si>
  <si>
    <t xml:space="preserve">3.74101307511084</t>
  </si>
  <si>
    <t xml:space="preserve">3.72327454497124</t>
  </si>
  <si>
    <t xml:space="preserve">3.69148284641322</t>
  </si>
  <si>
    <t xml:space="preserve">3.68577728529813</t>
  </si>
  <si>
    <t xml:space="preserve">3.66430408801734</t>
  </si>
  <si>
    <t xml:space="preserve">3.66378770402673</t>
  </si>
  <si>
    <t xml:space="preserve">3.66284755687964</t>
  </si>
  <si>
    <t xml:space="preserve">3.56316935372131</t>
  </si>
  <si>
    <t xml:space="preserve">3.53099074870954</t>
  </si>
  <si>
    <t xml:space="preserve">3.52671351690299</t>
  </si>
  <si>
    <t xml:space="preserve">3.5230533381208</t>
  </si>
  <si>
    <t xml:space="preserve">3.50938364982098</t>
  </si>
  <si>
    <t xml:space="preserve">3.50911830131174</t>
  </si>
  <si>
    <t xml:space="preserve">3.50143819104309</t>
  </si>
  <si>
    <t xml:space="preserve">3.49777427984259</t>
  </si>
  <si>
    <t xml:space="preserve">3.49487636050266</t>
  </si>
  <si>
    <t xml:space="preserve">3.48195729908884</t>
  </si>
  <si>
    <t xml:space="preserve">3.45997052892335</t>
  </si>
  <si>
    <t xml:space="preserve">3.45779584770933</t>
  </si>
  <si>
    <t xml:space="preserve">3.43775949478966</t>
  </si>
  <si>
    <t xml:space="preserve">3.37012975743945</t>
  </si>
  <si>
    <t xml:space="preserve">3.35220539300679</t>
  </si>
  <si>
    <t xml:space="preserve">3.34489022357003</t>
  </si>
  <si>
    <t xml:space="preserve">3.2826503178172</t>
  </si>
  <si>
    <t xml:space="preserve">3.26623908189441</t>
  </si>
  <si>
    <t xml:space="preserve">3.26598229140189</t>
  </si>
  <si>
    <t xml:space="preserve">3.23243818439309</t>
  </si>
  <si>
    <t xml:space="preserve">3.23120873618869</t>
  </si>
  <si>
    <t xml:space="preserve">3.2150844486136</t>
  </si>
  <si>
    <t xml:space="preserve">3.09193079372252</t>
  </si>
  <si>
    <t xml:space="preserve">3.072246976965</t>
  </si>
  <si>
    <t xml:space="preserve">3.06887342041624</t>
  </si>
  <si>
    <t xml:space="preserve">3.04920404284386</t>
  </si>
  <si>
    <t xml:space="preserve">3.02454435557555</t>
  </si>
  <si>
    <t xml:space="preserve">3.01813171978302</t>
  </si>
  <si>
    <t xml:space="preserve">2.94002413530833</t>
  </si>
  <si>
    <t xml:space="preserve">2.93884020498419</t>
  </si>
  <si>
    <t xml:space="preserve">2.92955038762794</t>
  </si>
  <si>
    <t xml:space="preserve">2.87558030633121</t>
  </si>
  <si>
    <t xml:space="preserve">2.86075312447895</t>
  </si>
  <si>
    <t xml:space="preserve">2.84640283336528</t>
  </si>
  <si>
    <t xml:space="preserve">2.83108455926713</t>
  </si>
  <si>
    <t xml:space="preserve">2.82648212880838</t>
  </si>
  <si>
    <t xml:space="preserve">2.81336215062267</t>
  </si>
  <si>
    <t xml:space="preserve">2.79628982186336</t>
  </si>
  <si>
    <t xml:space="preserve">2.77713056251483</t>
  </si>
  <si>
    <t xml:space="preserve">2.76945747829434</t>
  </si>
  <si>
    <t xml:space="preserve">2.75377071454139</t>
  </si>
  <si>
    <t xml:space="preserve">2.7499185664747</t>
  </si>
  <si>
    <t xml:space="preserve">2.74285714285714</t>
  </si>
  <si>
    <t xml:space="preserve">2.72586682136933</t>
  </si>
  <si>
    <t xml:space="preserve">2.72242931692401</t>
  </si>
  <si>
    <t xml:space="preserve">2.71936165523609</t>
  </si>
  <si>
    <t xml:space="preserve">2.71428571428571</t>
  </si>
  <si>
    <t xml:space="preserve">2.71379031601096</t>
  </si>
  <si>
    <t xml:space="preserve">2.69001346172617</t>
  </si>
  <si>
    <t xml:space="preserve">2.681207450867</t>
  </si>
  <si>
    <t xml:space="preserve">2.67998142438924</t>
  </si>
  <si>
    <t xml:space="preserve">2.65705786557837</t>
  </si>
  <si>
    <t xml:space="preserve">2.64948115540373</t>
  </si>
  <si>
    <t xml:space="preserve">2.64706851128761</t>
  </si>
  <si>
    <t xml:space="preserve">2.62919006245761</t>
  </si>
  <si>
    <t xml:space="preserve">2.62630135862639</t>
  </si>
  <si>
    <t xml:space="preserve">2.6197576397348</t>
  </si>
  <si>
    <t xml:space="preserve">2.6024126386646</t>
  </si>
  <si>
    <t xml:space="preserve">2.59410856058009</t>
  </si>
  <si>
    <t xml:space="preserve">2.59242312933757</t>
  </si>
  <si>
    <t xml:space="preserve">2.5881047653381</t>
  </si>
  <si>
    <t xml:space="preserve">2.58792027110419</t>
  </si>
  <si>
    <t xml:space="preserve">2.54694692613601</t>
  </si>
  <si>
    <t xml:space="preserve">2.54571428571429</t>
  </si>
  <si>
    <t xml:space="preserve">2.54089483447226</t>
  </si>
  <si>
    <t xml:space="preserve">2.53606215239326</t>
  </si>
  <si>
    <t xml:space="preserve">2.52953706830707</t>
  </si>
  <si>
    <t xml:space="preserve">2.50714285714286</t>
  </si>
  <si>
    <t xml:space="preserve">2.47427089609429</t>
  </si>
  <si>
    <t xml:space="preserve">2.45691489549213</t>
  </si>
  <si>
    <t xml:space="preserve">2.43613660895745</t>
  </si>
  <si>
    <t xml:space="preserve">2.42473077838515</t>
  </si>
  <si>
    <t xml:space="preserve">2.40850039849328</t>
  </si>
  <si>
    <t xml:space="preserve">2.40641201400594</t>
  </si>
  <si>
    <t xml:space="preserve">2.38869427280063</t>
  </si>
  <si>
    <t xml:space="preserve">2.37956705943019</t>
  </si>
  <si>
    <t xml:space="preserve">2.37189332949686</t>
  </si>
  <si>
    <t xml:space="preserve">2.36802278095242</t>
  </si>
  <si>
    <t xml:space="preserve">2.36623256276368</t>
  </si>
  <si>
    <t xml:space="preserve">2.3621650536369</t>
  </si>
  <si>
    <t xml:space="preserve">2.36195803040874</t>
  </si>
  <si>
    <t xml:space="preserve">2.3616393913065</t>
  </si>
  <si>
    <t xml:space="preserve">2.34811945394982</t>
  </si>
  <si>
    <t xml:space="preserve">2.34127970354037</t>
  </si>
  <si>
    <t xml:space="preserve">2.3322078560279</t>
  </si>
  <si>
    <t xml:space="preserve">2.33026211652848</t>
  </si>
  <si>
    <t xml:space="preserve">2.27678241759969</t>
  </si>
  <si>
    <t xml:space="preserve">2.27292011722273</t>
  </si>
  <si>
    <t xml:space="preserve">2.25682549546736</t>
  </si>
  <si>
    <t xml:space="preserve">2.24</t>
  </si>
  <si>
    <t xml:space="preserve">2.23857142857143</t>
  </si>
  <si>
    <t xml:space="preserve">2.23498865452966</t>
  </si>
  <si>
    <t xml:space="preserve">2.22417125078527</t>
  </si>
  <si>
    <t xml:space="preserve">2.19904769261515</t>
  </si>
  <si>
    <t xml:space="preserve">2.19220905098601</t>
  </si>
  <si>
    <t xml:space="preserve">2.16659078738519</t>
  </si>
  <si>
    <t xml:space="preserve">2.16400626175102</t>
  </si>
  <si>
    <t xml:space="preserve">2.1383110968584</t>
  </si>
  <si>
    <t xml:space="preserve">2.11573905863498</t>
  </si>
  <si>
    <t xml:space="preserve">2.11444167588349</t>
  </si>
  <si>
    <t xml:space="preserve">2.11142857142857</t>
  </si>
  <si>
    <t xml:space="preserve">2.10315599119177</t>
  </si>
  <si>
    <t xml:space="preserve">2.08857142857143</t>
  </si>
  <si>
    <t xml:space="preserve">2.08421707074867</t>
  </si>
  <si>
    <t xml:space="preserve">2.07571428571429</t>
  </si>
  <si>
    <t xml:space="preserve">2.07492304005732</t>
  </si>
  <si>
    <t xml:space="preserve">2.0537980943083</t>
  </si>
  <si>
    <t xml:space="preserve">2.05285714285714</t>
  </si>
  <si>
    <t xml:space="preserve">2.04650972558793</t>
  </si>
  <si>
    <t xml:space="preserve">2.04470115116662</t>
  </si>
  <si>
    <t xml:space="preserve">2.04285714285714</t>
  </si>
  <si>
    <t xml:space="preserve">2.03717179528271</t>
  </si>
  <si>
    <t xml:space="preserve">2.02047871499324</t>
  </si>
  <si>
    <t xml:space="preserve">1.99726045667578</t>
  </si>
  <si>
    <t xml:space="preserve">1.99714285714286</t>
  </si>
  <si>
    <t xml:space="preserve">1.99259749329864</t>
  </si>
  <si>
    <t xml:space="preserve">1.97603770277395</t>
  </si>
  <si>
    <t xml:space="preserve">1.97267233036071</t>
  </si>
  <si>
    <t xml:space="preserve">1.95653150405942</t>
  </si>
  <si>
    <t xml:space="preserve">1.87838289626194</t>
  </si>
  <si>
    <t xml:space="preserve">1.86105168526953</t>
  </si>
  <si>
    <t xml:space="preserve">1.84127548877815</t>
  </si>
  <si>
    <t xml:space="preserve">1.84061552248657</t>
  </si>
  <si>
    <t xml:space="preserve">1.80530953848594</t>
  </si>
  <si>
    <t xml:space="preserve">1.78571428571429</t>
  </si>
  <si>
    <t xml:space="preserve">1.77428571428571</t>
  </si>
  <si>
    <t xml:space="preserve">1.76621809043297</t>
  </si>
  <si>
    <t xml:space="preserve">1.76079098629298</t>
  </si>
  <si>
    <t xml:space="preserve">1.75953435447788</t>
  </si>
  <si>
    <t xml:space="preserve">1.74484364829777</t>
  </si>
  <si>
    <t xml:space="preserve">1.72980504285329</t>
  </si>
  <si>
    <t xml:space="preserve">1.72208462160755</t>
  </si>
  <si>
    <t xml:space="preserve">1.7079969668277</t>
  </si>
  <si>
    <t xml:space="preserve">1.70161118784082</t>
  </si>
  <si>
    <t xml:space="preserve">1.69221453534242</t>
  </si>
  <si>
    <t xml:space="preserve">1.69</t>
  </si>
  <si>
    <t xml:space="preserve">1.68146430180153</t>
  </si>
  <si>
    <t xml:space="preserve">1.65792973420807</t>
  </si>
  <si>
    <t xml:space="preserve">1.64400775675614</t>
  </si>
  <si>
    <t xml:space="preserve">1.62748774560819</t>
  </si>
  <si>
    <t xml:space="preserve">1.62293041584853</t>
  </si>
  <si>
    <t xml:space="preserve">1.61223178689293</t>
  </si>
  <si>
    <t xml:space="preserve">1.61120863613559</t>
  </si>
  <si>
    <t xml:space="preserve">1.59714285714286</t>
  </si>
  <si>
    <t xml:space="preserve">1.59285714285714</t>
  </si>
  <si>
    <t xml:space="preserve">1.59282190358841</t>
  </si>
  <si>
    <t xml:space="preserve">1.55980559390504</t>
  </si>
  <si>
    <t xml:space="preserve">1.55854869388816</t>
  </si>
  <si>
    <t xml:space="preserve">1.54</t>
  </si>
  <si>
    <t xml:space="preserve">1.53857142857143</t>
  </si>
  <si>
    <t xml:space="preserve">1.52059983304682</t>
  </si>
  <si>
    <t xml:space="preserve">1.50977107447337</t>
  </si>
  <si>
    <t xml:space="preserve">1.48285714285714</t>
  </si>
  <si>
    <t xml:space="preserve">1.47142857142857</t>
  </si>
  <si>
    <t xml:space="preserve">1.4701494516646</t>
  </si>
  <si>
    <t xml:space="preserve">1.44403575945752</t>
  </si>
  <si>
    <t xml:space="preserve">1.4229886115998</t>
  </si>
  <si>
    <t xml:space="preserve">1.40285714285714</t>
  </si>
  <si>
    <t xml:space="preserve">1.39285714285714</t>
  </si>
  <si>
    <t xml:space="preserve">1.37511238996901</t>
  </si>
  <si>
    <t xml:space="preserve">1.36920898915172</t>
  </si>
  <si>
    <t xml:space="preserve">1.35972456766424</t>
  </si>
  <si>
    <t xml:space="preserve">1.34821379477686</t>
  </si>
  <si>
    <t xml:space="preserve">1.33080798633531</t>
  </si>
  <si>
    <t xml:space="preserve">1.32492146086135</t>
  </si>
  <si>
    <t xml:space="preserve">1.31537923245637</t>
  </si>
  <si>
    <t xml:space="preserve">1.31501718665164</t>
  </si>
  <si>
    <t xml:space="preserve">1.31142857142857</t>
  </si>
  <si>
    <t xml:space="preserve">1.31</t>
  </si>
  <si>
    <t xml:space="preserve">1.30285714285714</t>
  </si>
  <si>
    <t xml:space="preserve">1.3</t>
  </si>
  <si>
    <t xml:space="preserve">1.29772273434481</t>
  </si>
  <si>
    <t xml:space="preserve">1.28685137667204</t>
  </si>
  <si>
    <t xml:space="preserve">1.27142857142857</t>
  </si>
  <si>
    <t xml:space="preserve">1.2626963519273</t>
  </si>
  <si>
    <t xml:space="preserve">1.25901077299335</t>
  </si>
  <si>
    <t xml:space="preserve">1.25714285714286</t>
  </si>
  <si>
    <t xml:space="preserve">1.24906354562804</t>
  </si>
  <si>
    <t xml:space="preserve">1.24714285714286</t>
  </si>
  <si>
    <t xml:space="preserve">1.24066973241811</t>
  </si>
  <si>
    <t xml:space="preserve">1.22224889711782</t>
  </si>
  <si>
    <t xml:space="preserve">1.21142857142857</t>
  </si>
  <si>
    <t xml:space="preserve">1.19912779296215</t>
  </si>
  <si>
    <t xml:space="preserve">1.19734874707965</t>
  </si>
  <si>
    <t xml:space="preserve">1.19718636714976</t>
  </si>
  <si>
    <t xml:space="preserve">1.18835152509317</t>
  </si>
  <si>
    <t xml:space="preserve">1.18767903019763</t>
  </si>
  <si>
    <t xml:space="preserve">1.17682512601023</t>
  </si>
  <si>
    <t xml:space="preserve">1.16505473473798</t>
  </si>
  <si>
    <t xml:space="preserve">1.14876859763845</t>
  </si>
  <si>
    <t xml:space="preserve">1.14665847091441</t>
  </si>
  <si>
    <t xml:space="preserve">1.1440140124273</t>
  </si>
  <si>
    <t xml:space="preserve">1.1361082928341</t>
  </si>
  <si>
    <t xml:space="preserve">1.13290461210491</t>
  </si>
  <si>
    <t xml:space="preserve">1.1242096375988</t>
  </si>
  <si>
    <t xml:space="preserve">1.1237873197745</t>
  </si>
  <si>
    <t xml:space="preserve">1.11846312356814</t>
  </si>
  <si>
    <t xml:space="preserve">1.10788368120401</t>
  </si>
  <si>
    <t xml:space="preserve">1.09938063760468</t>
  </si>
  <si>
    <t xml:space="preserve">1.09667907313878</t>
  </si>
  <si>
    <t xml:space="preserve">1.08417995720296</t>
  </si>
  <si>
    <t xml:space="preserve">1.07498199036189</t>
  </si>
  <si>
    <t xml:space="preserve">1.06598620825898</t>
  </si>
  <si>
    <t xml:space="preserve">1.06553012470332</t>
  </si>
  <si>
    <t xml:space="preserve">1.04886617781067</t>
  </si>
  <si>
    <t xml:space="preserve">1.04285714285714</t>
  </si>
  <si>
    <t xml:space="preserve">1.03973356789097</t>
  </si>
  <si>
    <t xml:space="preserve">1.03820579054793</t>
  </si>
  <si>
    <t xml:space="preserve">1.02541587402421</t>
  </si>
  <si>
    <t xml:space="preserve">1.01686601406835</t>
  </si>
  <si>
    <t xml:space="preserve">1.00952954627509</t>
  </si>
  <si>
    <t xml:space="preserve">1</t>
  </si>
  <si>
    <t xml:space="preserve">0.987914607192126</t>
  </si>
  <si>
    <t xml:space="preserve">0.987297232895639</t>
  </si>
  <si>
    <t xml:space="preserve">0.981394297800745</t>
  </si>
  <si>
    <t xml:space="preserve">0.9707081432205</t>
  </si>
  <si>
    <t xml:space="preserve">0.96012444982686</t>
  </si>
  <si>
    <t xml:space="preserve">0.96</t>
  </si>
  <si>
    <t xml:space="preserve">0.952593003071002</t>
  </si>
  <si>
    <t xml:space="preserve">0.940227301636479</t>
  </si>
  <si>
    <t xml:space="preserve">0.938571428571429</t>
  </si>
  <si>
    <t xml:space="preserve">0.936955332008657</t>
  </si>
  <si>
    <t xml:space="preserve">0.921428571428571</t>
  </si>
  <si>
    <t xml:space="preserve">0.916477428777717</t>
  </si>
  <si>
    <t xml:space="preserve">0.91368312249255</t>
  </si>
  <si>
    <t xml:space="preserve">0.907786639410124</t>
  </si>
  <si>
    <t xml:space="preserve">0.907142857142857</t>
  </si>
  <si>
    <t xml:space="preserve">0.897142857142857</t>
  </si>
  <si>
    <t xml:space="preserve">0.893480688749157</t>
  </si>
  <si>
    <t xml:space="preserve">0.887367603126957</t>
  </si>
  <si>
    <t xml:space="preserve">0.885714285714286</t>
  </si>
  <si>
    <t xml:space="preserve">0.857142857142857</t>
  </si>
  <si>
    <t xml:space="preserve">0.8415277685639</t>
  </si>
  <si>
    <t xml:space="preserve">0.84</t>
  </si>
  <si>
    <t xml:space="preserve">0.832288589915732</t>
  </si>
  <si>
    <t xml:space="preserve">0.811428571428571</t>
  </si>
  <si>
    <t xml:space="preserve">0.799336770298219</t>
  </si>
  <si>
    <t xml:space="preserve">0.778571428571429</t>
  </si>
  <si>
    <t xml:space="preserve">0.777939263262251</t>
  </si>
  <si>
    <t xml:space="preserve">0.774321656954544</t>
  </si>
  <si>
    <t xml:space="preserve">0.774080527496938</t>
  </si>
  <si>
    <t xml:space="preserve">0.760322059926283</t>
  </si>
  <si>
    <t xml:space="preserve">0.755622354917911</t>
  </si>
  <si>
    <t xml:space="preserve">0.75</t>
  </si>
  <si>
    <t xml:space="preserve">0.745714285714286</t>
  </si>
  <si>
    <t xml:space="preserve">0.74</t>
  </si>
  <si>
    <t xml:space="preserve">0.739389197799864</t>
  </si>
  <si>
    <t xml:space="preserve">0.734532615019766</t>
  </si>
  <si>
    <t xml:space="preserve">0.718912212390751</t>
  </si>
  <si>
    <t xml:space="preserve">0.713325015077783</t>
  </si>
  <si>
    <t xml:space="preserve">0.692322743494292</t>
  </si>
  <si>
    <t xml:space="preserve">0.691643514354129</t>
  </si>
  <si>
    <t xml:space="preserve">0.682857142857143</t>
  </si>
  <si>
    <t xml:space="preserve">0.679094113601919</t>
  </si>
  <si>
    <t xml:space="preserve">0.678923645317791</t>
  </si>
  <si>
    <t xml:space="preserve">0.677942792352081</t>
  </si>
  <si>
    <t xml:space="preserve">0.668098403710759</t>
  </si>
  <si>
    <t xml:space="preserve">0.667142857142857</t>
  </si>
  <si>
    <t xml:space="preserve">0.651402784609889</t>
  </si>
  <si>
    <t xml:space="preserve">0.65</t>
  </si>
  <si>
    <t xml:space="preserve">0.634810264590052</t>
  </si>
  <si>
    <t xml:space="preserve">0.631044618857437</t>
  </si>
  <si>
    <t xml:space="preserve">0.621825060274851</t>
  </si>
  <si>
    <t xml:space="preserve">0.611787924259243</t>
  </si>
  <si>
    <t xml:space="preserve">0.606922547800131</t>
  </si>
  <si>
    <t xml:space="preserve">0.557575263923157</t>
  </si>
  <si>
    <t xml:space="preserve">0.553983951690823</t>
  </si>
  <si>
    <t xml:space="preserve">0.546719978380254</t>
  </si>
  <si>
    <t xml:space="preserve">0.544673329647111</t>
  </si>
  <si>
    <t xml:space="preserve">0.535714285714286</t>
  </si>
  <si>
    <t xml:space="preserve">0.533728086501943</t>
  </si>
  <si>
    <t xml:space="preserve">0.530327503301945</t>
  </si>
  <si>
    <t xml:space="preserve">0.515599694653614</t>
  </si>
  <si>
    <t xml:space="preserve">0.513062870173993</t>
  </si>
  <si>
    <t xml:space="preserve">0.50340138159565</t>
  </si>
  <si>
    <t xml:space="preserve">0.5</t>
  </si>
  <si>
    <t xml:space="preserve">0.499696117371807</t>
  </si>
  <si>
    <t xml:space="preserve">0.490173394762039</t>
  </si>
  <si>
    <t xml:space="preserve">0.477292988351871</t>
  </si>
  <si>
    <t xml:space="preserve">0.474285714285714</t>
  </si>
  <si>
    <t xml:space="preserve">0.462519595442365</t>
  </si>
  <si>
    <t xml:space="preserve">0.459156628351871</t>
  </si>
  <si>
    <t xml:space="preserve">0.454901371972532</t>
  </si>
  <si>
    <t xml:space="preserve">0.44536080640784</t>
  </si>
  <si>
    <t xml:space="preserve">0.44</t>
  </si>
  <si>
    <t xml:space="preserve">0.432522295901194</t>
  </si>
  <si>
    <t xml:space="preserve">0.419208600398215</t>
  </si>
  <si>
    <t xml:space="preserve">0.412273481844839</t>
  </si>
  <si>
    <t xml:space="preserve">0.40636269205176</t>
  </si>
  <si>
    <t xml:space="preserve">0.404985679549116</t>
  </si>
  <si>
    <t xml:space="preserve">0.397205692142005</t>
  </si>
  <si>
    <t xml:space="preserve">0.389633294293933</t>
  </si>
  <si>
    <t xml:space="preserve">0.381767136323171</t>
  </si>
  <si>
    <t xml:space="preserve">0.380311835127878</t>
  </si>
  <si>
    <t xml:space="preserve">0.25</t>
  </si>
  <si>
    <t xml:space="preserve">Condre</t>
  </si>
  <si>
    <t xml:space="preserve">Dollar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ttersPrices" xfId="20"/>
    <cellStyle name="Normal_PitchersPrices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8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266" activeCellId="0" sqref="A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3.99"/>
    <col collapsed="false" customWidth="true" hidden="false" outlineLevel="0" max="13" min="13" style="0" width="5.13"/>
    <col collapsed="false" customWidth="true" hidden="false" outlineLevel="0" max="14" min="14" style="0" width="4.56"/>
    <col collapsed="false" customWidth="true" hidden="false" outlineLevel="0" max="15" min="15" style="0" width="4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n">
        <v>47</v>
      </c>
      <c r="F2" s="0" t="n">
        <v>0</v>
      </c>
      <c r="G2" s="0" t="n">
        <v>1</v>
      </c>
      <c r="H2" s="0" t="n">
        <v>72</v>
      </c>
      <c r="I2" s="0" t="n">
        <v>186</v>
      </c>
      <c r="J2" s="0" t="n">
        <v>0</v>
      </c>
      <c r="K2" s="0" t="n">
        <v>233.7</v>
      </c>
      <c r="L2" s="0" t="n">
        <v>245</v>
      </c>
      <c r="M2" s="0" t="n">
        <v>6</v>
      </c>
      <c r="N2" s="0" t="n">
        <v>0</v>
      </c>
      <c r="O2" s="0" t="n">
        <v>19</v>
      </c>
      <c r="P2" s="0" t="n">
        <v>479.7</v>
      </c>
      <c r="Q2" s="1" t="n">
        <f aca="false">((10*O2)+(7*N2)-(3*M2)+L2+K2+(4*J2)-(0.5*H2)-(0.5*I2)+(5*G2)-(2*F2)-E2)/17.5</f>
        <v>27.4114285714286</v>
      </c>
      <c r="R2" s="1" t="n">
        <f aca="false">IF(Q2&lt;1.5,1,Q2)</f>
        <v>27.4114285714286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25</v>
      </c>
      <c r="E3" s="0" t="n">
        <v>28</v>
      </c>
      <c r="F3" s="0" t="n">
        <v>4</v>
      </c>
      <c r="G3" s="0" t="n">
        <v>0</v>
      </c>
      <c r="H3" s="0" t="n">
        <v>14</v>
      </c>
      <c r="I3" s="0" t="n">
        <v>52</v>
      </c>
      <c r="J3" s="0" t="n">
        <v>0</v>
      </c>
      <c r="K3" s="0" t="n">
        <v>73</v>
      </c>
      <c r="L3" s="0" t="n">
        <v>98</v>
      </c>
      <c r="M3" s="0" t="n">
        <v>3</v>
      </c>
      <c r="N3" s="0" t="n">
        <v>47</v>
      </c>
      <c r="O3" s="0" t="n">
        <v>2</v>
      </c>
      <c r="P3" s="0" t="n">
        <v>442</v>
      </c>
      <c r="Q3" s="1" t="n">
        <f aca="false">((10*O3)+(7*N3)-(3*M3)+L3+K3+(4*J3)-(0.5*H3)-(0.5*I3)+(5*G3)-(2*F3)-E3)/17.5</f>
        <v>25.2571428571429</v>
      </c>
      <c r="R3" s="1" t="n">
        <f aca="false">IF(Q3&lt;1.5,1,Q3)</f>
        <v>25.2571428571429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4</v>
      </c>
      <c r="D4" s="0" t="s">
        <v>21</v>
      </c>
      <c r="E4" s="0" t="n">
        <v>16</v>
      </c>
      <c r="F4" s="0" t="n">
        <v>2</v>
      </c>
      <c r="G4" s="0" t="n">
        <v>0</v>
      </c>
      <c r="H4" s="0" t="n">
        <v>12</v>
      </c>
      <c r="I4" s="0" t="n">
        <v>38</v>
      </c>
      <c r="J4" s="0" t="n">
        <v>0</v>
      </c>
      <c r="K4" s="0" t="n">
        <v>68.3</v>
      </c>
      <c r="L4" s="0" t="n">
        <v>95</v>
      </c>
      <c r="M4" s="0" t="n">
        <v>0</v>
      </c>
      <c r="N4" s="0" t="n">
        <v>36</v>
      </c>
      <c r="O4" s="0" t="n">
        <v>7</v>
      </c>
      <c r="P4" s="0" t="n">
        <v>440.3</v>
      </c>
      <c r="Q4" s="1" t="n">
        <f aca="false">((10*O4)+(7*N4)-(3*M4)+L4+K4+(4*J4)-(0.5*H4)-(0.5*I4)+(5*G4)-(2*F4)-E4)/17.5</f>
        <v>25.16</v>
      </c>
      <c r="R4" s="1" t="n">
        <f aca="false">IF(Q4&lt;1.5,1,Q4)</f>
        <v>25.16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24</v>
      </c>
      <c r="D5" s="0" t="s">
        <v>30</v>
      </c>
      <c r="E5" s="0" t="n">
        <v>13</v>
      </c>
      <c r="F5" s="0" t="n">
        <v>7</v>
      </c>
      <c r="G5" s="0" t="n">
        <v>0</v>
      </c>
      <c r="H5" s="0" t="n">
        <v>20</v>
      </c>
      <c r="I5" s="0" t="n">
        <v>59</v>
      </c>
      <c r="J5" s="0" t="n">
        <v>5</v>
      </c>
      <c r="K5" s="0" t="n">
        <v>78.3</v>
      </c>
      <c r="L5" s="0" t="n">
        <v>104</v>
      </c>
      <c r="M5" s="0" t="n">
        <v>1</v>
      </c>
      <c r="N5" s="0" t="n">
        <v>36</v>
      </c>
      <c r="O5" s="0" t="n">
        <v>4</v>
      </c>
      <c r="P5" s="0" t="n">
        <v>424.8</v>
      </c>
      <c r="Q5" s="1" t="n">
        <f aca="false">((10*O5)+(7*N5)-(3*M5)+L5+K5+(4*J5)-(0.5*H5)-(0.5*I5)+(5*G5)-(2*F5)-E5)/17.5</f>
        <v>24.2742857142857</v>
      </c>
      <c r="R5" s="1" t="n">
        <f aca="false">IF(Q5&lt;1.5,1,Q5)</f>
        <v>24.2742857142857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24</v>
      </c>
      <c r="D6" s="0" t="s">
        <v>33</v>
      </c>
      <c r="E6" s="0" t="n">
        <v>21</v>
      </c>
      <c r="F6" s="0" t="n">
        <v>5</v>
      </c>
      <c r="G6" s="0" t="n">
        <v>0</v>
      </c>
      <c r="H6" s="0" t="n">
        <v>18</v>
      </c>
      <c r="I6" s="0" t="n">
        <v>59</v>
      </c>
      <c r="J6" s="0" t="n">
        <v>0</v>
      </c>
      <c r="K6" s="0" t="n">
        <v>72.3</v>
      </c>
      <c r="L6" s="0" t="n">
        <v>94</v>
      </c>
      <c r="M6" s="0" t="n">
        <v>2</v>
      </c>
      <c r="N6" s="0" t="n">
        <v>40</v>
      </c>
      <c r="O6" s="0" t="n">
        <v>3</v>
      </c>
      <c r="P6" s="0" t="n">
        <v>400.8</v>
      </c>
      <c r="Q6" s="1" t="n">
        <f aca="false">((10*O6)+(7*N6)-(3*M6)+L6+K6+(4*J6)-(0.5*H6)-(0.5*I6)+(5*G6)-(2*F6)-E6)/17.5</f>
        <v>22.9028571428571</v>
      </c>
      <c r="R6" s="1" t="n">
        <f aca="false">IF(Q6&lt;1.5,1,Q6)</f>
        <v>22.9028571428571</v>
      </c>
    </row>
    <row r="7" customFormat="false" ht="12.75" hidden="false" customHeight="false" outlineLevel="0" collapsed="false">
      <c r="A7" s="0" t="s">
        <v>34</v>
      </c>
      <c r="B7" s="0" t="s">
        <v>35</v>
      </c>
      <c r="C7" s="0" t="s">
        <v>24</v>
      </c>
      <c r="D7" s="0" t="s">
        <v>36</v>
      </c>
      <c r="E7" s="0" t="n">
        <v>20</v>
      </c>
      <c r="F7" s="0" t="n">
        <v>4</v>
      </c>
      <c r="G7" s="0" t="n">
        <v>0</v>
      </c>
      <c r="H7" s="0" t="n">
        <v>11</v>
      </c>
      <c r="I7" s="0" t="n">
        <v>42</v>
      </c>
      <c r="J7" s="0" t="n">
        <v>1</v>
      </c>
      <c r="K7" s="0" t="n">
        <v>72.3</v>
      </c>
      <c r="L7" s="0" t="n">
        <v>86</v>
      </c>
      <c r="M7" s="0" t="n">
        <v>2</v>
      </c>
      <c r="N7" s="0" t="n">
        <v>38</v>
      </c>
      <c r="O7" s="0" t="n">
        <v>2</v>
      </c>
      <c r="P7" s="0" t="n">
        <v>387.8</v>
      </c>
      <c r="Q7" s="1" t="n">
        <f aca="false">((10*O7)+(7*N7)-(3*M7)+L7+K7+(4*J7)-(0.5*H7)-(0.5*I7)+(5*G7)-(2*F7)-E7)/17.5</f>
        <v>22.16</v>
      </c>
      <c r="R7" s="1" t="n">
        <f aca="false">IF(Q7&lt;1.5,1,Q7)</f>
        <v>22.16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s">
        <v>20</v>
      </c>
      <c r="D8" s="0" t="s">
        <v>39</v>
      </c>
      <c r="E8" s="0" t="n">
        <v>56</v>
      </c>
      <c r="F8" s="0" t="n">
        <v>0</v>
      </c>
      <c r="G8" s="0" t="n">
        <v>6</v>
      </c>
      <c r="H8" s="0" t="n">
        <v>98</v>
      </c>
      <c r="I8" s="0" t="n">
        <v>242</v>
      </c>
      <c r="J8" s="0" t="n">
        <v>0</v>
      </c>
      <c r="K8" s="0" t="n">
        <v>234.3</v>
      </c>
      <c r="L8" s="0" t="n">
        <v>216</v>
      </c>
      <c r="M8" s="0" t="n">
        <v>11</v>
      </c>
      <c r="N8" s="0" t="n">
        <v>0</v>
      </c>
      <c r="O8" s="0" t="n">
        <v>16</v>
      </c>
      <c r="P8" s="0" t="n">
        <v>381.3</v>
      </c>
      <c r="Q8" s="1" t="n">
        <f aca="false">((10*O8)+(7*N8)-(3*M8)+L8+K8+(4*J8)-(0.5*H8)-(0.5*I8)+(5*G8)-(2*F8)-E8)/17.5</f>
        <v>21.7885714285714</v>
      </c>
      <c r="R8" s="1" t="n">
        <f aca="false">IF(Q8&lt;1.5,1,Q8)</f>
        <v>21.7885714285714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20</v>
      </c>
      <c r="D9" s="0" t="s">
        <v>42</v>
      </c>
      <c r="E9" s="0" t="n">
        <v>55</v>
      </c>
      <c r="F9" s="0" t="n">
        <v>0</v>
      </c>
      <c r="G9" s="0" t="n">
        <v>3</v>
      </c>
      <c r="H9" s="0" t="n">
        <v>90</v>
      </c>
      <c r="I9" s="0" t="n">
        <v>221</v>
      </c>
      <c r="J9" s="0" t="n">
        <v>0</v>
      </c>
      <c r="K9" s="0" t="n">
        <v>232</v>
      </c>
      <c r="L9" s="0" t="n">
        <v>211</v>
      </c>
      <c r="M9" s="0" t="n">
        <v>9</v>
      </c>
      <c r="N9" s="0" t="n">
        <v>0</v>
      </c>
      <c r="O9" s="0" t="n">
        <v>16</v>
      </c>
      <c r="P9" s="0" t="n">
        <v>380.5</v>
      </c>
      <c r="Q9" s="1" t="n">
        <f aca="false">((10*O9)+(7*N9)-(3*M9)+L9+K9+(4*J9)-(0.5*H9)-(0.5*I9)+(5*G9)-(2*F9)-E9)/17.5</f>
        <v>21.7428571428571</v>
      </c>
      <c r="R9" s="1" t="n">
        <f aca="false">IF(Q9&lt;1.5,1,Q9)</f>
        <v>21.7428571428571</v>
      </c>
    </row>
    <row r="10" customFormat="false" ht="12.75" hidden="false" customHeight="false" outlineLevel="0" collapsed="false">
      <c r="A10" s="0" t="s">
        <v>43</v>
      </c>
      <c r="B10" s="0" t="s">
        <v>44</v>
      </c>
      <c r="C10" s="0" t="s">
        <v>20</v>
      </c>
      <c r="D10" s="0" t="s">
        <v>45</v>
      </c>
      <c r="E10" s="0" t="n">
        <v>43</v>
      </c>
      <c r="F10" s="0" t="n">
        <v>0</v>
      </c>
      <c r="G10" s="0" t="n">
        <v>5</v>
      </c>
      <c r="H10" s="0" t="n">
        <v>76</v>
      </c>
      <c r="I10" s="0" t="n">
        <v>194</v>
      </c>
      <c r="J10" s="0" t="n">
        <v>0</v>
      </c>
      <c r="K10" s="0" t="n">
        <v>221.7</v>
      </c>
      <c r="L10" s="0" t="n">
        <v>184</v>
      </c>
      <c r="M10" s="0" t="n">
        <v>8</v>
      </c>
      <c r="N10" s="0" t="n">
        <v>0</v>
      </c>
      <c r="O10" s="0" t="n">
        <v>15</v>
      </c>
      <c r="P10" s="0" t="n">
        <v>378.7</v>
      </c>
      <c r="Q10" s="1" t="n">
        <f aca="false">((10*O10)+(7*N10)-(3*M10)+L10+K10+(4*J10)-(0.5*H10)-(0.5*I10)+(5*G10)-(2*F10)-E10)/17.5</f>
        <v>21.64</v>
      </c>
      <c r="R10" s="1" t="n">
        <f aca="false">IF(Q10&lt;1.5,1,Q10)</f>
        <v>21.64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20</v>
      </c>
      <c r="D11" s="0" t="s">
        <v>48</v>
      </c>
      <c r="E11" s="0" t="n">
        <v>13</v>
      </c>
      <c r="F11" s="0" t="n">
        <v>6</v>
      </c>
      <c r="G11" s="0" t="n">
        <v>0</v>
      </c>
      <c r="H11" s="0" t="n">
        <v>7</v>
      </c>
      <c r="I11" s="0" t="n">
        <v>40</v>
      </c>
      <c r="J11" s="0" t="n">
        <v>1</v>
      </c>
      <c r="K11" s="0" t="n">
        <v>68.3</v>
      </c>
      <c r="L11" s="0" t="n">
        <v>75</v>
      </c>
      <c r="M11" s="0" t="n">
        <v>2</v>
      </c>
      <c r="N11" s="0" t="n">
        <v>35</v>
      </c>
      <c r="O11" s="0" t="n">
        <v>4</v>
      </c>
      <c r="P11" s="0" t="n">
        <v>377.8</v>
      </c>
      <c r="Q11" s="1" t="n">
        <f aca="false">((10*O11)+(7*N11)-(3*M11)+L11+K11+(4*J11)-(0.5*H11)-(0.5*I11)+(5*G11)-(2*F11)-E11)/17.5</f>
        <v>21.5885714285714</v>
      </c>
      <c r="R11" s="1" t="n">
        <f aca="false">IF(Q11&lt;1.5,1,Q11)</f>
        <v>21.5885714285714</v>
      </c>
    </row>
    <row r="12" customFormat="false" ht="12.75" hidden="false" customHeight="false" outlineLevel="0" collapsed="false">
      <c r="A12" s="0" t="s">
        <v>49</v>
      </c>
      <c r="B12" s="0" t="s">
        <v>50</v>
      </c>
      <c r="C12" s="0" t="s">
        <v>20</v>
      </c>
      <c r="D12" s="0" t="s">
        <v>51</v>
      </c>
      <c r="E12" s="0" t="n">
        <v>50</v>
      </c>
      <c r="F12" s="0" t="n">
        <v>0</v>
      </c>
      <c r="G12" s="0" t="n">
        <v>5</v>
      </c>
      <c r="H12" s="0" t="n">
        <v>81</v>
      </c>
      <c r="I12" s="0" t="n">
        <v>216</v>
      </c>
      <c r="J12" s="0" t="n">
        <v>0</v>
      </c>
      <c r="K12" s="0" t="n">
        <v>235</v>
      </c>
      <c r="L12" s="0" t="n">
        <v>178</v>
      </c>
      <c r="M12" s="0" t="n">
        <v>8</v>
      </c>
      <c r="N12" s="0" t="n">
        <v>0</v>
      </c>
      <c r="O12" s="0" t="n">
        <v>16</v>
      </c>
      <c r="P12" s="0" t="n">
        <v>375.5</v>
      </c>
      <c r="Q12" s="1" t="n">
        <f aca="false">((10*O12)+(7*N12)-(3*M12)+L12+K12+(4*J12)-(0.5*H12)-(0.5*I12)+(5*G12)-(2*F12)-E12)/17.5</f>
        <v>21.4571428571429</v>
      </c>
      <c r="R12" s="1" t="n">
        <f aca="false">IF(Q12&lt;1.5,1,Q12)</f>
        <v>21.4571428571429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24</v>
      </c>
      <c r="D13" s="0" t="s">
        <v>54</v>
      </c>
      <c r="E13" s="0" t="n">
        <v>23</v>
      </c>
      <c r="F13" s="0" t="n">
        <v>2</v>
      </c>
      <c r="G13" s="0" t="n">
        <v>0</v>
      </c>
      <c r="H13" s="0" t="n">
        <v>18</v>
      </c>
      <c r="I13" s="0" t="n">
        <v>48</v>
      </c>
      <c r="J13" s="0" t="n">
        <v>7</v>
      </c>
      <c r="K13" s="0" t="n">
        <v>78.3</v>
      </c>
      <c r="L13" s="0" t="n">
        <v>107</v>
      </c>
      <c r="M13" s="0" t="n">
        <v>2</v>
      </c>
      <c r="N13" s="0" t="n">
        <v>24</v>
      </c>
      <c r="O13" s="0" t="n">
        <v>6</v>
      </c>
      <c r="P13" s="0" t="n">
        <v>375.3</v>
      </c>
      <c r="Q13" s="1" t="n">
        <f aca="false">((10*O13)+(7*N13)-(3*M13)+L13+K13+(4*J13)-(0.5*H13)-(0.5*I13)+(5*G13)-(2*F13)-E13)/17.5</f>
        <v>21.4457142857143</v>
      </c>
      <c r="R13" s="1" t="n">
        <f aca="false">IF(Q13&lt;1.5,1,Q13)</f>
        <v>21.4457142857143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s">
        <v>24</v>
      </c>
      <c r="D14" s="0" t="s">
        <v>57</v>
      </c>
      <c r="E14" s="0" t="n">
        <v>13</v>
      </c>
      <c r="F14" s="0" t="n">
        <v>5</v>
      </c>
      <c r="G14" s="0" t="n">
        <v>0</v>
      </c>
      <c r="H14" s="0" t="n">
        <v>15</v>
      </c>
      <c r="I14" s="0" t="n">
        <v>48</v>
      </c>
      <c r="J14" s="0" t="n">
        <v>0</v>
      </c>
      <c r="K14" s="0" t="n">
        <v>63</v>
      </c>
      <c r="L14" s="0" t="n">
        <v>50</v>
      </c>
      <c r="M14" s="0" t="n">
        <v>2</v>
      </c>
      <c r="N14" s="0" t="n">
        <v>46</v>
      </c>
      <c r="O14" s="0" t="n">
        <v>0</v>
      </c>
      <c r="P14" s="0" t="n">
        <v>374.5</v>
      </c>
      <c r="Q14" s="1" t="n">
        <f aca="false">((10*O14)+(7*N14)-(3*M14)+L14+K14+(4*J14)-(0.5*H14)-(0.5*I14)+(5*G14)-(2*F14)-E14)/17.5</f>
        <v>21.4</v>
      </c>
      <c r="R14" s="1" t="n">
        <f aca="false">IF(Q14&lt;1.5,1,Q14)</f>
        <v>21.4</v>
      </c>
    </row>
    <row r="15" customFormat="false" ht="12.75" hidden="false" customHeight="false" outlineLevel="0" collapsed="false">
      <c r="A15" s="0" t="s">
        <v>58</v>
      </c>
      <c r="B15" s="0" t="s">
        <v>59</v>
      </c>
      <c r="C15" s="0" t="s">
        <v>24</v>
      </c>
      <c r="D15" s="0" t="s">
        <v>60</v>
      </c>
      <c r="E15" s="0" t="n">
        <v>31</v>
      </c>
      <c r="F15" s="0" t="n">
        <v>4</v>
      </c>
      <c r="G15" s="0" t="n">
        <v>0</v>
      </c>
      <c r="H15" s="0" t="n">
        <v>31</v>
      </c>
      <c r="I15" s="0" t="n">
        <v>66</v>
      </c>
      <c r="J15" s="0" t="n">
        <v>0</v>
      </c>
      <c r="K15" s="0" t="n">
        <v>69.7</v>
      </c>
      <c r="L15" s="0" t="n">
        <v>80</v>
      </c>
      <c r="M15" s="0" t="n">
        <v>4</v>
      </c>
      <c r="N15" s="0" t="n">
        <v>41</v>
      </c>
      <c r="O15" s="0" t="n">
        <v>3</v>
      </c>
      <c r="P15" s="0" t="n">
        <v>367.2</v>
      </c>
      <c r="Q15" s="1" t="n">
        <f aca="false">((10*O15)+(7*N15)-(3*M15)+L15+K15+(4*J15)-(0.5*H15)-(0.5*I15)+(5*G15)-(2*F15)-E15)/17.5</f>
        <v>20.9828571428571</v>
      </c>
      <c r="R15" s="1" t="n">
        <f aca="false">IF(Q15&lt;1.5,1,Q15)</f>
        <v>20.9828571428571</v>
      </c>
    </row>
    <row r="16" customFormat="false" ht="12.75" hidden="false" customHeight="false" outlineLevel="0" collapsed="false">
      <c r="A16" s="0" t="s">
        <v>61</v>
      </c>
      <c r="B16" s="0" t="s">
        <v>23</v>
      </c>
      <c r="C16" s="0" t="s">
        <v>24</v>
      </c>
      <c r="D16" s="0" t="s">
        <v>62</v>
      </c>
      <c r="E16" s="0" t="n">
        <v>32</v>
      </c>
      <c r="F16" s="0" t="n">
        <v>11</v>
      </c>
      <c r="G16" s="0" t="n">
        <v>0</v>
      </c>
      <c r="H16" s="0" t="n">
        <v>31</v>
      </c>
      <c r="I16" s="0" t="n">
        <v>69</v>
      </c>
      <c r="J16" s="0" t="n">
        <v>16</v>
      </c>
      <c r="K16" s="0" t="n">
        <v>75.3</v>
      </c>
      <c r="L16" s="0" t="n">
        <v>84</v>
      </c>
      <c r="M16" s="0" t="n">
        <v>5</v>
      </c>
      <c r="N16" s="0" t="n">
        <v>22</v>
      </c>
      <c r="O16" s="0" t="n">
        <v>10</v>
      </c>
      <c r="P16" s="0" t="n">
        <v>358.3</v>
      </c>
      <c r="Q16" s="1" t="n">
        <f aca="false">((10*O16)+(7*N16)-(3*M16)+L16+K16+(4*J16)-(0.5*H16)-(0.5*I16)+(5*G16)-(2*F16)-E16)/17.5</f>
        <v>20.4742857142857</v>
      </c>
      <c r="R16" s="1" t="n">
        <f aca="false">IF(Q16&lt;1.5,1,Q16)</f>
        <v>20.4742857142857</v>
      </c>
    </row>
    <row r="17" customFormat="false" ht="12.75" hidden="false" customHeight="false" outlineLevel="0" collapsed="false">
      <c r="A17" s="0" t="s">
        <v>63</v>
      </c>
      <c r="B17" s="0" t="s">
        <v>64</v>
      </c>
      <c r="C17" s="0" t="s">
        <v>24</v>
      </c>
      <c r="D17" s="0" t="s">
        <v>65</v>
      </c>
      <c r="E17" s="0" t="n">
        <v>13</v>
      </c>
      <c r="F17" s="0" t="n">
        <v>11</v>
      </c>
      <c r="G17" s="0" t="n">
        <v>0</v>
      </c>
      <c r="H17" s="0" t="n">
        <v>26</v>
      </c>
      <c r="I17" s="0" t="n">
        <v>64</v>
      </c>
      <c r="J17" s="0" t="n">
        <v>1</v>
      </c>
      <c r="K17" s="0" t="n">
        <v>70.7</v>
      </c>
      <c r="L17" s="0" t="n">
        <v>67</v>
      </c>
      <c r="M17" s="0" t="n">
        <v>4</v>
      </c>
      <c r="N17" s="0" t="n">
        <v>37</v>
      </c>
      <c r="O17" s="0" t="n">
        <v>4</v>
      </c>
      <c r="P17" s="0" t="n">
        <v>348.7</v>
      </c>
      <c r="Q17" s="1" t="n">
        <f aca="false">((10*O17)+(7*N17)-(3*M17)+L17+K17+(4*J17)-(0.5*H17)-(0.5*I17)+(5*G17)-(2*F17)-E17)/17.5</f>
        <v>19.9257142857143</v>
      </c>
      <c r="R17" s="1" t="n">
        <f aca="false">IF(Q17&lt;1.5,1,Q17)</f>
        <v>19.9257142857143</v>
      </c>
    </row>
    <row r="18" customFormat="false" ht="12.75" hidden="false" customHeight="false" outlineLevel="0" collapsed="false">
      <c r="A18" s="0" t="s">
        <v>66</v>
      </c>
      <c r="B18" s="0" t="s">
        <v>67</v>
      </c>
      <c r="C18" s="0" t="s">
        <v>24</v>
      </c>
      <c r="D18" s="0" t="s">
        <v>68</v>
      </c>
      <c r="E18" s="0" t="n">
        <v>11</v>
      </c>
      <c r="F18" s="0" t="n">
        <v>3</v>
      </c>
      <c r="G18" s="0" t="n">
        <v>0</v>
      </c>
      <c r="H18" s="0" t="n">
        <v>15</v>
      </c>
      <c r="I18" s="0" t="n">
        <v>61</v>
      </c>
      <c r="J18" s="0" t="n">
        <v>0</v>
      </c>
      <c r="K18" s="0" t="n">
        <v>75</v>
      </c>
      <c r="L18" s="0" t="n">
        <v>55</v>
      </c>
      <c r="M18" s="0" t="n">
        <v>5</v>
      </c>
      <c r="N18" s="0" t="n">
        <v>34</v>
      </c>
      <c r="O18" s="0" t="n">
        <v>5</v>
      </c>
      <c r="P18" s="0" t="n">
        <v>348</v>
      </c>
      <c r="Q18" s="1" t="n">
        <f aca="false">((10*O18)+(7*N18)-(3*M18)+L18+K18+(4*J18)-(0.5*H18)-(0.5*I18)+(5*G18)-(2*F18)-E18)/17.5</f>
        <v>19.8857142857143</v>
      </c>
      <c r="R18" s="1" t="n">
        <f aca="false">IF(Q18&lt;1.5,1,Q18)</f>
        <v>19.8857142857143</v>
      </c>
    </row>
    <row r="19" customFormat="false" ht="12.75" hidden="false" customHeight="false" outlineLevel="0" collapsed="false">
      <c r="A19" s="0" t="s">
        <v>69</v>
      </c>
      <c r="B19" s="0" t="s">
        <v>70</v>
      </c>
      <c r="C19" s="0" t="s">
        <v>20</v>
      </c>
      <c r="D19" s="0" t="s">
        <v>36</v>
      </c>
      <c r="E19" s="0" t="n">
        <v>34</v>
      </c>
      <c r="F19" s="0" t="n">
        <v>0</v>
      </c>
      <c r="G19" s="0" t="n">
        <v>4</v>
      </c>
      <c r="H19" s="0" t="n">
        <v>78</v>
      </c>
      <c r="I19" s="0" t="n">
        <v>208</v>
      </c>
      <c r="J19" s="0" t="n">
        <v>0</v>
      </c>
      <c r="K19" s="0" t="n">
        <v>220</v>
      </c>
      <c r="L19" s="0" t="n">
        <v>132</v>
      </c>
      <c r="M19" s="0" t="n">
        <v>5</v>
      </c>
      <c r="N19" s="0" t="n">
        <v>0</v>
      </c>
      <c r="O19" s="0" t="n">
        <v>16</v>
      </c>
      <c r="P19" s="0" t="n">
        <v>340</v>
      </c>
      <c r="Q19" s="1" t="n">
        <f aca="false">((10*O19)+(7*N19)-(3*M19)+L19+K19+(4*J19)-(0.5*H19)-(0.5*I19)+(5*G19)-(2*F19)-E19)/17.5</f>
        <v>19.4285714285714</v>
      </c>
      <c r="R19" s="1" t="n">
        <f aca="false">IF(Q19&lt;1.5,1,Q19)</f>
        <v>19.4285714285714</v>
      </c>
    </row>
    <row r="20" customFormat="false" ht="12.75" hidden="false" customHeight="false" outlineLevel="0" collapsed="false">
      <c r="A20" s="0" t="s">
        <v>71</v>
      </c>
      <c r="B20" s="0" t="s">
        <v>70</v>
      </c>
      <c r="C20" s="0" t="s">
        <v>20</v>
      </c>
      <c r="D20" s="0" t="s">
        <v>72</v>
      </c>
      <c r="E20" s="0" t="n">
        <v>38</v>
      </c>
      <c r="F20" s="0" t="n">
        <v>0</v>
      </c>
      <c r="G20" s="0" t="n">
        <v>2</v>
      </c>
      <c r="H20" s="0" t="n">
        <v>73</v>
      </c>
      <c r="I20" s="0" t="n">
        <v>220</v>
      </c>
      <c r="J20" s="0" t="n">
        <v>0</v>
      </c>
      <c r="K20" s="0" t="n">
        <v>220.7</v>
      </c>
      <c r="L20" s="0" t="n">
        <v>166</v>
      </c>
      <c r="M20" s="0" t="n">
        <v>8</v>
      </c>
      <c r="N20" s="0" t="n">
        <v>0</v>
      </c>
      <c r="O20" s="0" t="n">
        <v>15</v>
      </c>
      <c r="P20" s="0" t="n">
        <v>338.2</v>
      </c>
      <c r="Q20" s="1" t="n">
        <f aca="false">((10*O20)+(7*N20)-(3*M20)+L20+K20+(4*J20)-(0.5*H20)-(0.5*I20)+(5*G20)-(2*F20)-E20)/17.5</f>
        <v>19.3257142857143</v>
      </c>
      <c r="R20" s="1" t="n">
        <f aca="false">IF(Q20&lt;1.5,1,Q20)</f>
        <v>19.3257142857143</v>
      </c>
    </row>
    <row r="21" customFormat="false" ht="12.75" hidden="false" customHeight="false" outlineLevel="0" collapsed="false">
      <c r="A21" s="0" t="s">
        <v>73</v>
      </c>
      <c r="B21" s="0" t="s">
        <v>74</v>
      </c>
      <c r="C21" s="0" t="s">
        <v>20</v>
      </c>
      <c r="D21" s="0" t="s">
        <v>68</v>
      </c>
      <c r="E21" s="0" t="n">
        <v>35</v>
      </c>
      <c r="F21" s="0" t="n">
        <v>0</v>
      </c>
      <c r="G21" s="0" t="n">
        <v>1</v>
      </c>
      <c r="H21" s="0" t="n">
        <v>77</v>
      </c>
      <c r="I21" s="0" t="n">
        <v>184</v>
      </c>
      <c r="J21" s="0" t="n">
        <v>0</v>
      </c>
      <c r="K21" s="0" t="n">
        <v>197.3</v>
      </c>
      <c r="L21" s="0" t="n">
        <v>172</v>
      </c>
      <c r="M21" s="0" t="n">
        <v>7</v>
      </c>
      <c r="N21" s="0" t="n">
        <v>0</v>
      </c>
      <c r="O21" s="0" t="n">
        <v>15</v>
      </c>
      <c r="P21" s="0" t="n">
        <v>337.8</v>
      </c>
      <c r="Q21" s="1" t="n">
        <f aca="false">((10*O21)+(7*N21)-(3*M21)+L21+K21+(4*J21)-(0.5*H21)-(0.5*I21)+(5*G21)-(2*F21)-E21)/17.5</f>
        <v>19.3028571428571</v>
      </c>
      <c r="R21" s="1" t="n">
        <f aca="false">IF(Q21&lt;1.5,1,Q21)</f>
        <v>19.3028571428571</v>
      </c>
    </row>
    <row r="22" customFormat="false" ht="12.75" hidden="false" customHeight="false" outlineLevel="0" collapsed="false">
      <c r="A22" s="0" t="s">
        <v>75</v>
      </c>
      <c r="B22" s="0" t="s">
        <v>76</v>
      </c>
      <c r="C22" s="0" t="s">
        <v>20</v>
      </c>
      <c r="D22" s="0" t="s">
        <v>48</v>
      </c>
      <c r="E22" s="0" t="n">
        <v>28</v>
      </c>
      <c r="F22" s="0" t="n">
        <v>0</v>
      </c>
      <c r="G22" s="0" t="n">
        <v>0</v>
      </c>
      <c r="H22" s="0" t="n">
        <v>90</v>
      </c>
      <c r="I22" s="0" t="n">
        <v>220</v>
      </c>
      <c r="J22" s="0" t="n">
        <v>0</v>
      </c>
      <c r="K22" s="0" t="n">
        <v>204</v>
      </c>
      <c r="L22" s="0" t="n">
        <v>183</v>
      </c>
      <c r="M22" s="0" t="n">
        <v>7</v>
      </c>
      <c r="N22" s="0" t="n">
        <v>0</v>
      </c>
      <c r="O22" s="0" t="n">
        <v>15</v>
      </c>
      <c r="P22" s="0" t="n">
        <v>333</v>
      </c>
      <c r="Q22" s="1" t="n">
        <f aca="false">((10*O22)+(7*N22)-(3*M22)+L22+K22+(4*J22)-(0.5*H22)-(0.5*I22)+(5*G22)-(2*F22)-E22)/17.5</f>
        <v>19.0285714285714</v>
      </c>
      <c r="R22" s="1" t="n">
        <f aca="false">IF(Q22&lt;1.5,1,Q22)</f>
        <v>19.0285714285714</v>
      </c>
    </row>
    <row r="23" customFormat="false" ht="12.75" hidden="false" customHeight="false" outlineLevel="0" collapsed="false">
      <c r="A23" s="0" t="s">
        <v>61</v>
      </c>
      <c r="B23" s="0" t="s">
        <v>77</v>
      </c>
      <c r="C23" s="0" t="s">
        <v>24</v>
      </c>
      <c r="D23" s="0" t="s">
        <v>78</v>
      </c>
      <c r="E23" s="0" t="n">
        <v>22</v>
      </c>
      <c r="F23" s="0" t="n">
        <v>4</v>
      </c>
      <c r="G23" s="0" t="n">
        <v>0</v>
      </c>
      <c r="H23" s="0" t="n">
        <v>26</v>
      </c>
      <c r="I23" s="0" t="n">
        <v>59</v>
      </c>
      <c r="J23" s="0" t="n">
        <v>0</v>
      </c>
      <c r="K23" s="0" t="n">
        <v>73.3</v>
      </c>
      <c r="L23" s="0" t="n">
        <v>69</v>
      </c>
      <c r="M23" s="0" t="n">
        <v>4</v>
      </c>
      <c r="N23" s="0" t="n">
        <v>29</v>
      </c>
      <c r="O23" s="0" t="n">
        <v>7</v>
      </c>
      <c r="P23" s="0" t="n">
        <v>330.8</v>
      </c>
      <c r="Q23" s="1" t="n">
        <f aca="false">((10*O23)+(7*N23)-(3*M23)+L23+K23+(4*J23)-(0.5*H23)-(0.5*I23)+(5*G23)-(2*F23)-E23)/17.5</f>
        <v>18.9028571428571</v>
      </c>
      <c r="R23" s="1" t="n">
        <f aca="false">IF(Q23&lt;1.5,1,Q23)</f>
        <v>18.9028571428571</v>
      </c>
    </row>
    <row r="24" customFormat="false" ht="12.75" hidden="false" customHeight="false" outlineLevel="0" collapsed="false">
      <c r="A24" s="0" t="s">
        <v>79</v>
      </c>
      <c r="B24" s="0" t="s">
        <v>80</v>
      </c>
      <c r="C24" s="0" t="s">
        <v>20</v>
      </c>
      <c r="D24" s="0" t="s">
        <v>39</v>
      </c>
      <c r="E24" s="0" t="n">
        <v>64</v>
      </c>
      <c r="F24" s="0" t="n">
        <v>0</v>
      </c>
      <c r="G24" s="0" t="n">
        <v>3</v>
      </c>
      <c r="H24" s="0" t="n">
        <v>88</v>
      </c>
      <c r="I24" s="0" t="n">
        <v>222</v>
      </c>
      <c r="J24" s="0" t="n">
        <v>0</v>
      </c>
      <c r="K24" s="0" t="n">
        <v>240.7</v>
      </c>
      <c r="L24" s="0" t="n">
        <v>184</v>
      </c>
      <c r="M24" s="0" t="n">
        <v>11</v>
      </c>
      <c r="N24" s="0" t="n">
        <v>0</v>
      </c>
      <c r="O24" s="0" t="n">
        <v>14</v>
      </c>
      <c r="P24" s="0" t="n">
        <v>327.7</v>
      </c>
      <c r="Q24" s="1" t="n">
        <f aca="false">((10*O24)+(7*N24)-(3*M24)+L24+K24+(4*J24)-(0.5*H24)-(0.5*I24)+(5*G24)-(2*F24)-E24)/17.5</f>
        <v>18.7257142857143</v>
      </c>
      <c r="R24" s="1" t="n">
        <f aca="false">IF(Q24&lt;1.5,1,Q24)</f>
        <v>18.7257142857143</v>
      </c>
    </row>
    <row r="25" customFormat="false" ht="12.75" hidden="false" customHeight="false" outlineLevel="0" collapsed="false">
      <c r="A25" s="0" t="s">
        <v>81</v>
      </c>
      <c r="B25" s="0" t="s">
        <v>82</v>
      </c>
      <c r="C25" s="0" t="s">
        <v>20</v>
      </c>
      <c r="D25" s="0" t="s">
        <v>83</v>
      </c>
      <c r="E25" s="0" t="n">
        <v>115</v>
      </c>
      <c r="F25" s="0" t="n">
        <v>0</v>
      </c>
      <c r="G25" s="0" t="n">
        <v>0</v>
      </c>
      <c r="H25" s="0" t="n">
        <v>81</v>
      </c>
      <c r="I25" s="0" t="n">
        <v>162</v>
      </c>
      <c r="J25" s="0" t="n">
        <v>0</v>
      </c>
      <c r="K25" s="0" t="n">
        <v>214</v>
      </c>
      <c r="L25" s="0" t="n">
        <v>210</v>
      </c>
      <c r="M25" s="0" t="n">
        <v>7</v>
      </c>
      <c r="N25" s="0" t="n">
        <v>0</v>
      </c>
      <c r="O25" s="0" t="n">
        <v>16</v>
      </c>
      <c r="P25" s="0" t="n">
        <v>326.5</v>
      </c>
      <c r="Q25" s="1" t="n">
        <f aca="false">((10*O25)+(7*N25)-(3*M25)+L25+K25+(4*J25)-(0.5*H25)-(0.5*I25)+(5*G25)-(2*F25)-E25)/17.5</f>
        <v>18.6571428571429</v>
      </c>
      <c r="R25" s="1" t="n">
        <f aca="false">IF(Q25&lt;1.5,1,Q25)</f>
        <v>18.6571428571429</v>
      </c>
    </row>
    <row r="26" customFormat="false" ht="12.75" hidden="false" customHeight="false" outlineLevel="0" collapsed="false">
      <c r="A26" s="0" t="s">
        <v>84</v>
      </c>
      <c r="B26" s="0" t="s">
        <v>85</v>
      </c>
      <c r="C26" s="0" t="s">
        <v>24</v>
      </c>
      <c r="D26" s="0" t="s">
        <v>72</v>
      </c>
      <c r="E26" s="0" t="n">
        <v>36</v>
      </c>
      <c r="F26" s="0" t="n">
        <v>6</v>
      </c>
      <c r="G26" s="0" t="n">
        <v>0</v>
      </c>
      <c r="H26" s="0" t="n">
        <v>44</v>
      </c>
      <c r="I26" s="0" t="n">
        <v>69</v>
      </c>
      <c r="J26" s="0" t="n">
        <v>6</v>
      </c>
      <c r="K26" s="0" t="n">
        <v>75</v>
      </c>
      <c r="L26" s="0" t="n">
        <v>104</v>
      </c>
      <c r="M26" s="0" t="n">
        <v>5</v>
      </c>
      <c r="N26" s="0" t="n">
        <v>32</v>
      </c>
      <c r="O26" s="0" t="n">
        <v>1</v>
      </c>
      <c r="P26" s="0" t="n">
        <v>317.5</v>
      </c>
      <c r="Q26" s="1" t="n">
        <f aca="false">((10*O26)+(7*N26)-(3*M26)+L26+K26+(4*J26)-(0.5*H26)-(0.5*I26)+(5*G26)-(2*F26)-E26)/17.5</f>
        <v>18.1428571428571</v>
      </c>
      <c r="R26" s="1" t="n">
        <f aca="false">IF(Q26&lt;1.5,1,Q26)</f>
        <v>18.1428571428571</v>
      </c>
    </row>
    <row r="27" customFormat="false" ht="12.75" hidden="false" customHeight="false" outlineLevel="0" collapsed="false">
      <c r="A27" s="0" t="s">
        <v>86</v>
      </c>
      <c r="B27" s="0" t="s">
        <v>87</v>
      </c>
      <c r="C27" s="0" t="s">
        <v>24</v>
      </c>
      <c r="D27" s="0" t="s">
        <v>88</v>
      </c>
      <c r="E27" s="0" t="n">
        <v>11</v>
      </c>
      <c r="F27" s="0" t="n">
        <v>4</v>
      </c>
      <c r="G27" s="0" t="n">
        <v>0</v>
      </c>
      <c r="H27" s="0" t="n">
        <v>14</v>
      </c>
      <c r="I27" s="0" t="n">
        <v>53</v>
      </c>
      <c r="J27" s="0" t="n">
        <v>7</v>
      </c>
      <c r="K27" s="0" t="n">
        <v>59.7</v>
      </c>
      <c r="L27" s="0" t="n">
        <v>47</v>
      </c>
      <c r="M27" s="0" t="n">
        <v>4</v>
      </c>
      <c r="N27" s="0" t="n">
        <v>32</v>
      </c>
      <c r="O27" s="0" t="n">
        <v>2</v>
      </c>
      <c r="P27" s="0" t="n">
        <v>314.2</v>
      </c>
      <c r="Q27" s="1" t="n">
        <f aca="false">((10*O27)+(7*N27)-(3*M27)+L27+K27+(4*J27)-(0.5*H27)-(0.5*I27)+(5*G27)-(2*F27)-E27)/17.5</f>
        <v>17.9542857142857</v>
      </c>
      <c r="R27" s="1" t="n">
        <f aca="false">IF(Q27&lt;1.5,1,Q27)</f>
        <v>17.9542857142857</v>
      </c>
    </row>
    <row r="28" customFormat="false" ht="12.75" hidden="false" customHeight="false" outlineLevel="0" collapsed="false">
      <c r="A28" s="0" t="s">
        <v>89</v>
      </c>
      <c r="B28" s="0" t="s">
        <v>90</v>
      </c>
      <c r="C28" s="0" t="s">
        <v>24</v>
      </c>
      <c r="D28" s="0" t="s">
        <v>91</v>
      </c>
      <c r="E28" s="0" t="n">
        <v>22</v>
      </c>
      <c r="F28" s="0" t="n">
        <v>5</v>
      </c>
      <c r="G28" s="0" t="n">
        <v>0</v>
      </c>
      <c r="H28" s="0" t="n">
        <v>22</v>
      </c>
      <c r="I28" s="0" t="n">
        <v>53</v>
      </c>
      <c r="J28" s="0" t="n">
        <v>0</v>
      </c>
      <c r="K28" s="0" t="n">
        <v>59.3</v>
      </c>
      <c r="L28" s="0" t="n">
        <v>68</v>
      </c>
      <c r="M28" s="0" t="n">
        <v>4</v>
      </c>
      <c r="N28" s="0" t="n">
        <v>34</v>
      </c>
      <c r="O28" s="0" t="n">
        <v>3</v>
      </c>
      <c r="P28" s="0" t="n">
        <v>313.8</v>
      </c>
      <c r="Q28" s="1" t="n">
        <f aca="false">((10*O28)+(7*N28)-(3*M28)+L28+K28+(4*J28)-(0.5*H28)-(0.5*I28)+(5*G28)-(2*F28)-E28)/17.5</f>
        <v>17.9314285714286</v>
      </c>
      <c r="R28" s="1" t="n">
        <f aca="false">IF(Q28&lt;1.5,1,Q28)</f>
        <v>17.9314285714286</v>
      </c>
    </row>
    <row r="29" customFormat="false" ht="12.75" hidden="false" customHeight="false" outlineLevel="0" collapsed="false">
      <c r="A29" s="0" t="s">
        <v>92</v>
      </c>
      <c r="B29" s="0" t="s">
        <v>27</v>
      </c>
      <c r="C29" s="0" t="s">
        <v>24</v>
      </c>
      <c r="D29" s="0" t="s">
        <v>93</v>
      </c>
      <c r="E29" s="0" t="n">
        <v>33</v>
      </c>
      <c r="F29" s="0" t="n">
        <v>7</v>
      </c>
      <c r="G29" s="0" t="n">
        <v>0</v>
      </c>
      <c r="H29" s="0" t="n">
        <v>29</v>
      </c>
      <c r="I29" s="0" t="n">
        <v>63</v>
      </c>
      <c r="J29" s="0" t="n">
        <v>0</v>
      </c>
      <c r="K29" s="0" t="n">
        <v>69.7</v>
      </c>
      <c r="L29" s="0" t="n">
        <v>64</v>
      </c>
      <c r="M29" s="0" t="n">
        <v>3</v>
      </c>
      <c r="N29" s="0" t="n">
        <v>36</v>
      </c>
      <c r="O29" s="0" t="n">
        <v>3</v>
      </c>
      <c r="P29" s="0" t="n">
        <v>313.7</v>
      </c>
      <c r="Q29" s="1" t="n">
        <f aca="false">((10*O29)+(7*N29)-(3*M29)+L29+K29+(4*J29)-(0.5*H29)-(0.5*I29)+(5*G29)-(2*F29)-E29)/17.5</f>
        <v>17.9257142857143</v>
      </c>
      <c r="R29" s="1" t="n">
        <f aca="false">IF(Q29&lt;1.5,1,Q29)</f>
        <v>17.9257142857143</v>
      </c>
    </row>
    <row r="30" customFormat="false" ht="12.75" hidden="false" customHeight="false" outlineLevel="0" collapsed="false">
      <c r="A30" s="0" t="s">
        <v>94</v>
      </c>
      <c r="B30" s="0" t="s">
        <v>95</v>
      </c>
      <c r="C30" s="0" t="s">
        <v>20</v>
      </c>
      <c r="D30" s="0" t="s">
        <v>96</v>
      </c>
      <c r="E30" s="0" t="n">
        <v>64</v>
      </c>
      <c r="F30" s="0" t="n">
        <v>0</v>
      </c>
      <c r="G30" s="0" t="n">
        <v>0</v>
      </c>
      <c r="H30" s="0" t="n">
        <v>97</v>
      </c>
      <c r="I30" s="0" t="n">
        <v>214</v>
      </c>
      <c r="J30" s="0" t="n">
        <v>0</v>
      </c>
      <c r="K30" s="0" t="n">
        <v>214</v>
      </c>
      <c r="L30" s="0" t="n">
        <v>202</v>
      </c>
      <c r="M30" s="0" t="n">
        <v>8</v>
      </c>
      <c r="N30" s="0" t="n">
        <v>0</v>
      </c>
      <c r="O30" s="0" t="n">
        <v>14</v>
      </c>
      <c r="P30" s="0" t="n">
        <v>312.5</v>
      </c>
      <c r="Q30" s="1" t="n">
        <f aca="false">((10*O30)+(7*N30)-(3*M30)+L30+K30+(4*J30)-(0.5*H30)-(0.5*I30)+(5*G30)-(2*F30)-E30)/17.5</f>
        <v>17.8571428571429</v>
      </c>
      <c r="R30" s="1" t="n">
        <f aca="false">IF(Q30&lt;1.5,1,Q30)</f>
        <v>17.8571428571429</v>
      </c>
    </row>
    <row r="31" customFormat="false" ht="12.75" hidden="false" customHeight="false" outlineLevel="0" collapsed="false">
      <c r="A31" s="0" t="s">
        <v>97</v>
      </c>
      <c r="B31" s="0" t="s">
        <v>98</v>
      </c>
      <c r="C31" s="0" t="s">
        <v>20</v>
      </c>
      <c r="D31" s="0" t="s">
        <v>93</v>
      </c>
      <c r="E31" s="0" t="n">
        <v>44</v>
      </c>
      <c r="F31" s="0" t="n">
        <v>0</v>
      </c>
      <c r="G31" s="0" t="n">
        <v>6</v>
      </c>
      <c r="H31" s="0" t="n">
        <v>69</v>
      </c>
      <c r="I31" s="0" t="n">
        <v>182</v>
      </c>
      <c r="J31" s="0" t="n">
        <v>0</v>
      </c>
      <c r="K31" s="0" t="n">
        <v>192.7</v>
      </c>
      <c r="L31" s="0" t="n">
        <v>172</v>
      </c>
      <c r="M31" s="0" t="n">
        <v>11</v>
      </c>
      <c r="N31" s="0" t="n">
        <v>0</v>
      </c>
      <c r="O31" s="0" t="n">
        <v>12</v>
      </c>
      <c r="P31" s="0" t="n">
        <v>312.2</v>
      </c>
      <c r="Q31" s="1" t="n">
        <f aca="false">((10*O31)+(7*N31)-(3*M31)+L31+K31+(4*J31)-(0.5*H31)-(0.5*I31)+(5*G31)-(2*F31)-E31)/17.5</f>
        <v>17.84</v>
      </c>
      <c r="R31" s="1" t="n">
        <f aca="false">IF(Q31&lt;1.5,1,Q31)</f>
        <v>17.84</v>
      </c>
    </row>
    <row r="32" customFormat="false" ht="12.75" hidden="false" customHeight="false" outlineLevel="0" collapsed="false">
      <c r="A32" s="0" t="s">
        <v>99</v>
      </c>
      <c r="B32" s="0" t="s">
        <v>100</v>
      </c>
      <c r="C32" s="0" t="s">
        <v>20</v>
      </c>
      <c r="D32" s="0" t="s">
        <v>51</v>
      </c>
      <c r="E32" s="0" t="n">
        <v>60</v>
      </c>
      <c r="F32" s="0" t="n">
        <v>0</v>
      </c>
      <c r="G32" s="0" t="n">
        <v>2</v>
      </c>
      <c r="H32" s="0" t="n">
        <v>114</v>
      </c>
      <c r="I32" s="0" t="n">
        <v>194</v>
      </c>
      <c r="J32" s="0" t="n">
        <v>0</v>
      </c>
      <c r="K32" s="0" t="n">
        <v>205</v>
      </c>
      <c r="L32" s="0" t="n">
        <v>172</v>
      </c>
      <c r="M32" s="0" t="n">
        <v>11</v>
      </c>
      <c r="N32" s="0" t="n">
        <v>0</v>
      </c>
      <c r="O32" s="0" t="n">
        <v>17</v>
      </c>
      <c r="P32" s="0" t="n">
        <v>310</v>
      </c>
      <c r="Q32" s="1" t="n">
        <f aca="false">((10*O32)+(7*N32)-(3*M32)+L32+K32+(4*J32)-(0.5*H32)-(0.5*I32)+(5*G32)-(2*F32)-E32)/17.5</f>
        <v>17.7142857142857</v>
      </c>
      <c r="R32" s="1" t="n">
        <f aca="false">IF(Q32&lt;1.5,1,Q32)</f>
        <v>17.7142857142857</v>
      </c>
    </row>
    <row r="33" customFormat="false" ht="12.75" hidden="false" customHeight="false" outlineLevel="0" collapsed="false">
      <c r="A33" s="0" t="s">
        <v>101</v>
      </c>
      <c r="B33" s="0" t="s">
        <v>44</v>
      </c>
      <c r="C33" s="0" t="s">
        <v>24</v>
      </c>
      <c r="D33" s="0" t="s">
        <v>102</v>
      </c>
      <c r="E33" s="0" t="n">
        <v>27</v>
      </c>
      <c r="F33" s="0" t="n">
        <v>5</v>
      </c>
      <c r="G33" s="0" t="n">
        <v>0</v>
      </c>
      <c r="H33" s="0" t="n">
        <v>20</v>
      </c>
      <c r="I33" s="0" t="n">
        <v>45</v>
      </c>
      <c r="J33" s="0" t="n">
        <v>0</v>
      </c>
      <c r="K33" s="0" t="n">
        <v>66</v>
      </c>
      <c r="L33" s="0" t="n">
        <v>51</v>
      </c>
      <c r="M33" s="0" t="n">
        <v>4</v>
      </c>
      <c r="N33" s="0" t="n">
        <v>33</v>
      </c>
      <c r="O33" s="0" t="n">
        <v>4</v>
      </c>
      <c r="P33" s="0" t="n">
        <v>306.5</v>
      </c>
      <c r="Q33" s="1" t="n">
        <f aca="false">((10*O33)+(7*N33)-(3*M33)+L33+K33+(4*J33)-(0.5*H33)-(0.5*I33)+(5*G33)-(2*F33)-E33)/17.5</f>
        <v>17.5142857142857</v>
      </c>
      <c r="R33" s="1" t="n">
        <f aca="false">IF(Q33&lt;1.5,1,Q33)</f>
        <v>17.5142857142857</v>
      </c>
    </row>
    <row r="34" customFormat="false" ht="12.75" hidden="false" customHeight="false" outlineLevel="0" collapsed="false">
      <c r="A34" s="0" t="s">
        <v>103</v>
      </c>
      <c r="B34" s="0" t="s">
        <v>41</v>
      </c>
      <c r="C34" s="0" t="s">
        <v>20</v>
      </c>
      <c r="D34" s="0" t="s">
        <v>25</v>
      </c>
      <c r="E34" s="0" t="n">
        <v>72</v>
      </c>
      <c r="F34" s="0" t="n">
        <v>0</v>
      </c>
      <c r="G34" s="0" t="n">
        <v>3</v>
      </c>
      <c r="H34" s="0" t="n">
        <v>86</v>
      </c>
      <c r="I34" s="0" t="n">
        <v>203</v>
      </c>
      <c r="J34" s="0" t="n">
        <v>0</v>
      </c>
      <c r="K34" s="0" t="n">
        <v>217.7</v>
      </c>
      <c r="L34" s="0" t="n">
        <v>190</v>
      </c>
      <c r="M34" s="0" t="n">
        <v>11</v>
      </c>
      <c r="N34" s="0" t="n">
        <v>0</v>
      </c>
      <c r="O34" s="0" t="n">
        <v>13</v>
      </c>
      <c r="P34" s="0" t="n">
        <v>303.2</v>
      </c>
      <c r="Q34" s="1" t="n">
        <f aca="false">((10*O34)+(7*N34)-(3*M34)+L34+K34+(4*J34)-(0.5*H34)-(0.5*I34)+(5*G34)-(2*F34)-E34)/17.5</f>
        <v>17.3257142857143</v>
      </c>
      <c r="R34" s="1" t="n">
        <f aca="false">IF(Q34&lt;1.5,1,Q34)</f>
        <v>17.3257142857143</v>
      </c>
    </row>
    <row r="35" customFormat="false" ht="12.75" hidden="false" customHeight="false" outlineLevel="0" collapsed="false">
      <c r="A35" s="0" t="s">
        <v>104</v>
      </c>
      <c r="B35" s="0" t="s">
        <v>105</v>
      </c>
      <c r="C35" s="0" t="s">
        <v>20</v>
      </c>
      <c r="D35" s="0" t="s">
        <v>65</v>
      </c>
      <c r="E35" s="0" t="n">
        <v>45</v>
      </c>
      <c r="F35" s="0" t="n">
        <v>0</v>
      </c>
      <c r="G35" s="0" t="n">
        <v>2</v>
      </c>
      <c r="H35" s="0" t="n">
        <v>102</v>
      </c>
      <c r="I35" s="0" t="n">
        <v>224</v>
      </c>
      <c r="J35" s="0" t="n">
        <v>0</v>
      </c>
      <c r="K35" s="0" t="n">
        <v>223</v>
      </c>
      <c r="L35" s="0" t="n">
        <v>176</v>
      </c>
      <c r="M35" s="0" t="n">
        <v>13</v>
      </c>
      <c r="N35" s="0" t="n">
        <v>0</v>
      </c>
      <c r="O35" s="0" t="n">
        <v>14</v>
      </c>
      <c r="P35" s="0" t="n">
        <v>302</v>
      </c>
      <c r="Q35" s="1" t="n">
        <f aca="false">((10*O35)+(7*N35)-(3*M35)+L35+K35+(4*J35)-(0.5*H35)-(0.5*I35)+(5*G35)-(2*F35)-E35)/17.5</f>
        <v>17.2571428571429</v>
      </c>
      <c r="R35" s="1" t="n">
        <f aca="false">IF(Q35&lt;1.5,1,Q35)</f>
        <v>17.2571428571429</v>
      </c>
    </row>
    <row r="36" customFormat="false" ht="12.75" hidden="false" customHeight="false" outlineLevel="0" collapsed="false">
      <c r="A36" s="0" t="s">
        <v>106</v>
      </c>
      <c r="B36" s="0" t="s">
        <v>23</v>
      </c>
      <c r="C36" s="0" t="s">
        <v>20</v>
      </c>
      <c r="D36" s="0" t="s">
        <v>21</v>
      </c>
      <c r="E36" s="0" t="n">
        <v>32</v>
      </c>
      <c r="F36" s="0" t="n">
        <v>0</v>
      </c>
      <c r="G36" s="0" t="n">
        <v>0</v>
      </c>
      <c r="H36" s="0" t="n">
        <v>29</v>
      </c>
      <c r="I36" s="0" t="n">
        <v>89</v>
      </c>
      <c r="J36" s="0" t="n">
        <v>1</v>
      </c>
      <c r="K36" s="0" t="n">
        <v>121</v>
      </c>
      <c r="L36" s="0" t="n">
        <v>144</v>
      </c>
      <c r="M36" s="0" t="n">
        <v>3</v>
      </c>
      <c r="N36" s="0" t="n">
        <v>1</v>
      </c>
      <c r="O36" s="0" t="n">
        <v>12</v>
      </c>
      <c r="P36" s="0" t="n">
        <v>296</v>
      </c>
      <c r="Q36" s="1" t="n">
        <f aca="false">((10*O36)+(7*N36)-(3*M36)+L36+K36+(4*J36)-(0.5*H36)-(0.5*I36)+(5*G36)-(2*F36)-E36)/17.5</f>
        <v>16.9142857142857</v>
      </c>
      <c r="R36" s="1" t="n">
        <f aca="false">IF(Q36&lt;1.5,1,Q36)</f>
        <v>16.9142857142857</v>
      </c>
    </row>
    <row r="37" customFormat="false" ht="12.75" hidden="false" customHeight="false" outlineLevel="0" collapsed="false">
      <c r="A37" s="0" t="s">
        <v>107</v>
      </c>
      <c r="B37" s="0" t="s">
        <v>108</v>
      </c>
      <c r="C37" s="0" t="s">
        <v>20</v>
      </c>
      <c r="D37" s="0" t="s">
        <v>57</v>
      </c>
      <c r="E37" s="0" t="n">
        <v>62</v>
      </c>
      <c r="F37" s="0" t="n">
        <v>0</v>
      </c>
      <c r="G37" s="0" t="n">
        <v>2</v>
      </c>
      <c r="H37" s="0" t="n">
        <v>92</v>
      </c>
      <c r="I37" s="0" t="n">
        <v>187</v>
      </c>
      <c r="J37" s="0" t="n">
        <v>0</v>
      </c>
      <c r="K37" s="0" t="n">
        <v>202.3</v>
      </c>
      <c r="L37" s="0" t="n">
        <v>215</v>
      </c>
      <c r="M37" s="0" t="n">
        <v>14</v>
      </c>
      <c r="N37" s="0" t="n">
        <v>0</v>
      </c>
      <c r="O37" s="0" t="n">
        <v>11</v>
      </c>
      <c r="P37" s="0" t="n">
        <v>293.8</v>
      </c>
      <c r="Q37" s="1" t="n">
        <f aca="false">((10*O37)+(7*N37)-(3*M37)+L37+K37+(4*J37)-(0.5*H37)-(0.5*I37)+(5*G37)-(2*F37)-E37)/17.5</f>
        <v>16.7885714285714</v>
      </c>
      <c r="R37" s="1" t="n">
        <f aca="false">IF(Q37&lt;1.5,1,Q37)</f>
        <v>16.7885714285714</v>
      </c>
    </row>
    <row r="38" customFormat="false" ht="12.75" hidden="false" customHeight="false" outlineLevel="0" collapsed="false">
      <c r="A38" s="0" t="s">
        <v>109</v>
      </c>
      <c r="B38" s="0" t="s">
        <v>110</v>
      </c>
      <c r="C38" s="0" t="s">
        <v>20</v>
      </c>
      <c r="D38" s="0" t="s">
        <v>62</v>
      </c>
      <c r="E38" s="0" t="n">
        <v>38</v>
      </c>
      <c r="F38" s="0" t="n">
        <v>0</v>
      </c>
      <c r="G38" s="0" t="n">
        <v>3</v>
      </c>
      <c r="H38" s="0" t="n">
        <v>103</v>
      </c>
      <c r="I38" s="0" t="n">
        <v>201</v>
      </c>
      <c r="J38" s="0" t="n">
        <v>1</v>
      </c>
      <c r="K38" s="0" t="n">
        <v>210</v>
      </c>
      <c r="L38" s="0" t="n">
        <v>166</v>
      </c>
      <c r="M38" s="0" t="n">
        <v>11</v>
      </c>
      <c r="N38" s="0" t="n">
        <v>0</v>
      </c>
      <c r="O38" s="0" t="n">
        <v>12</v>
      </c>
      <c r="P38" s="0" t="n">
        <v>292</v>
      </c>
      <c r="Q38" s="1" t="n">
        <f aca="false">((10*O38)+(7*N38)-(3*M38)+L38+K38+(4*J38)-(0.5*H38)-(0.5*I38)+(5*G38)-(2*F38)-E38)/17.5</f>
        <v>16.6857142857143</v>
      </c>
      <c r="R38" s="1" t="n">
        <f aca="false">IF(Q38&lt;1.5,1,Q38)</f>
        <v>16.6857142857143</v>
      </c>
    </row>
    <row r="39" customFormat="false" ht="12.75" hidden="false" customHeight="false" outlineLevel="0" collapsed="false">
      <c r="A39" s="0" t="s">
        <v>111</v>
      </c>
      <c r="B39" s="0" t="s">
        <v>112</v>
      </c>
      <c r="C39" s="0" t="s">
        <v>24</v>
      </c>
      <c r="D39" s="0" t="s">
        <v>113</v>
      </c>
      <c r="E39" s="0" t="n">
        <v>26</v>
      </c>
      <c r="F39" s="0" t="n">
        <v>6</v>
      </c>
      <c r="G39" s="0" t="n">
        <v>0</v>
      </c>
      <c r="H39" s="0" t="n">
        <v>25</v>
      </c>
      <c r="I39" s="0" t="n">
        <v>50</v>
      </c>
      <c r="J39" s="0" t="n">
        <v>0</v>
      </c>
      <c r="K39" s="0" t="n">
        <v>65.3</v>
      </c>
      <c r="L39" s="0" t="n">
        <v>73</v>
      </c>
      <c r="M39" s="0" t="n">
        <v>4</v>
      </c>
      <c r="N39" s="0" t="n">
        <v>30</v>
      </c>
      <c r="O39" s="0" t="n">
        <v>3</v>
      </c>
      <c r="P39" s="0" t="n">
        <v>290.8</v>
      </c>
      <c r="Q39" s="1" t="n">
        <f aca="false">((10*O39)+(7*N39)-(3*M39)+L39+K39+(4*J39)-(0.5*H39)-(0.5*I39)+(5*G39)-(2*F39)-E39)/17.5</f>
        <v>16.6171428571429</v>
      </c>
      <c r="R39" s="1" t="n">
        <f aca="false">IF(Q39&lt;1.5,1,Q39)</f>
        <v>16.6171428571429</v>
      </c>
    </row>
    <row r="40" customFormat="false" ht="12.75" hidden="false" customHeight="false" outlineLevel="0" collapsed="false">
      <c r="A40" s="0" t="s">
        <v>114</v>
      </c>
      <c r="B40" s="0" t="s">
        <v>115</v>
      </c>
      <c r="C40" s="0" t="s">
        <v>20</v>
      </c>
      <c r="D40" s="0" t="s">
        <v>91</v>
      </c>
      <c r="E40" s="0" t="n">
        <v>63</v>
      </c>
      <c r="F40" s="0" t="n">
        <v>0</v>
      </c>
      <c r="G40" s="0" t="n">
        <v>1</v>
      </c>
      <c r="H40" s="0" t="n">
        <v>86</v>
      </c>
      <c r="I40" s="0" t="n">
        <v>194</v>
      </c>
      <c r="J40" s="0" t="n">
        <v>0</v>
      </c>
      <c r="K40" s="0" t="n">
        <v>198</v>
      </c>
      <c r="L40" s="0" t="n">
        <v>189</v>
      </c>
      <c r="M40" s="0" t="n">
        <v>7</v>
      </c>
      <c r="N40" s="0" t="n">
        <v>0</v>
      </c>
      <c r="O40" s="0" t="n">
        <v>12</v>
      </c>
      <c r="P40" s="0" t="n">
        <v>288</v>
      </c>
      <c r="Q40" s="1" t="n">
        <f aca="false">((10*O40)+(7*N40)-(3*M40)+L40+K40+(4*J40)-(0.5*H40)-(0.5*I40)+(5*G40)-(2*F40)-E40)/17.5</f>
        <v>16.4571428571429</v>
      </c>
      <c r="R40" s="1" t="n">
        <f aca="false">IF(Q40&lt;1.5,1,Q40)</f>
        <v>16.4571428571429</v>
      </c>
    </row>
    <row r="41" customFormat="false" ht="12.75" hidden="false" customHeight="false" outlineLevel="0" collapsed="false">
      <c r="A41" s="0" t="s">
        <v>116</v>
      </c>
      <c r="B41" s="0" t="s">
        <v>117</v>
      </c>
      <c r="C41" s="0" t="s">
        <v>20</v>
      </c>
      <c r="D41" s="0" t="s">
        <v>88</v>
      </c>
      <c r="E41" s="0" t="n">
        <v>53</v>
      </c>
      <c r="F41" s="0" t="n">
        <v>0</v>
      </c>
      <c r="G41" s="0" t="n">
        <v>2</v>
      </c>
      <c r="H41" s="0" t="n">
        <v>108</v>
      </c>
      <c r="I41" s="0" t="n">
        <v>228</v>
      </c>
      <c r="J41" s="0" t="n">
        <v>0</v>
      </c>
      <c r="K41" s="0" t="n">
        <v>215</v>
      </c>
      <c r="L41" s="0" t="n">
        <v>157</v>
      </c>
      <c r="M41" s="0" t="n">
        <v>12</v>
      </c>
      <c r="N41" s="0" t="n">
        <v>0</v>
      </c>
      <c r="O41" s="0" t="n">
        <v>16</v>
      </c>
      <c r="P41" s="0" t="n">
        <v>285</v>
      </c>
      <c r="Q41" s="1" t="n">
        <f aca="false">((10*O41)+(7*N41)-(3*M41)+L41+K41+(4*J41)-(0.5*H41)-(0.5*I41)+(5*G41)-(2*F41)-E41)/17.5</f>
        <v>16.2857142857143</v>
      </c>
      <c r="R41" s="1" t="n">
        <f aca="false">IF(Q41&lt;1.5,1,Q41)</f>
        <v>16.2857142857143</v>
      </c>
    </row>
    <row r="42" customFormat="false" ht="12.75" hidden="false" customHeight="false" outlineLevel="0" collapsed="false">
      <c r="A42" s="0" t="s">
        <v>118</v>
      </c>
      <c r="B42" s="0" t="s">
        <v>119</v>
      </c>
      <c r="C42" s="0" t="s">
        <v>20</v>
      </c>
      <c r="D42" s="0" t="s">
        <v>91</v>
      </c>
      <c r="E42" s="0" t="n">
        <v>48</v>
      </c>
      <c r="F42" s="0" t="n">
        <v>0</v>
      </c>
      <c r="G42" s="0" t="n">
        <v>1</v>
      </c>
      <c r="H42" s="0" t="n">
        <v>109</v>
      </c>
      <c r="I42" s="0" t="n">
        <v>228</v>
      </c>
      <c r="J42" s="0" t="n">
        <v>0</v>
      </c>
      <c r="K42" s="0" t="n">
        <v>216.3</v>
      </c>
      <c r="L42" s="0" t="n">
        <v>135</v>
      </c>
      <c r="M42" s="0" t="n">
        <v>9</v>
      </c>
      <c r="N42" s="0" t="n">
        <v>0</v>
      </c>
      <c r="O42" s="0" t="n">
        <v>17</v>
      </c>
      <c r="P42" s="0" t="n">
        <v>282.8</v>
      </c>
      <c r="Q42" s="1" t="n">
        <f aca="false">((10*O42)+(7*N42)-(3*M42)+L42+K42+(4*J42)-(0.5*H42)-(0.5*I42)+(5*G42)-(2*F42)-E42)/17.5</f>
        <v>16.16</v>
      </c>
      <c r="R42" s="1" t="n">
        <f aca="false">IF(Q42&lt;1.5,1,Q42)</f>
        <v>16.16</v>
      </c>
    </row>
    <row r="43" customFormat="false" ht="12.75" hidden="false" customHeight="false" outlineLevel="0" collapsed="false">
      <c r="A43" s="0" t="s">
        <v>120</v>
      </c>
      <c r="B43" s="0" t="s">
        <v>121</v>
      </c>
      <c r="C43" s="0" t="s">
        <v>24</v>
      </c>
      <c r="D43" s="0" t="s">
        <v>96</v>
      </c>
      <c r="E43" s="0" t="n">
        <v>11</v>
      </c>
      <c r="F43" s="0" t="n">
        <v>6</v>
      </c>
      <c r="G43" s="0" t="n">
        <v>0</v>
      </c>
      <c r="H43" s="0" t="n">
        <v>28</v>
      </c>
      <c r="I43" s="0" t="n">
        <v>70</v>
      </c>
      <c r="J43" s="0" t="n">
        <v>0</v>
      </c>
      <c r="K43" s="0" t="n">
        <v>64</v>
      </c>
      <c r="L43" s="0" t="n">
        <v>28</v>
      </c>
      <c r="M43" s="0" t="n">
        <v>6</v>
      </c>
      <c r="N43" s="0" t="n">
        <v>37</v>
      </c>
      <c r="O43" s="0" t="n">
        <v>2</v>
      </c>
      <c r="P43" s="0" t="n">
        <v>281</v>
      </c>
      <c r="Q43" s="1" t="n">
        <f aca="false">((10*O43)+(7*N43)-(3*M43)+L43+K43+(4*J43)-(0.5*H43)-(0.5*I43)+(5*G43)-(2*F43)-E43)/17.5</f>
        <v>16.0571428571429</v>
      </c>
      <c r="R43" s="1" t="n">
        <f aca="false">IF(Q43&lt;1.5,1,Q43)</f>
        <v>16.0571428571429</v>
      </c>
    </row>
    <row r="44" customFormat="false" ht="12.75" hidden="false" customHeight="false" outlineLevel="0" collapsed="false">
      <c r="A44" s="0" t="s">
        <v>122</v>
      </c>
      <c r="B44" s="0" t="s">
        <v>123</v>
      </c>
      <c r="C44" s="0" t="s">
        <v>20</v>
      </c>
      <c r="D44" s="0" t="s">
        <v>102</v>
      </c>
      <c r="E44" s="0" t="n">
        <v>69</v>
      </c>
      <c r="F44" s="0" t="n">
        <v>0</v>
      </c>
      <c r="G44" s="0" t="n">
        <v>0</v>
      </c>
      <c r="H44" s="0" t="n">
        <v>82</v>
      </c>
      <c r="I44" s="0" t="n">
        <v>196</v>
      </c>
      <c r="J44" s="0" t="n">
        <v>0</v>
      </c>
      <c r="K44" s="0" t="n">
        <v>196.3</v>
      </c>
      <c r="L44" s="0" t="n">
        <v>171</v>
      </c>
      <c r="M44" s="0" t="n">
        <v>11</v>
      </c>
      <c r="N44" s="0" t="n">
        <v>0</v>
      </c>
      <c r="O44" s="0" t="n">
        <v>15</v>
      </c>
      <c r="P44" s="0" t="n">
        <v>276.3</v>
      </c>
      <c r="Q44" s="1" t="n">
        <f aca="false">((10*O44)+(7*N44)-(3*M44)+L44+K44+(4*J44)-(0.5*H44)-(0.5*I44)+(5*G44)-(2*F44)-E44)/17.5</f>
        <v>15.7885714285714</v>
      </c>
      <c r="R44" s="1" t="n">
        <f aca="false">IF(Q44&lt;1.5,1,Q44)</f>
        <v>15.7885714285714</v>
      </c>
    </row>
    <row r="45" customFormat="false" ht="12.75" hidden="false" customHeight="false" outlineLevel="0" collapsed="false">
      <c r="A45" s="0" t="s">
        <v>124</v>
      </c>
      <c r="B45" s="0" t="s">
        <v>125</v>
      </c>
      <c r="C45" s="0" t="s">
        <v>20</v>
      </c>
      <c r="D45" s="0" t="s">
        <v>54</v>
      </c>
      <c r="E45" s="0" t="n">
        <v>80</v>
      </c>
      <c r="F45" s="0" t="n">
        <v>0</v>
      </c>
      <c r="G45" s="0" t="n">
        <v>3</v>
      </c>
      <c r="H45" s="0" t="n">
        <v>85</v>
      </c>
      <c r="I45" s="0" t="n">
        <v>189</v>
      </c>
      <c r="J45" s="0" t="n">
        <v>0</v>
      </c>
      <c r="K45" s="0" t="n">
        <v>213.3</v>
      </c>
      <c r="L45" s="0" t="n">
        <v>180</v>
      </c>
      <c r="M45" s="0" t="n">
        <v>9</v>
      </c>
      <c r="N45" s="0" t="n">
        <v>0</v>
      </c>
      <c r="O45" s="0" t="n">
        <v>11</v>
      </c>
      <c r="P45" s="0" t="n">
        <v>274.3</v>
      </c>
      <c r="Q45" s="1" t="n">
        <f aca="false">((10*O45)+(7*N45)-(3*M45)+L45+K45+(4*J45)-(0.5*H45)-(0.5*I45)+(5*G45)-(2*F45)-E45)/17.5</f>
        <v>15.6742857142857</v>
      </c>
      <c r="R45" s="1" t="n">
        <f aca="false">IF(Q45&lt;1.5,1,Q45)</f>
        <v>15.6742857142857</v>
      </c>
    </row>
    <row r="46" customFormat="false" ht="12.75" hidden="false" customHeight="false" outlineLevel="0" collapsed="false">
      <c r="A46" s="0" t="s">
        <v>126</v>
      </c>
      <c r="B46" s="0" t="s">
        <v>127</v>
      </c>
      <c r="C46" s="0" t="s">
        <v>24</v>
      </c>
      <c r="D46" s="0" t="s">
        <v>25</v>
      </c>
      <c r="E46" s="0" t="n">
        <v>24</v>
      </c>
      <c r="F46" s="0" t="n">
        <v>6</v>
      </c>
      <c r="G46" s="0" t="n">
        <v>0</v>
      </c>
      <c r="H46" s="0" t="n">
        <v>28</v>
      </c>
      <c r="I46" s="0" t="n">
        <v>70</v>
      </c>
      <c r="J46" s="0" t="n">
        <v>31</v>
      </c>
      <c r="K46" s="0" t="n">
        <v>87.7</v>
      </c>
      <c r="L46" s="0" t="n">
        <v>84</v>
      </c>
      <c r="M46" s="0" t="n">
        <v>7</v>
      </c>
      <c r="N46" s="0" t="n">
        <v>2</v>
      </c>
      <c r="O46" s="0" t="n">
        <v>7</v>
      </c>
      <c r="P46" s="0" t="n">
        <v>273.7</v>
      </c>
      <c r="Q46" s="1" t="n">
        <f aca="false">((10*O46)+(7*N46)-(3*M46)+L46+K46+(4*J46)-(0.5*H46)-(0.5*I46)+(5*G46)-(2*F46)-E46)/17.5</f>
        <v>15.64</v>
      </c>
      <c r="R46" s="1" t="n">
        <f aca="false">IF(Q46&lt;1.5,1,Q46)</f>
        <v>15.64</v>
      </c>
    </row>
    <row r="47" customFormat="false" ht="12.75" hidden="false" customHeight="false" outlineLevel="0" collapsed="false">
      <c r="A47" s="0" t="s">
        <v>128</v>
      </c>
      <c r="B47" s="0" t="s">
        <v>44</v>
      </c>
      <c r="C47" s="0" t="s">
        <v>20</v>
      </c>
      <c r="D47" s="0" t="s">
        <v>62</v>
      </c>
      <c r="E47" s="0" t="n">
        <v>47</v>
      </c>
      <c r="F47" s="0" t="n">
        <v>0</v>
      </c>
      <c r="G47" s="0" t="n">
        <v>3</v>
      </c>
      <c r="H47" s="0" t="n">
        <v>99</v>
      </c>
      <c r="I47" s="0" t="n">
        <v>229</v>
      </c>
      <c r="J47" s="0" t="n">
        <v>0</v>
      </c>
      <c r="K47" s="0" t="n">
        <v>221.3</v>
      </c>
      <c r="L47" s="0" t="n">
        <v>174</v>
      </c>
      <c r="M47" s="0" t="n">
        <v>12</v>
      </c>
      <c r="N47" s="0" t="n">
        <v>0</v>
      </c>
      <c r="O47" s="0" t="n">
        <v>11</v>
      </c>
      <c r="P47" s="0" t="n">
        <v>273.3</v>
      </c>
      <c r="Q47" s="1" t="n">
        <f aca="false">((10*O47)+(7*N47)-(3*M47)+L47+K47+(4*J47)-(0.5*H47)-(0.5*I47)+(5*G47)-(2*F47)-E47)/17.5</f>
        <v>15.6171428571429</v>
      </c>
      <c r="R47" s="1" t="n">
        <f aca="false">IF(Q47&lt;1.5,1,Q47)</f>
        <v>15.6171428571429</v>
      </c>
    </row>
    <row r="48" customFormat="false" ht="12.75" hidden="false" customHeight="false" outlineLevel="0" collapsed="false">
      <c r="A48" s="0" t="s">
        <v>129</v>
      </c>
      <c r="B48" s="0" t="s">
        <v>130</v>
      </c>
      <c r="C48" s="0" t="s">
        <v>20</v>
      </c>
      <c r="D48" s="0" t="s">
        <v>54</v>
      </c>
      <c r="E48" s="0" t="n">
        <v>55</v>
      </c>
      <c r="F48" s="0" t="n">
        <v>0</v>
      </c>
      <c r="G48" s="0" t="n">
        <v>1</v>
      </c>
      <c r="H48" s="0" t="n">
        <v>88</v>
      </c>
      <c r="I48" s="0" t="n">
        <v>221</v>
      </c>
      <c r="J48" s="0" t="n">
        <v>0</v>
      </c>
      <c r="K48" s="0" t="n">
        <v>218</v>
      </c>
      <c r="L48" s="0" t="n">
        <v>123</v>
      </c>
      <c r="M48" s="0" t="n">
        <v>8</v>
      </c>
      <c r="N48" s="0" t="n">
        <v>0</v>
      </c>
      <c r="O48" s="0" t="n">
        <v>16</v>
      </c>
      <c r="P48" s="0" t="n">
        <v>272.5</v>
      </c>
      <c r="Q48" s="1" t="n">
        <f aca="false">((10*O48)+(7*N48)-(3*M48)+L48+K48+(4*J48)-(0.5*H48)-(0.5*I48)+(5*G48)-(2*F48)-E48)/17.5</f>
        <v>15.5714285714286</v>
      </c>
      <c r="R48" s="1" t="n">
        <f aca="false">IF(Q48&lt;1.5,1,Q48)</f>
        <v>15.5714285714286</v>
      </c>
    </row>
    <row r="49" customFormat="false" ht="12.75" hidden="false" customHeight="false" outlineLevel="0" collapsed="false">
      <c r="A49" s="0" t="s">
        <v>18</v>
      </c>
      <c r="B49" s="0" t="s">
        <v>131</v>
      </c>
      <c r="C49" s="0" t="s">
        <v>20</v>
      </c>
      <c r="D49" s="0" t="s">
        <v>25</v>
      </c>
      <c r="E49" s="0" t="n">
        <v>70</v>
      </c>
      <c r="F49" s="0" t="n">
        <v>0</v>
      </c>
      <c r="G49" s="0" t="n">
        <v>0</v>
      </c>
      <c r="H49" s="0" t="n">
        <v>97</v>
      </c>
      <c r="I49" s="0" t="n">
        <v>181</v>
      </c>
      <c r="J49" s="0" t="n">
        <v>0</v>
      </c>
      <c r="K49" s="0" t="n">
        <v>204</v>
      </c>
      <c r="L49" s="0" t="n">
        <v>141</v>
      </c>
      <c r="M49" s="0" t="n">
        <v>8</v>
      </c>
      <c r="N49" s="0" t="n">
        <v>0</v>
      </c>
      <c r="O49" s="0" t="n">
        <v>16</v>
      </c>
      <c r="P49" s="0" t="n">
        <v>272</v>
      </c>
      <c r="Q49" s="1" t="n">
        <f aca="false">((10*O49)+(7*N49)-(3*M49)+L49+K49+(4*J49)-(0.5*H49)-(0.5*I49)+(5*G49)-(2*F49)-E49)/17.5</f>
        <v>15.5428571428571</v>
      </c>
      <c r="R49" s="1" t="n">
        <f aca="false">IF(Q49&lt;1.5,1,Q49)</f>
        <v>15.5428571428571</v>
      </c>
    </row>
    <row r="50" customFormat="false" ht="12.75" hidden="false" customHeight="false" outlineLevel="0" collapsed="false">
      <c r="A50" s="0" t="s">
        <v>132</v>
      </c>
      <c r="B50" s="0" t="s">
        <v>85</v>
      </c>
      <c r="C50" s="0" t="s">
        <v>20</v>
      </c>
      <c r="D50" s="0" t="s">
        <v>54</v>
      </c>
      <c r="E50" s="0" t="n">
        <v>54</v>
      </c>
      <c r="F50" s="0" t="n">
        <v>0</v>
      </c>
      <c r="G50" s="0" t="n">
        <v>0</v>
      </c>
      <c r="H50" s="0" t="n">
        <v>91</v>
      </c>
      <c r="I50" s="0" t="n">
        <v>206</v>
      </c>
      <c r="J50" s="0" t="n">
        <v>1</v>
      </c>
      <c r="K50" s="0" t="n">
        <v>189</v>
      </c>
      <c r="L50" s="0" t="n">
        <v>148</v>
      </c>
      <c r="M50" s="0" t="n">
        <v>9</v>
      </c>
      <c r="N50" s="0" t="n">
        <v>0</v>
      </c>
      <c r="O50" s="0" t="n">
        <v>16</v>
      </c>
      <c r="P50" s="0" t="n">
        <v>271.5</v>
      </c>
      <c r="Q50" s="1" t="n">
        <f aca="false">((10*O50)+(7*N50)-(3*M50)+L50+K50+(4*J50)-(0.5*H50)-(0.5*I50)+(5*G50)-(2*F50)-E50)/17.5</f>
        <v>15.5142857142857</v>
      </c>
      <c r="R50" s="1" t="n">
        <f aca="false">IF(Q50&lt;1.5,1,Q50)</f>
        <v>15.5142857142857</v>
      </c>
    </row>
    <row r="51" customFormat="false" ht="12.75" hidden="false" customHeight="false" outlineLevel="0" collapsed="false">
      <c r="A51" s="0" t="s">
        <v>133</v>
      </c>
      <c r="B51" s="0" t="s">
        <v>134</v>
      </c>
      <c r="C51" s="0" t="s">
        <v>20</v>
      </c>
      <c r="D51" s="0" t="s">
        <v>68</v>
      </c>
      <c r="E51" s="0" t="n">
        <v>52</v>
      </c>
      <c r="F51" s="0" t="n">
        <v>0</v>
      </c>
      <c r="G51" s="0" t="n">
        <v>2</v>
      </c>
      <c r="H51" s="0" t="n">
        <v>88</v>
      </c>
      <c r="I51" s="0" t="n">
        <v>233</v>
      </c>
      <c r="J51" s="0" t="n">
        <v>0</v>
      </c>
      <c r="K51" s="0" t="n">
        <v>218</v>
      </c>
      <c r="L51" s="0" t="n">
        <v>76</v>
      </c>
      <c r="M51" s="0" t="n">
        <v>6</v>
      </c>
      <c r="N51" s="0" t="n">
        <v>1</v>
      </c>
      <c r="O51" s="0" t="n">
        <v>19</v>
      </c>
      <c r="P51" s="0" t="n">
        <v>270.5</v>
      </c>
      <c r="Q51" s="1" t="n">
        <f aca="false">((10*O51)+(7*N51)-(3*M51)+L51+K51+(4*J51)-(0.5*H51)-(0.5*I51)+(5*G51)-(2*F51)-E51)/17.5</f>
        <v>15.4571428571429</v>
      </c>
      <c r="R51" s="1" t="n">
        <f aca="false">IF(Q51&lt;1.5,1,Q51)</f>
        <v>15.4571428571429</v>
      </c>
    </row>
    <row r="52" customFormat="false" ht="12.75" hidden="false" customHeight="false" outlineLevel="0" collapsed="false">
      <c r="A52" s="0" t="s">
        <v>135</v>
      </c>
      <c r="B52" s="0" t="s">
        <v>136</v>
      </c>
      <c r="C52" s="0" t="s">
        <v>20</v>
      </c>
      <c r="D52" s="0" t="s">
        <v>60</v>
      </c>
      <c r="E52" s="0" t="n">
        <v>41</v>
      </c>
      <c r="F52" s="0" t="n">
        <v>0</v>
      </c>
      <c r="G52" s="0" t="n">
        <v>1</v>
      </c>
      <c r="H52" s="0" t="n">
        <v>106</v>
      </c>
      <c r="I52" s="0" t="n">
        <v>247</v>
      </c>
      <c r="J52" s="0" t="n">
        <v>0</v>
      </c>
      <c r="K52" s="0" t="n">
        <v>211.3</v>
      </c>
      <c r="L52" s="0" t="n">
        <v>112</v>
      </c>
      <c r="M52" s="0" t="n">
        <v>7</v>
      </c>
      <c r="N52" s="0" t="n">
        <v>0</v>
      </c>
      <c r="O52" s="0" t="n">
        <v>18</v>
      </c>
      <c r="P52" s="0" t="n">
        <v>269.8</v>
      </c>
      <c r="Q52" s="1" t="n">
        <f aca="false">((10*O52)+(7*N52)-(3*M52)+L52+K52+(4*J52)-(0.5*H52)-(0.5*I52)+(5*G52)-(2*F52)-E52)/17.5</f>
        <v>15.4171428571429</v>
      </c>
      <c r="R52" s="1" t="n">
        <f aca="false">IF(Q52&lt;1.5,1,Q52)</f>
        <v>15.4171428571429</v>
      </c>
    </row>
    <row r="53" customFormat="false" ht="12.75" hidden="false" customHeight="false" outlineLevel="0" collapsed="false">
      <c r="A53" s="0" t="s">
        <v>137</v>
      </c>
      <c r="B53" s="0" t="s">
        <v>138</v>
      </c>
      <c r="C53" s="0" t="s">
        <v>24</v>
      </c>
      <c r="D53" s="0" t="s">
        <v>57</v>
      </c>
      <c r="E53" s="0" t="n">
        <v>22</v>
      </c>
      <c r="F53" s="0" t="n">
        <v>9</v>
      </c>
      <c r="G53" s="0" t="n">
        <v>0</v>
      </c>
      <c r="H53" s="0" t="n">
        <v>30</v>
      </c>
      <c r="I53" s="0" t="n">
        <v>70</v>
      </c>
      <c r="J53" s="0" t="n">
        <v>36</v>
      </c>
      <c r="K53" s="0" t="n">
        <v>75.7</v>
      </c>
      <c r="L53" s="0" t="n">
        <v>68</v>
      </c>
      <c r="M53" s="0" t="n">
        <v>4</v>
      </c>
      <c r="N53" s="0" t="n">
        <v>2</v>
      </c>
      <c r="O53" s="0" t="n">
        <v>7</v>
      </c>
      <c r="P53" s="0" t="n">
        <v>269.7</v>
      </c>
      <c r="Q53" s="1" t="n">
        <f aca="false">((10*O53)+(7*N53)-(3*M53)+L53+K53+(4*J53)-(0.5*H53)-(0.5*I53)+(5*G53)-(2*F53)-E53)/17.5</f>
        <v>15.4114285714286</v>
      </c>
      <c r="R53" s="1" t="n">
        <f aca="false">IF(Q53&lt;1.5,1,Q53)</f>
        <v>15.4114285714286</v>
      </c>
    </row>
    <row r="54" customFormat="false" ht="12.75" hidden="false" customHeight="false" outlineLevel="0" collapsed="false">
      <c r="A54" s="0" t="s">
        <v>139</v>
      </c>
      <c r="B54" s="0" t="s">
        <v>140</v>
      </c>
      <c r="C54" s="0" t="s">
        <v>24</v>
      </c>
      <c r="D54" s="0" t="s">
        <v>96</v>
      </c>
      <c r="E54" s="0" t="n">
        <v>42</v>
      </c>
      <c r="F54" s="0" t="n">
        <v>5</v>
      </c>
      <c r="G54" s="0" t="n">
        <v>0</v>
      </c>
      <c r="H54" s="0" t="n">
        <v>18</v>
      </c>
      <c r="I54" s="0" t="n">
        <v>56</v>
      </c>
      <c r="J54" s="0" t="n">
        <v>30</v>
      </c>
      <c r="K54" s="0" t="n">
        <v>83.3</v>
      </c>
      <c r="L54" s="0" t="n">
        <v>97</v>
      </c>
      <c r="M54" s="0" t="n">
        <v>3</v>
      </c>
      <c r="N54" s="0" t="n">
        <v>1</v>
      </c>
      <c r="O54" s="0" t="n">
        <v>6</v>
      </c>
      <c r="P54" s="0" t="n">
        <v>269.3</v>
      </c>
      <c r="Q54" s="1" t="n">
        <f aca="false">((10*O54)+(7*N54)-(3*M54)+L54+K54+(4*J54)-(0.5*H54)-(0.5*I54)+(5*G54)-(2*F54)-E54)/17.5</f>
        <v>15.3885714285714</v>
      </c>
      <c r="R54" s="1" t="n">
        <f aca="false">IF(Q54&lt;1.5,1,Q54)</f>
        <v>15.3885714285714</v>
      </c>
    </row>
    <row r="55" customFormat="false" ht="12.75" hidden="false" customHeight="false" outlineLevel="0" collapsed="false">
      <c r="A55" s="0" t="s">
        <v>141</v>
      </c>
      <c r="B55" s="0" t="s">
        <v>142</v>
      </c>
      <c r="C55" s="0" t="s">
        <v>20</v>
      </c>
      <c r="D55" s="0" t="s">
        <v>57</v>
      </c>
      <c r="E55" s="0" t="n">
        <v>69</v>
      </c>
      <c r="F55" s="0" t="n">
        <v>0</v>
      </c>
      <c r="G55" s="0" t="n">
        <v>0</v>
      </c>
      <c r="H55" s="0" t="n">
        <v>69</v>
      </c>
      <c r="I55" s="0" t="n">
        <v>134</v>
      </c>
      <c r="J55" s="0" t="n">
        <v>0</v>
      </c>
      <c r="K55" s="0" t="n">
        <v>179.3</v>
      </c>
      <c r="L55" s="0" t="n">
        <v>164</v>
      </c>
      <c r="M55" s="0" t="n">
        <v>5</v>
      </c>
      <c r="N55" s="0" t="n">
        <v>0</v>
      </c>
      <c r="O55" s="0" t="n">
        <v>11</v>
      </c>
      <c r="P55" s="0" t="n">
        <v>267.8</v>
      </c>
      <c r="Q55" s="1" t="n">
        <f aca="false">((10*O55)+(7*N55)-(3*M55)+L55+K55+(4*J55)-(0.5*H55)-(0.5*I55)+(5*G55)-(2*F55)-E55)/17.5</f>
        <v>15.3028571428571</v>
      </c>
      <c r="R55" s="1" t="n">
        <f aca="false">IF(Q55&lt;1.5,1,Q55)</f>
        <v>15.3028571428571</v>
      </c>
    </row>
    <row r="56" customFormat="false" ht="12.75" hidden="false" customHeight="false" outlineLevel="0" collapsed="false">
      <c r="A56" s="0" t="s">
        <v>143</v>
      </c>
      <c r="B56" s="0" t="s">
        <v>144</v>
      </c>
      <c r="C56" s="0" t="s">
        <v>20</v>
      </c>
      <c r="D56" s="0" t="s">
        <v>96</v>
      </c>
      <c r="E56" s="0" t="n">
        <v>60</v>
      </c>
      <c r="F56" s="0" t="n">
        <v>0</v>
      </c>
      <c r="G56" s="0" t="n">
        <v>1</v>
      </c>
      <c r="H56" s="0" t="n">
        <v>75</v>
      </c>
      <c r="I56" s="0" t="n">
        <v>187</v>
      </c>
      <c r="J56" s="0" t="n">
        <v>0</v>
      </c>
      <c r="K56" s="0" t="n">
        <v>186</v>
      </c>
      <c r="L56" s="0" t="n">
        <v>124</v>
      </c>
      <c r="M56" s="0" t="n">
        <v>9</v>
      </c>
      <c r="N56" s="0" t="n">
        <v>0</v>
      </c>
      <c r="O56" s="0" t="n">
        <v>17</v>
      </c>
      <c r="P56" s="0" t="n">
        <v>267</v>
      </c>
      <c r="Q56" s="1" t="n">
        <f aca="false">((10*O56)+(7*N56)-(3*M56)+L56+K56+(4*J56)-(0.5*H56)-(0.5*I56)+(5*G56)-(2*F56)-E56)/17.5</f>
        <v>15.2571428571429</v>
      </c>
      <c r="R56" s="1" t="n">
        <f aca="false">IF(Q56&lt;1.5,1,Q56)</f>
        <v>15.2571428571429</v>
      </c>
    </row>
    <row r="57" customFormat="false" ht="12.75" hidden="false" customHeight="false" outlineLevel="0" collapsed="false">
      <c r="A57" s="0" t="s">
        <v>145</v>
      </c>
      <c r="B57" s="0" t="s">
        <v>146</v>
      </c>
      <c r="C57" s="0" t="s">
        <v>20</v>
      </c>
      <c r="D57" s="0" t="s">
        <v>68</v>
      </c>
      <c r="E57" s="0" t="n">
        <v>70</v>
      </c>
      <c r="F57" s="0" t="n">
        <v>0</v>
      </c>
      <c r="G57" s="0" t="n">
        <v>2</v>
      </c>
      <c r="H57" s="0" t="n">
        <v>100</v>
      </c>
      <c r="I57" s="0" t="n">
        <v>238</v>
      </c>
      <c r="J57" s="0" t="n">
        <v>0</v>
      </c>
      <c r="K57" s="0" t="n">
        <v>214.3</v>
      </c>
      <c r="L57" s="0" t="n">
        <v>178</v>
      </c>
      <c r="M57" s="0" t="n">
        <v>13</v>
      </c>
      <c r="N57" s="0" t="n">
        <v>0</v>
      </c>
      <c r="O57" s="0" t="n">
        <v>14</v>
      </c>
      <c r="P57" s="0" t="n">
        <v>264.3</v>
      </c>
      <c r="Q57" s="1" t="n">
        <f aca="false">((10*O57)+(7*N57)-(3*M57)+L57+K57+(4*J57)-(0.5*H57)-(0.5*I57)+(5*G57)-(2*F57)-E57)/17.5</f>
        <v>15.1028571428571</v>
      </c>
      <c r="R57" s="1" t="n">
        <f aca="false">IF(Q57&lt;1.5,1,Q57)</f>
        <v>15.1028571428571</v>
      </c>
    </row>
    <row r="58" customFormat="false" ht="12.75" hidden="false" customHeight="false" outlineLevel="0" collapsed="false">
      <c r="A58" s="0" t="s">
        <v>147</v>
      </c>
      <c r="B58" s="0" t="s">
        <v>125</v>
      </c>
      <c r="C58" s="0" t="s">
        <v>24</v>
      </c>
      <c r="D58" s="0" t="s">
        <v>45</v>
      </c>
      <c r="E58" s="0" t="n">
        <v>38</v>
      </c>
      <c r="F58" s="0" t="n">
        <v>10</v>
      </c>
      <c r="G58" s="0" t="n">
        <v>0</v>
      </c>
      <c r="H58" s="0" t="n">
        <v>23</v>
      </c>
      <c r="I58" s="0" t="n">
        <v>47</v>
      </c>
      <c r="J58" s="0" t="n">
        <v>0</v>
      </c>
      <c r="K58" s="0" t="n">
        <v>58.3</v>
      </c>
      <c r="L58" s="0" t="n">
        <v>52</v>
      </c>
      <c r="M58" s="0" t="n">
        <v>8</v>
      </c>
      <c r="N58" s="0" t="n">
        <v>33</v>
      </c>
      <c r="O58" s="0" t="n">
        <v>4</v>
      </c>
      <c r="P58" s="0" t="n">
        <v>264.3</v>
      </c>
      <c r="Q58" s="1" t="n">
        <f aca="false">((10*O58)+(7*N58)-(3*M58)+L58+K58+(4*J58)-(0.5*H58)-(0.5*I58)+(5*G58)-(2*F58)-E58)/17.5</f>
        <v>15.1028571428571</v>
      </c>
      <c r="R58" s="1" t="n">
        <f aca="false">IF(Q58&lt;1.5,1,Q58)</f>
        <v>15.1028571428571</v>
      </c>
    </row>
    <row r="59" customFormat="false" ht="12.75" hidden="false" customHeight="false" outlineLevel="0" collapsed="false">
      <c r="A59" s="0" t="s">
        <v>148</v>
      </c>
      <c r="B59" s="0" t="s">
        <v>149</v>
      </c>
      <c r="C59" s="0" t="s">
        <v>24</v>
      </c>
      <c r="D59" s="0" t="s">
        <v>42</v>
      </c>
      <c r="E59" s="0" t="n">
        <v>13</v>
      </c>
      <c r="F59" s="0" t="n">
        <v>4</v>
      </c>
      <c r="G59" s="0" t="n">
        <v>0</v>
      </c>
      <c r="H59" s="0" t="n">
        <v>16</v>
      </c>
      <c r="I59" s="0" t="n">
        <v>53</v>
      </c>
      <c r="J59" s="0" t="n">
        <v>0</v>
      </c>
      <c r="K59" s="0" t="n">
        <v>54</v>
      </c>
      <c r="L59" s="0" t="n">
        <v>42</v>
      </c>
      <c r="M59" s="0" t="n">
        <v>6</v>
      </c>
      <c r="N59" s="0" t="n">
        <v>33</v>
      </c>
      <c r="O59" s="0" t="n">
        <v>1</v>
      </c>
      <c r="P59" s="0" t="n">
        <v>263.5</v>
      </c>
      <c r="Q59" s="1" t="n">
        <f aca="false">((10*O59)+(7*N59)-(3*M59)+L59+K59+(4*J59)-(0.5*H59)-(0.5*I59)+(5*G59)-(2*F59)-E59)/17.5</f>
        <v>15.0571428571429</v>
      </c>
      <c r="R59" s="1" t="n">
        <f aca="false">IF(Q59&lt;1.5,1,Q59)</f>
        <v>15.0571428571429</v>
      </c>
    </row>
    <row r="60" customFormat="false" ht="12.75" hidden="false" customHeight="false" outlineLevel="0" collapsed="false">
      <c r="A60" s="0" t="s">
        <v>150</v>
      </c>
      <c r="B60" s="0" t="s">
        <v>151</v>
      </c>
      <c r="C60" s="0" t="s">
        <v>20</v>
      </c>
      <c r="D60" s="0" t="s">
        <v>48</v>
      </c>
      <c r="E60" s="0" t="n">
        <v>74</v>
      </c>
      <c r="F60" s="0" t="n">
        <v>0</v>
      </c>
      <c r="G60" s="0" t="n">
        <v>0</v>
      </c>
      <c r="H60" s="0" t="n">
        <v>114</v>
      </c>
      <c r="I60" s="0" t="n">
        <v>191</v>
      </c>
      <c r="J60" s="0" t="n">
        <v>0</v>
      </c>
      <c r="K60" s="0" t="n">
        <v>204.7</v>
      </c>
      <c r="L60" s="0" t="n">
        <v>158</v>
      </c>
      <c r="M60" s="0" t="n">
        <v>11</v>
      </c>
      <c r="N60" s="0" t="n">
        <v>0</v>
      </c>
      <c r="O60" s="0" t="n">
        <v>16</v>
      </c>
      <c r="P60" s="0" t="n">
        <v>263.2</v>
      </c>
      <c r="Q60" s="1" t="n">
        <f aca="false">((10*O60)+(7*N60)-(3*M60)+L60+K60+(4*J60)-(0.5*H60)-(0.5*I60)+(5*G60)-(2*F60)-E60)/17.5</f>
        <v>15.04</v>
      </c>
      <c r="R60" s="1" t="n">
        <f aca="false">IF(Q60&lt;1.5,1,Q60)</f>
        <v>15.04</v>
      </c>
    </row>
    <row r="61" customFormat="false" ht="12.75" hidden="false" customHeight="false" outlineLevel="0" collapsed="false">
      <c r="A61" s="0" t="s">
        <v>152</v>
      </c>
      <c r="B61" s="0" t="s">
        <v>153</v>
      </c>
      <c r="C61" s="0" t="s">
        <v>20</v>
      </c>
      <c r="D61" s="0" t="s">
        <v>154</v>
      </c>
      <c r="E61" s="0" t="n">
        <v>87</v>
      </c>
      <c r="F61" s="0" t="n">
        <v>0</v>
      </c>
      <c r="G61" s="0" t="n">
        <v>1</v>
      </c>
      <c r="H61" s="0" t="n">
        <v>88</v>
      </c>
      <c r="I61" s="0" t="n">
        <v>157</v>
      </c>
      <c r="J61" s="0" t="n">
        <v>0</v>
      </c>
      <c r="K61" s="0" t="n">
        <v>190.7</v>
      </c>
      <c r="L61" s="0" t="n">
        <v>179</v>
      </c>
      <c r="M61" s="0" t="n">
        <v>12</v>
      </c>
      <c r="N61" s="0" t="n">
        <v>0</v>
      </c>
      <c r="O61" s="0" t="n">
        <v>13</v>
      </c>
      <c r="P61" s="0" t="n">
        <v>259.2</v>
      </c>
      <c r="Q61" s="1" t="n">
        <f aca="false">((10*O61)+(7*N61)-(3*M61)+L61+K61+(4*J61)-(0.5*H61)-(0.5*I61)+(5*G61)-(2*F61)-E61)/17.5</f>
        <v>14.8114285714286</v>
      </c>
      <c r="R61" s="1" t="n">
        <f aca="false">IF(Q61&lt;1.5,1,Q61)</f>
        <v>14.8114285714286</v>
      </c>
    </row>
    <row r="62" customFormat="false" ht="12.75" hidden="false" customHeight="false" outlineLevel="0" collapsed="false">
      <c r="A62" s="0" t="s">
        <v>155</v>
      </c>
      <c r="B62" s="0" t="s">
        <v>74</v>
      </c>
      <c r="C62" s="0" t="s">
        <v>24</v>
      </c>
      <c r="D62" s="0" t="s">
        <v>42</v>
      </c>
      <c r="E62" s="0" t="n">
        <v>31</v>
      </c>
      <c r="F62" s="0" t="n">
        <v>0</v>
      </c>
      <c r="G62" s="0" t="n">
        <v>0</v>
      </c>
      <c r="H62" s="0" t="n">
        <v>13</v>
      </c>
      <c r="I62" s="0" t="n">
        <v>42</v>
      </c>
      <c r="J62" s="0" t="n">
        <v>3</v>
      </c>
      <c r="K62" s="0" t="n">
        <v>54</v>
      </c>
      <c r="L62" s="0" t="n">
        <v>64</v>
      </c>
      <c r="M62" s="0" t="n">
        <v>4</v>
      </c>
      <c r="N62" s="0" t="n">
        <v>24</v>
      </c>
      <c r="O62" s="0" t="n">
        <v>3</v>
      </c>
      <c r="P62" s="0" t="n">
        <v>257.5</v>
      </c>
      <c r="Q62" s="1" t="n">
        <f aca="false">((10*O62)+(7*N62)-(3*M62)+L62+K62+(4*J62)-(0.5*H62)-(0.5*I62)+(5*G62)-(2*F62)-E62)/17.5</f>
        <v>14.7142857142857</v>
      </c>
      <c r="R62" s="1" t="n">
        <f aca="false">IF(Q62&lt;1.5,1,Q62)</f>
        <v>14.7142857142857</v>
      </c>
    </row>
    <row r="63" customFormat="false" ht="12.75" hidden="false" customHeight="false" outlineLevel="0" collapsed="false">
      <c r="A63" s="0" t="s">
        <v>156</v>
      </c>
      <c r="B63" s="0" t="s">
        <v>90</v>
      </c>
      <c r="C63" s="0" t="s">
        <v>20</v>
      </c>
      <c r="D63" s="0" t="s">
        <v>33</v>
      </c>
      <c r="E63" s="0" t="n">
        <v>62</v>
      </c>
      <c r="F63" s="0" t="n">
        <v>0</v>
      </c>
      <c r="G63" s="0" t="n">
        <v>0</v>
      </c>
      <c r="H63" s="0" t="n">
        <v>84</v>
      </c>
      <c r="I63" s="0" t="n">
        <v>202</v>
      </c>
      <c r="J63" s="0" t="n">
        <v>0</v>
      </c>
      <c r="K63" s="0" t="n">
        <v>198</v>
      </c>
      <c r="L63" s="0" t="n">
        <v>131</v>
      </c>
      <c r="M63" s="0" t="n">
        <v>7</v>
      </c>
      <c r="N63" s="0" t="n">
        <v>0</v>
      </c>
      <c r="O63" s="0" t="n">
        <v>15</v>
      </c>
      <c r="P63" s="0" t="n">
        <v>253</v>
      </c>
      <c r="Q63" s="1" t="n">
        <f aca="false">((10*O63)+(7*N63)-(3*M63)+L63+K63+(4*J63)-(0.5*H63)-(0.5*I63)+(5*G63)-(2*F63)-E63)/17.5</f>
        <v>14.4571428571429</v>
      </c>
      <c r="R63" s="1" t="n">
        <f aca="false">IF(Q63&lt;1.5,1,Q63)</f>
        <v>14.4571428571429</v>
      </c>
    </row>
    <row r="64" customFormat="false" ht="12.75" hidden="false" customHeight="false" outlineLevel="0" collapsed="false">
      <c r="A64" s="0" t="s">
        <v>157</v>
      </c>
      <c r="B64" s="0" t="s">
        <v>158</v>
      </c>
      <c r="C64" s="0" t="s">
        <v>20</v>
      </c>
      <c r="D64" s="0" t="s">
        <v>88</v>
      </c>
      <c r="E64" s="0" t="n">
        <v>70</v>
      </c>
      <c r="F64" s="0" t="n">
        <v>0</v>
      </c>
      <c r="G64" s="0" t="n">
        <v>0</v>
      </c>
      <c r="H64" s="0" t="n">
        <v>100</v>
      </c>
      <c r="I64" s="0" t="n">
        <v>206</v>
      </c>
      <c r="J64" s="0" t="n">
        <v>0</v>
      </c>
      <c r="K64" s="0" t="n">
        <v>200</v>
      </c>
      <c r="L64" s="0" t="n">
        <v>156</v>
      </c>
      <c r="M64" s="0" t="n">
        <v>10</v>
      </c>
      <c r="N64" s="0" t="n">
        <v>0</v>
      </c>
      <c r="O64" s="0" t="n">
        <v>15</v>
      </c>
      <c r="P64" s="0" t="n">
        <v>253</v>
      </c>
      <c r="Q64" s="1" t="n">
        <f aca="false">((10*O64)+(7*N64)-(3*M64)+L64+K64+(4*J64)-(0.5*H64)-(0.5*I64)+(5*G64)-(2*F64)-E64)/17.5</f>
        <v>14.4571428571429</v>
      </c>
      <c r="R64" s="1" t="n">
        <f aca="false">IF(Q64&lt;1.5,1,Q64)</f>
        <v>14.4571428571429</v>
      </c>
    </row>
    <row r="65" customFormat="false" ht="12.75" hidden="false" customHeight="false" outlineLevel="0" collapsed="false">
      <c r="A65" s="0" t="s">
        <v>159</v>
      </c>
      <c r="B65" s="0" t="s">
        <v>160</v>
      </c>
      <c r="C65" s="0" t="s">
        <v>20</v>
      </c>
      <c r="D65" s="0" t="s">
        <v>60</v>
      </c>
      <c r="E65" s="0" t="n">
        <v>56</v>
      </c>
      <c r="F65" s="0" t="n">
        <v>0</v>
      </c>
      <c r="G65" s="0" t="n">
        <v>1</v>
      </c>
      <c r="H65" s="0" t="n">
        <v>109</v>
      </c>
      <c r="I65" s="0" t="n">
        <v>206</v>
      </c>
      <c r="J65" s="0" t="n">
        <v>0</v>
      </c>
      <c r="K65" s="0" t="n">
        <v>202.7</v>
      </c>
      <c r="L65" s="0" t="n">
        <v>184</v>
      </c>
      <c r="M65" s="0" t="n">
        <v>12</v>
      </c>
      <c r="N65" s="0" t="n">
        <v>0</v>
      </c>
      <c r="O65" s="0" t="n">
        <v>11</v>
      </c>
      <c r="P65" s="0" t="n">
        <v>252.2</v>
      </c>
      <c r="Q65" s="1" t="n">
        <f aca="false">((10*O65)+(7*N65)-(3*M65)+L65+K65+(4*J65)-(0.5*H65)-(0.5*I65)+(5*G65)-(2*F65)-E65)/17.5</f>
        <v>14.4114285714286</v>
      </c>
      <c r="R65" s="1" t="n">
        <f aca="false">IF(Q65&lt;1.5,1,Q65)</f>
        <v>14.4114285714286</v>
      </c>
    </row>
    <row r="66" customFormat="false" ht="12.75" hidden="false" customHeight="false" outlineLevel="0" collapsed="false">
      <c r="A66" s="0" t="s">
        <v>161</v>
      </c>
      <c r="B66" s="0" t="s">
        <v>162</v>
      </c>
      <c r="C66" s="0" t="s">
        <v>20</v>
      </c>
      <c r="D66" s="0" t="s">
        <v>154</v>
      </c>
      <c r="E66" s="0" t="n">
        <v>99</v>
      </c>
      <c r="F66" s="0" t="n">
        <v>0</v>
      </c>
      <c r="G66" s="0" t="n">
        <v>0</v>
      </c>
      <c r="H66" s="0" t="n">
        <v>94</v>
      </c>
      <c r="I66" s="0" t="n">
        <v>211</v>
      </c>
      <c r="J66" s="0" t="n">
        <v>0</v>
      </c>
      <c r="K66" s="0" t="n">
        <v>221</v>
      </c>
      <c r="L66" s="0" t="n">
        <v>151</v>
      </c>
      <c r="M66" s="0" t="n">
        <v>10</v>
      </c>
      <c r="N66" s="0" t="n">
        <v>0</v>
      </c>
      <c r="O66" s="0" t="n">
        <v>16</v>
      </c>
      <c r="P66" s="0" t="n">
        <v>250.5</v>
      </c>
      <c r="Q66" s="1" t="n">
        <f aca="false">((10*O66)+(7*N66)-(3*M66)+L66+K66+(4*J66)-(0.5*H66)-(0.5*I66)+(5*G66)-(2*F66)-E66)/17.5</f>
        <v>14.3142857142857</v>
      </c>
      <c r="R66" s="1" t="n">
        <f aca="false">IF(Q66&lt;1.5,1,Q66)</f>
        <v>14.3142857142857</v>
      </c>
    </row>
    <row r="67" customFormat="false" ht="12.75" hidden="false" customHeight="false" outlineLevel="0" collapsed="false">
      <c r="A67" s="0" t="s">
        <v>163</v>
      </c>
      <c r="B67" s="0" t="s">
        <v>164</v>
      </c>
      <c r="C67" s="0" t="s">
        <v>20</v>
      </c>
      <c r="D67" s="0" t="s">
        <v>30</v>
      </c>
      <c r="E67" s="0" t="n">
        <v>60</v>
      </c>
      <c r="F67" s="0" t="n">
        <v>0</v>
      </c>
      <c r="G67" s="0" t="n">
        <v>2</v>
      </c>
      <c r="H67" s="0" t="n">
        <v>96</v>
      </c>
      <c r="I67" s="0" t="n">
        <v>195</v>
      </c>
      <c r="J67" s="0" t="n">
        <v>0</v>
      </c>
      <c r="K67" s="0" t="n">
        <v>191</v>
      </c>
      <c r="L67" s="0" t="n">
        <v>176</v>
      </c>
      <c r="M67" s="0" t="n">
        <v>14</v>
      </c>
      <c r="N67" s="0" t="n">
        <v>0</v>
      </c>
      <c r="O67" s="0" t="n">
        <v>12</v>
      </c>
      <c r="P67" s="0" t="n">
        <v>249.5</v>
      </c>
      <c r="Q67" s="1" t="n">
        <f aca="false">((10*O67)+(7*N67)-(3*M67)+L67+K67+(4*J67)-(0.5*H67)-(0.5*I67)+(5*G67)-(2*F67)-E67)/17.5</f>
        <v>14.2571428571429</v>
      </c>
      <c r="R67" s="1" t="n">
        <f aca="false">IF(Q67&lt;1.5,1,Q67)</f>
        <v>14.2571428571429</v>
      </c>
    </row>
    <row r="68" customFormat="false" ht="12.75" hidden="false" customHeight="false" outlineLevel="0" collapsed="false">
      <c r="A68" s="0" t="s">
        <v>165</v>
      </c>
      <c r="B68" s="0" t="s">
        <v>166</v>
      </c>
      <c r="C68" s="0" t="s">
        <v>20</v>
      </c>
      <c r="D68" s="0" t="s">
        <v>96</v>
      </c>
      <c r="E68" s="0" t="n">
        <v>62</v>
      </c>
      <c r="F68" s="0" t="n">
        <v>0</v>
      </c>
      <c r="G68" s="0" t="n">
        <v>0</v>
      </c>
      <c r="H68" s="0" t="n">
        <v>87</v>
      </c>
      <c r="I68" s="0" t="n">
        <v>195</v>
      </c>
      <c r="J68" s="0" t="n">
        <v>0</v>
      </c>
      <c r="K68" s="0" t="n">
        <v>204</v>
      </c>
      <c r="L68" s="0" t="n">
        <v>99</v>
      </c>
      <c r="M68" s="0" t="n">
        <v>8</v>
      </c>
      <c r="N68" s="0" t="n">
        <v>0</v>
      </c>
      <c r="O68" s="0" t="n">
        <v>17</v>
      </c>
      <c r="P68" s="0" t="n">
        <v>246</v>
      </c>
      <c r="Q68" s="1" t="n">
        <f aca="false">((10*O68)+(7*N68)-(3*M68)+L68+K68+(4*J68)-(0.5*H68)-(0.5*I68)+(5*G68)-(2*F68)-E68)/17.5</f>
        <v>14.0571428571429</v>
      </c>
      <c r="R68" s="1" t="n">
        <f aca="false">IF(Q68&lt;1.5,1,Q68)</f>
        <v>14.0571428571429</v>
      </c>
    </row>
    <row r="69" customFormat="false" ht="12.75" hidden="false" customHeight="false" outlineLevel="0" collapsed="false">
      <c r="A69" s="0" t="s">
        <v>167</v>
      </c>
      <c r="B69" s="0" t="s">
        <v>138</v>
      </c>
      <c r="C69" s="0" t="s">
        <v>20</v>
      </c>
      <c r="D69" s="0" t="s">
        <v>168</v>
      </c>
      <c r="E69" s="0" t="n">
        <v>52</v>
      </c>
      <c r="F69" s="0" t="n">
        <v>0</v>
      </c>
      <c r="G69" s="0" t="n">
        <v>1</v>
      </c>
      <c r="H69" s="0" t="n">
        <v>52</v>
      </c>
      <c r="I69" s="0" t="n">
        <v>132</v>
      </c>
      <c r="J69" s="0" t="n">
        <v>0</v>
      </c>
      <c r="K69" s="0" t="n">
        <v>144.7</v>
      </c>
      <c r="L69" s="0" t="n">
        <v>163</v>
      </c>
      <c r="M69" s="0" t="n">
        <v>8</v>
      </c>
      <c r="N69" s="0" t="n">
        <v>0</v>
      </c>
      <c r="O69" s="0" t="n">
        <v>10</v>
      </c>
      <c r="P69" s="0" t="n">
        <v>244.7</v>
      </c>
      <c r="Q69" s="1" t="n">
        <f aca="false">((10*O69)+(7*N69)-(3*M69)+L69+K69+(4*J69)-(0.5*H69)-(0.5*I69)+(5*G69)-(2*F69)-E69)/17.5</f>
        <v>13.9828571428571</v>
      </c>
      <c r="R69" s="1" t="n">
        <f aca="false">IF(Q69&lt;1.5,1,Q69)</f>
        <v>13.9828571428571</v>
      </c>
    </row>
    <row r="70" customFormat="false" ht="12.75" hidden="false" customHeight="false" outlineLevel="0" collapsed="false">
      <c r="A70" s="0" t="s">
        <v>169</v>
      </c>
      <c r="B70" s="0" t="s">
        <v>105</v>
      </c>
      <c r="C70" s="0" t="s">
        <v>24</v>
      </c>
      <c r="D70" s="0" t="s">
        <v>72</v>
      </c>
      <c r="E70" s="0" t="n">
        <v>24</v>
      </c>
      <c r="F70" s="0" t="n">
        <v>3</v>
      </c>
      <c r="G70" s="0" t="n">
        <v>0</v>
      </c>
      <c r="H70" s="0" t="n">
        <v>20</v>
      </c>
      <c r="I70" s="0" t="n">
        <v>58</v>
      </c>
      <c r="J70" s="0" t="n">
        <v>24</v>
      </c>
      <c r="K70" s="0" t="n">
        <v>71.3</v>
      </c>
      <c r="L70" s="0" t="n">
        <v>68</v>
      </c>
      <c r="M70" s="0" t="n">
        <v>5</v>
      </c>
      <c r="N70" s="0" t="n">
        <v>9</v>
      </c>
      <c r="O70" s="0" t="n">
        <v>3</v>
      </c>
      <c r="P70" s="0" t="n">
        <v>244.3</v>
      </c>
      <c r="Q70" s="1" t="n">
        <f aca="false">((10*O70)+(7*N70)-(3*M70)+L70+K70+(4*J70)-(0.5*H70)-(0.5*I70)+(5*G70)-(2*F70)-E70)/17.5</f>
        <v>13.96</v>
      </c>
      <c r="R70" s="1" t="n">
        <f aca="false">IF(Q70&lt;1.5,1,Q70)</f>
        <v>13.96</v>
      </c>
    </row>
    <row r="71" customFormat="false" ht="12.75" hidden="false" customHeight="false" outlineLevel="0" collapsed="false">
      <c r="A71" s="0" t="s">
        <v>170</v>
      </c>
      <c r="B71" s="0" t="s">
        <v>138</v>
      </c>
      <c r="C71" s="0" t="s">
        <v>20</v>
      </c>
      <c r="D71" s="0" t="s">
        <v>171</v>
      </c>
      <c r="E71" s="0" t="n">
        <v>75</v>
      </c>
      <c r="F71" s="0" t="n">
        <v>0</v>
      </c>
      <c r="G71" s="0" t="n">
        <v>0</v>
      </c>
      <c r="H71" s="0" t="n">
        <v>81</v>
      </c>
      <c r="I71" s="0" t="n">
        <v>160</v>
      </c>
      <c r="J71" s="0" t="n">
        <v>0</v>
      </c>
      <c r="K71" s="0" t="n">
        <v>180.7</v>
      </c>
      <c r="L71" s="0" t="n">
        <v>166</v>
      </c>
      <c r="M71" s="0" t="n">
        <v>10</v>
      </c>
      <c r="N71" s="0" t="n">
        <v>0</v>
      </c>
      <c r="O71" s="0" t="n">
        <v>12</v>
      </c>
      <c r="P71" s="0" t="n">
        <v>241.2</v>
      </c>
      <c r="Q71" s="1" t="n">
        <f aca="false">((10*O71)+(7*N71)-(3*M71)+L71+K71+(4*J71)-(0.5*H71)-(0.5*I71)+(5*G71)-(2*F71)-E71)/17.5</f>
        <v>13.7828571428571</v>
      </c>
      <c r="R71" s="1" t="n">
        <f aca="false">IF(Q71&lt;1.5,1,Q71)</f>
        <v>13.7828571428571</v>
      </c>
    </row>
    <row r="72" customFormat="false" ht="12.75" hidden="false" customHeight="false" outlineLevel="0" collapsed="false">
      <c r="A72" s="0" t="s">
        <v>172</v>
      </c>
      <c r="B72" s="0" t="s">
        <v>173</v>
      </c>
      <c r="C72" s="0" t="s">
        <v>20</v>
      </c>
      <c r="D72" s="0" t="s">
        <v>174</v>
      </c>
      <c r="E72" s="0" t="n">
        <v>74</v>
      </c>
      <c r="F72" s="0" t="n">
        <v>0</v>
      </c>
      <c r="G72" s="0" t="n">
        <v>0</v>
      </c>
      <c r="H72" s="0" t="n">
        <v>98</v>
      </c>
      <c r="I72" s="0" t="n">
        <v>198</v>
      </c>
      <c r="J72" s="0" t="n">
        <v>0</v>
      </c>
      <c r="K72" s="0" t="n">
        <v>186</v>
      </c>
      <c r="L72" s="0" t="n">
        <v>169</v>
      </c>
      <c r="M72" s="0" t="n">
        <v>11</v>
      </c>
      <c r="N72" s="0" t="n">
        <v>0</v>
      </c>
      <c r="O72" s="0" t="n">
        <v>14</v>
      </c>
      <c r="P72" s="0" t="n">
        <v>240</v>
      </c>
      <c r="Q72" s="1" t="n">
        <f aca="false">((10*O72)+(7*N72)-(3*M72)+L72+K72+(4*J72)-(0.5*H72)-(0.5*I72)+(5*G72)-(2*F72)-E72)/17.5</f>
        <v>13.7142857142857</v>
      </c>
      <c r="R72" s="1" t="n">
        <f aca="false">IF(Q72&lt;1.5,1,Q72)</f>
        <v>13.7142857142857</v>
      </c>
    </row>
    <row r="73" customFormat="false" ht="12.75" hidden="false" customHeight="false" outlineLevel="0" collapsed="false">
      <c r="A73" s="0" t="s">
        <v>175</v>
      </c>
      <c r="B73" s="0" t="s">
        <v>176</v>
      </c>
      <c r="C73" s="0" t="s">
        <v>20</v>
      </c>
      <c r="D73" s="0" t="s">
        <v>57</v>
      </c>
      <c r="E73" s="0" t="n">
        <v>37</v>
      </c>
      <c r="F73" s="0" t="n">
        <v>0</v>
      </c>
      <c r="G73" s="0" t="n">
        <v>0</v>
      </c>
      <c r="H73" s="0" t="n">
        <v>98</v>
      </c>
      <c r="I73" s="0" t="n">
        <v>219</v>
      </c>
      <c r="J73" s="0" t="n">
        <v>0</v>
      </c>
      <c r="K73" s="0" t="n">
        <v>210</v>
      </c>
      <c r="L73" s="0" t="n">
        <v>117</v>
      </c>
      <c r="M73" s="0" t="n">
        <v>14</v>
      </c>
      <c r="N73" s="0" t="n">
        <v>0</v>
      </c>
      <c r="O73" s="0" t="n">
        <v>15</v>
      </c>
      <c r="P73" s="0" t="n">
        <v>239.5</v>
      </c>
      <c r="Q73" s="1" t="n">
        <f aca="false">((10*O73)+(7*N73)-(3*M73)+L73+K73+(4*J73)-(0.5*H73)-(0.5*I73)+(5*G73)-(2*F73)-E73)/17.5</f>
        <v>13.6857142857143</v>
      </c>
      <c r="R73" s="1" t="n">
        <f aca="false">IF(Q73&lt;1.5,1,Q73)</f>
        <v>13.6857142857143</v>
      </c>
    </row>
    <row r="74" customFormat="false" ht="12.75" hidden="false" customHeight="false" outlineLevel="0" collapsed="false">
      <c r="A74" s="0" t="s">
        <v>177</v>
      </c>
      <c r="B74" s="0" t="s">
        <v>178</v>
      </c>
      <c r="C74" s="0" t="s">
        <v>20</v>
      </c>
      <c r="D74" s="0" t="s">
        <v>60</v>
      </c>
      <c r="E74" s="0" t="n">
        <v>55</v>
      </c>
      <c r="F74" s="0" t="n">
        <v>0</v>
      </c>
      <c r="G74" s="0" t="n">
        <v>1</v>
      </c>
      <c r="H74" s="0" t="n">
        <v>93</v>
      </c>
      <c r="I74" s="0" t="n">
        <v>194</v>
      </c>
      <c r="J74" s="0" t="n">
        <v>0</v>
      </c>
      <c r="K74" s="0" t="n">
        <v>196</v>
      </c>
      <c r="L74" s="0" t="n">
        <v>134</v>
      </c>
      <c r="M74" s="0" t="n">
        <v>9</v>
      </c>
      <c r="N74" s="0" t="n">
        <v>0</v>
      </c>
      <c r="O74" s="0" t="n">
        <v>13</v>
      </c>
      <c r="P74" s="0" t="n">
        <v>239.5</v>
      </c>
      <c r="Q74" s="1" t="n">
        <f aca="false">((10*O74)+(7*N74)-(3*M74)+L74+K74+(4*J74)-(0.5*H74)-(0.5*I74)+(5*G74)-(2*F74)-E74)/17.5</f>
        <v>13.6857142857143</v>
      </c>
      <c r="R74" s="1" t="n">
        <f aca="false">IF(Q74&lt;1.5,1,Q74)</f>
        <v>13.6857142857143</v>
      </c>
    </row>
    <row r="75" customFormat="false" ht="12.75" hidden="false" customHeight="false" outlineLevel="0" collapsed="false">
      <c r="A75" s="0" t="s">
        <v>179</v>
      </c>
      <c r="B75" s="0" t="s">
        <v>180</v>
      </c>
      <c r="C75" s="0" t="s">
        <v>20</v>
      </c>
      <c r="D75" s="0" t="s">
        <v>171</v>
      </c>
      <c r="E75" s="0" t="n">
        <v>83</v>
      </c>
      <c r="F75" s="0" t="n">
        <v>0</v>
      </c>
      <c r="G75" s="0" t="n">
        <v>4</v>
      </c>
      <c r="H75" s="0" t="n">
        <v>96</v>
      </c>
      <c r="I75" s="0" t="n">
        <v>234</v>
      </c>
      <c r="J75" s="0" t="n">
        <v>0</v>
      </c>
      <c r="K75" s="0" t="n">
        <v>223.3</v>
      </c>
      <c r="L75" s="0" t="n">
        <v>160</v>
      </c>
      <c r="M75" s="0" t="n">
        <v>12</v>
      </c>
      <c r="N75" s="0" t="n">
        <v>0</v>
      </c>
      <c r="O75" s="0" t="n">
        <v>12</v>
      </c>
      <c r="P75" s="0" t="n">
        <v>239.3</v>
      </c>
      <c r="Q75" s="1" t="n">
        <f aca="false">((10*O75)+(7*N75)-(3*M75)+L75+K75+(4*J75)-(0.5*H75)-(0.5*I75)+(5*G75)-(2*F75)-E75)/17.5</f>
        <v>13.6742857142857</v>
      </c>
      <c r="R75" s="1" t="n">
        <f aca="false">IF(Q75&lt;1.5,1,Q75)</f>
        <v>13.6742857142857</v>
      </c>
    </row>
    <row r="76" customFormat="false" ht="12.75" hidden="false" customHeight="false" outlineLevel="0" collapsed="false">
      <c r="A76" s="0" t="s">
        <v>181</v>
      </c>
      <c r="B76" s="0" t="s">
        <v>138</v>
      </c>
      <c r="C76" s="0" t="s">
        <v>24</v>
      </c>
      <c r="D76" s="0" t="s">
        <v>68</v>
      </c>
      <c r="E76" s="0" t="n">
        <v>33</v>
      </c>
      <c r="F76" s="0" t="n">
        <v>7</v>
      </c>
      <c r="G76" s="0" t="n">
        <v>0</v>
      </c>
      <c r="H76" s="0" t="n">
        <v>40</v>
      </c>
      <c r="I76" s="0" t="n">
        <v>89</v>
      </c>
      <c r="J76" s="0" t="n">
        <v>26</v>
      </c>
      <c r="K76" s="0" t="n">
        <v>102.3</v>
      </c>
      <c r="L76" s="0" t="n">
        <v>89</v>
      </c>
      <c r="M76" s="0" t="n">
        <v>4</v>
      </c>
      <c r="N76" s="0" t="n">
        <v>1</v>
      </c>
      <c r="O76" s="0" t="n">
        <v>6</v>
      </c>
      <c r="P76" s="0" t="n">
        <v>238.8</v>
      </c>
      <c r="Q76" s="1" t="n">
        <f aca="false">((10*O76)+(7*N76)-(3*M76)+L76+K76+(4*J76)-(0.5*H76)-(0.5*I76)+(5*G76)-(2*F76)-E76)/17.5</f>
        <v>13.6457142857143</v>
      </c>
      <c r="R76" s="1" t="n">
        <f aca="false">IF(Q76&lt;1.5,1,Q76)</f>
        <v>13.6457142857143</v>
      </c>
    </row>
    <row r="77" customFormat="false" ht="12.75" hidden="false" customHeight="false" outlineLevel="0" collapsed="false">
      <c r="A77" s="0" t="s">
        <v>182</v>
      </c>
      <c r="B77" s="0" t="s">
        <v>183</v>
      </c>
      <c r="C77" s="0" t="s">
        <v>20</v>
      </c>
      <c r="D77" s="0" t="s">
        <v>83</v>
      </c>
      <c r="E77" s="0" t="n">
        <v>81</v>
      </c>
      <c r="F77" s="0" t="n">
        <v>0</v>
      </c>
      <c r="G77" s="0" t="n">
        <v>0</v>
      </c>
      <c r="H77" s="0" t="n">
        <v>87</v>
      </c>
      <c r="I77" s="0" t="n">
        <v>179</v>
      </c>
      <c r="J77" s="0" t="n">
        <v>0</v>
      </c>
      <c r="K77" s="0" t="n">
        <v>181.7</v>
      </c>
      <c r="L77" s="0" t="n">
        <v>160</v>
      </c>
      <c r="M77" s="0" t="n">
        <v>13</v>
      </c>
      <c r="N77" s="0" t="n">
        <v>0</v>
      </c>
      <c r="O77" s="0" t="n">
        <v>15</v>
      </c>
      <c r="P77" s="0" t="n">
        <v>238.7</v>
      </c>
      <c r="Q77" s="1" t="n">
        <f aca="false">((10*O77)+(7*N77)-(3*M77)+L77+K77+(4*J77)-(0.5*H77)-(0.5*I77)+(5*G77)-(2*F77)-E77)/17.5</f>
        <v>13.64</v>
      </c>
      <c r="R77" s="1" t="n">
        <f aca="false">IF(Q77&lt;1.5,1,Q77)</f>
        <v>13.64</v>
      </c>
    </row>
    <row r="78" customFormat="false" ht="12.75" hidden="false" customHeight="false" outlineLevel="0" collapsed="false">
      <c r="A78" s="0" t="s">
        <v>184</v>
      </c>
      <c r="B78" s="0" t="s">
        <v>185</v>
      </c>
      <c r="C78" s="0" t="s">
        <v>20</v>
      </c>
      <c r="D78" s="0" t="s">
        <v>25</v>
      </c>
      <c r="E78" s="0" t="n">
        <v>33</v>
      </c>
      <c r="F78" s="0" t="n">
        <v>0</v>
      </c>
      <c r="G78" s="0" t="n">
        <v>0</v>
      </c>
      <c r="H78" s="0" t="n">
        <v>35</v>
      </c>
      <c r="I78" s="0" t="n">
        <v>94</v>
      </c>
      <c r="J78" s="0" t="n">
        <v>0</v>
      </c>
      <c r="K78" s="0" t="n">
        <v>123</v>
      </c>
      <c r="L78" s="0" t="n">
        <v>105</v>
      </c>
      <c r="M78" s="0" t="n">
        <v>2</v>
      </c>
      <c r="N78" s="0" t="n">
        <v>0</v>
      </c>
      <c r="O78" s="0" t="n">
        <v>11</v>
      </c>
      <c r="P78" s="0" t="n">
        <v>234.5</v>
      </c>
      <c r="Q78" s="1" t="n">
        <f aca="false">((10*O78)+(7*N78)-(3*M78)+L78+K78+(4*J78)-(0.5*H78)-(0.5*I78)+(5*G78)-(2*F78)-E78)/17.5</f>
        <v>13.4</v>
      </c>
      <c r="R78" s="1" t="n">
        <f aca="false">IF(Q78&lt;1.5,1,Q78)</f>
        <v>13.4</v>
      </c>
    </row>
    <row r="79" customFormat="false" ht="12.75" hidden="false" customHeight="false" outlineLevel="0" collapsed="false">
      <c r="A79" s="0" t="s">
        <v>186</v>
      </c>
      <c r="B79" s="0" t="s">
        <v>187</v>
      </c>
      <c r="C79" s="0" t="s">
        <v>24</v>
      </c>
      <c r="D79" s="0" t="s">
        <v>96</v>
      </c>
      <c r="E79" s="0" t="n">
        <v>34</v>
      </c>
      <c r="F79" s="0" t="n">
        <v>4</v>
      </c>
      <c r="G79" s="0" t="n">
        <v>0</v>
      </c>
      <c r="H79" s="0" t="n">
        <v>28</v>
      </c>
      <c r="I79" s="0" t="n">
        <v>51</v>
      </c>
      <c r="J79" s="0" t="n">
        <v>18</v>
      </c>
      <c r="K79" s="0" t="n">
        <v>71.7</v>
      </c>
      <c r="L79" s="0" t="n">
        <v>65</v>
      </c>
      <c r="M79" s="0" t="n">
        <v>4</v>
      </c>
      <c r="N79" s="0" t="n">
        <v>7</v>
      </c>
      <c r="O79" s="0" t="n">
        <v>7</v>
      </c>
      <c r="P79" s="0" t="n">
        <v>234.2</v>
      </c>
      <c r="Q79" s="1" t="n">
        <f aca="false">((10*O79)+(7*N79)-(3*M79)+L79+K79+(4*J79)-(0.5*H79)-(0.5*I79)+(5*G79)-(2*F79)-E79)/17.5</f>
        <v>13.3828571428571</v>
      </c>
      <c r="R79" s="1" t="n">
        <f aca="false">IF(Q79&lt;1.5,1,Q79)</f>
        <v>13.3828571428571</v>
      </c>
    </row>
    <row r="80" customFormat="false" ht="12.75" hidden="false" customHeight="false" outlineLevel="0" collapsed="false">
      <c r="A80" s="0" t="s">
        <v>188</v>
      </c>
      <c r="B80" s="0" t="s">
        <v>189</v>
      </c>
      <c r="C80" s="0" t="s">
        <v>24</v>
      </c>
      <c r="D80" s="0" t="s">
        <v>174</v>
      </c>
      <c r="E80" s="0" t="n">
        <v>38</v>
      </c>
      <c r="F80" s="0" t="n">
        <v>3</v>
      </c>
      <c r="G80" s="0" t="n">
        <v>0</v>
      </c>
      <c r="H80" s="0" t="n">
        <v>34</v>
      </c>
      <c r="I80" s="0" t="n">
        <v>98</v>
      </c>
      <c r="J80" s="0" t="n">
        <v>20</v>
      </c>
      <c r="K80" s="0" t="n">
        <v>93.3</v>
      </c>
      <c r="L80" s="0" t="n">
        <v>72</v>
      </c>
      <c r="M80" s="0" t="n">
        <v>6</v>
      </c>
      <c r="N80" s="0" t="n">
        <v>12</v>
      </c>
      <c r="O80" s="0" t="n">
        <v>3</v>
      </c>
      <c r="P80" s="0" t="n">
        <v>231.3</v>
      </c>
      <c r="Q80" s="1" t="n">
        <f aca="false">((10*O80)+(7*N80)-(3*M80)+L80+K80+(4*J80)-(0.5*H80)-(0.5*I80)+(5*G80)-(2*F80)-E80)/17.5</f>
        <v>13.2171428571429</v>
      </c>
      <c r="R80" s="1" t="n">
        <f aca="false">IF(Q80&lt;1.5,1,Q80)</f>
        <v>13.2171428571429</v>
      </c>
    </row>
    <row r="81" customFormat="false" ht="12.75" hidden="false" customHeight="false" outlineLevel="0" collapsed="false">
      <c r="A81" s="0" t="s">
        <v>163</v>
      </c>
      <c r="B81" s="0" t="s">
        <v>190</v>
      </c>
      <c r="C81" s="0" t="s">
        <v>20</v>
      </c>
      <c r="D81" s="0" t="s">
        <v>33</v>
      </c>
      <c r="E81" s="0" t="n">
        <v>61</v>
      </c>
      <c r="F81" s="0" t="n">
        <v>0</v>
      </c>
      <c r="G81" s="0" t="n">
        <v>1</v>
      </c>
      <c r="H81" s="0" t="n">
        <v>84</v>
      </c>
      <c r="I81" s="0" t="n">
        <v>155</v>
      </c>
      <c r="J81" s="0" t="n">
        <v>0</v>
      </c>
      <c r="K81" s="0" t="n">
        <v>162.3</v>
      </c>
      <c r="L81" s="0" t="n">
        <v>164</v>
      </c>
      <c r="M81" s="0" t="n">
        <v>11</v>
      </c>
      <c r="N81" s="0" t="n">
        <v>0</v>
      </c>
      <c r="O81" s="0" t="n">
        <v>11</v>
      </c>
      <c r="P81" s="0" t="n">
        <v>227.8</v>
      </c>
      <c r="Q81" s="1" t="n">
        <f aca="false">((10*O81)+(7*N81)-(3*M81)+L81+K81+(4*J81)-(0.5*H81)-(0.5*I81)+(5*G81)-(2*F81)-E81)/17.5</f>
        <v>13.0171428571429</v>
      </c>
      <c r="R81" s="1" t="n">
        <f aca="false">IF(Q81&lt;1.5,1,Q81)</f>
        <v>13.0171428571429</v>
      </c>
    </row>
    <row r="82" customFormat="false" ht="12.75" hidden="false" customHeight="false" outlineLevel="0" collapsed="false">
      <c r="A82" s="0" t="s">
        <v>191</v>
      </c>
      <c r="B82" s="0" t="s">
        <v>108</v>
      </c>
      <c r="C82" s="0" t="s">
        <v>20</v>
      </c>
      <c r="D82" s="0" t="s">
        <v>93</v>
      </c>
      <c r="E82" s="0" t="n">
        <v>55</v>
      </c>
      <c r="F82" s="0" t="n">
        <v>0</v>
      </c>
      <c r="G82" s="0" t="n">
        <v>3</v>
      </c>
      <c r="H82" s="0" t="n">
        <v>98</v>
      </c>
      <c r="I82" s="0" t="n">
        <v>247</v>
      </c>
      <c r="J82" s="0" t="n">
        <v>0</v>
      </c>
      <c r="K82" s="0" t="n">
        <v>211.3</v>
      </c>
      <c r="L82" s="0" t="n">
        <v>109</v>
      </c>
      <c r="M82" s="0" t="n">
        <v>10</v>
      </c>
      <c r="N82" s="0" t="n">
        <v>0</v>
      </c>
      <c r="O82" s="0" t="n">
        <v>15</v>
      </c>
      <c r="P82" s="0" t="n">
        <v>227.8</v>
      </c>
      <c r="Q82" s="1" t="n">
        <f aca="false">((10*O82)+(7*N82)-(3*M82)+L82+K82+(4*J82)-(0.5*H82)-(0.5*I82)+(5*G82)-(2*F82)-E82)/17.5</f>
        <v>13.0171428571429</v>
      </c>
      <c r="R82" s="1" t="n">
        <f aca="false">IF(Q82&lt;1.5,1,Q82)</f>
        <v>13.0171428571429</v>
      </c>
    </row>
    <row r="83" customFormat="false" ht="12.75" hidden="false" customHeight="false" outlineLevel="0" collapsed="false">
      <c r="A83" s="0" t="s">
        <v>192</v>
      </c>
      <c r="B83" s="0" t="s">
        <v>193</v>
      </c>
      <c r="C83" s="0" t="s">
        <v>20</v>
      </c>
      <c r="D83" s="0" t="s">
        <v>96</v>
      </c>
      <c r="E83" s="0" t="n">
        <v>67</v>
      </c>
      <c r="F83" s="0" t="n">
        <v>0</v>
      </c>
      <c r="G83" s="0" t="n">
        <v>1</v>
      </c>
      <c r="H83" s="0" t="n">
        <v>89</v>
      </c>
      <c r="I83" s="0" t="n">
        <v>206</v>
      </c>
      <c r="J83" s="0" t="n">
        <v>0</v>
      </c>
      <c r="K83" s="0" t="n">
        <v>208.7</v>
      </c>
      <c r="L83" s="0" t="n">
        <v>137</v>
      </c>
      <c r="M83" s="0" t="n">
        <v>13</v>
      </c>
      <c r="N83" s="0" t="n">
        <v>0</v>
      </c>
      <c r="O83" s="0" t="n">
        <v>13</v>
      </c>
      <c r="P83" s="0" t="n">
        <v>227.2</v>
      </c>
      <c r="Q83" s="1" t="n">
        <f aca="false">((10*O83)+(7*N83)-(3*M83)+L83+K83+(4*J83)-(0.5*H83)-(0.5*I83)+(5*G83)-(2*F83)-E83)/17.5</f>
        <v>12.9828571428571</v>
      </c>
      <c r="R83" s="1" t="n">
        <f aca="false">IF(Q83&lt;1.5,1,Q83)</f>
        <v>12.9828571428571</v>
      </c>
    </row>
    <row r="84" customFormat="false" ht="12.75" hidden="false" customHeight="false" outlineLevel="0" collapsed="false">
      <c r="A84" s="0" t="s">
        <v>194</v>
      </c>
      <c r="B84" s="0" t="s">
        <v>195</v>
      </c>
      <c r="C84" s="0" t="s">
        <v>20</v>
      </c>
      <c r="D84" s="0" t="s">
        <v>25</v>
      </c>
      <c r="E84" s="0" t="n">
        <v>50</v>
      </c>
      <c r="F84" s="0" t="n">
        <v>0</v>
      </c>
      <c r="G84" s="0" t="n">
        <v>1</v>
      </c>
      <c r="H84" s="0" t="n">
        <v>76</v>
      </c>
      <c r="I84" s="0" t="n">
        <v>192</v>
      </c>
      <c r="J84" s="0" t="n">
        <v>0</v>
      </c>
      <c r="K84" s="0" t="n">
        <v>189.3</v>
      </c>
      <c r="L84" s="0" t="n">
        <v>147</v>
      </c>
      <c r="M84" s="0" t="n">
        <v>14</v>
      </c>
      <c r="N84" s="0" t="n">
        <v>0</v>
      </c>
      <c r="O84" s="0" t="n">
        <v>11</v>
      </c>
      <c r="P84" s="0" t="n">
        <v>225.3</v>
      </c>
      <c r="Q84" s="1" t="n">
        <f aca="false">((10*O84)+(7*N84)-(3*M84)+L84+K84+(4*J84)-(0.5*H84)-(0.5*I84)+(5*G84)-(2*F84)-E84)/17.5</f>
        <v>12.8742857142857</v>
      </c>
      <c r="R84" s="1" t="n">
        <f aca="false">IF(Q84&lt;1.5,1,Q84)</f>
        <v>12.8742857142857</v>
      </c>
    </row>
    <row r="85" customFormat="false" ht="12.75" hidden="false" customHeight="false" outlineLevel="0" collapsed="false">
      <c r="A85" s="0" t="s">
        <v>99</v>
      </c>
      <c r="B85" s="0" t="s">
        <v>151</v>
      </c>
      <c r="C85" s="0" t="s">
        <v>20</v>
      </c>
      <c r="D85" s="0" t="s">
        <v>171</v>
      </c>
      <c r="E85" s="0" t="n">
        <v>68</v>
      </c>
      <c r="F85" s="0" t="n">
        <v>1</v>
      </c>
      <c r="G85" s="0" t="n">
        <v>0</v>
      </c>
      <c r="H85" s="0" t="n">
        <v>54</v>
      </c>
      <c r="I85" s="0" t="n">
        <v>136</v>
      </c>
      <c r="J85" s="0" t="n">
        <v>0</v>
      </c>
      <c r="K85" s="0" t="n">
        <v>157</v>
      </c>
      <c r="L85" s="0" t="n">
        <v>133</v>
      </c>
      <c r="M85" s="0" t="n">
        <v>7</v>
      </c>
      <c r="N85" s="0" t="n">
        <v>0</v>
      </c>
      <c r="O85" s="0" t="n">
        <v>12</v>
      </c>
      <c r="P85" s="0" t="n">
        <v>224</v>
      </c>
      <c r="Q85" s="1" t="n">
        <f aca="false">((10*O85)+(7*N85)-(3*M85)+L85+K85+(4*J85)-(0.5*H85)-(0.5*I85)+(5*G85)-(2*F85)-E85)/17.5</f>
        <v>12.8</v>
      </c>
      <c r="R85" s="1" t="n">
        <f aca="false">IF(Q85&lt;1.5,1,Q85)</f>
        <v>12.8</v>
      </c>
    </row>
    <row r="86" customFormat="false" ht="12.75" hidden="false" customHeight="false" outlineLevel="0" collapsed="false">
      <c r="A86" s="0" t="s">
        <v>196</v>
      </c>
      <c r="B86" s="0" t="s">
        <v>197</v>
      </c>
      <c r="C86" s="0" t="s">
        <v>20</v>
      </c>
      <c r="D86" s="0" t="s">
        <v>93</v>
      </c>
      <c r="E86" s="0" t="n">
        <v>58</v>
      </c>
      <c r="F86" s="0" t="n">
        <v>0</v>
      </c>
      <c r="G86" s="0" t="n">
        <v>1</v>
      </c>
      <c r="H86" s="0" t="n">
        <v>98</v>
      </c>
      <c r="I86" s="0" t="n">
        <v>224</v>
      </c>
      <c r="J86" s="0" t="n">
        <v>0</v>
      </c>
      <c r="K86" s="0" t="n">
        <v>200.7</v>
      </c>
      <c r="L86" s="0" t="n">
        <v>129</v>
      </c>
      <c r="M86" s="0" t="n">
        <v>11</v>
      </c>
      <c r="N86" s="0" t="n">
        <v>0</v>
      </c>
      <c r="O86" s="0" t="n">
        <v>14</v>
      </c>
      <c r="P86" s="0" t="n">
        <v>222.7</v>
      </c>
      <c r="Q86" s="1" t="n">
        <f aca="false">((10*O86)+(7*N86)-(3*M86)+L86+K86+(4*J86)-(0.5*H86)-(0.5*I86)+(5*G86)-(2*F86)-E86)/17.5</f>
        <v>12.7257142857143</v>
      </c>
      <c r="R86" s="1" t="n">
        <f aca="false">IF(Q86&lt;1.5,1,Q86)</f>
        <v>12.7257142857143</v>
      </c>
    </row>
    <row r="87" customFormat="false" ht="12.75" hidden="false" customHeight="false" outlineLevel="0" collapsed="false">
      <c r="A87" s="0" t="s">
        <v>198</v>
      </c>
      <c r="B87" s="0" t="s">
        <v>149</v>
      </c>
      <c r="C87" s="0" t="s">
        <v>24</v>
      </c>
      <c r="D87" s="0" t="s">
        <v>83</v>
      </c>
      <c r="E87" s="0" t="n">
        <v>17</v>
      </c>
      <c r="F87" s="0" t="n">
        <v>4</v>
      </c>
      <c r="G87" s="0" t="n">
        <v>0</v>
      </c>
      <c r="H87" s="0" t="n">
        <v>27</v>
      </c>
      <c r="I87" s="0" t="n">
        <v>70</v>
      </c>
      <c r="J87" s="0" t="n">
        <v>21</v>
      </c>
      <c r="K87" s="0" t="n">
        <v>76.7</v>
      </c>
      <c r="L87" s="0" t="n">
        <v>71</v>
      </c>
      <c r="M87" s="0" t="n">
        <v>5</v>
      </c>
      <c r="N87" s="0" t="n">
        <v>5</v>
      </c>
      <c r="O87" s="0" t="n">
        <v>4</v>
      </c>
      <c r="P87" s="0" t="n">
        <v>218.2</v>
      </c>
      <c r="Q87" s="1" t="n">
        <f aca="false">((10*O87)+(7*N87)-(3*M87)+L87+K87+(4*J87)-(0.5*H87)-(0.5*I87)+(5*G87)-(2*F87)-E87)/17.5</f>
        <v>12.4685714285714</v>
      </c>
      <c r="R87" s="1" t="n">
        <f aca="false">IF(Q87&lt;1.5,1,Q87)</f>
        <v>12.4685714285714</v>
      </c>
    </row>
    <row r="88" customFormat="false" ht="12.75" hidden="false" customHeight="false" outlineLevel="0" collapsed="false">
      <c r="A88" s="0" t="s">
        <v>199</v>
      </c>
      <c r="B88" s="0" t="s">
        <v>200</v>
      </c>
      <c r="C88" s="0" t="s">
        <v>24</v>
      </c>
      <c r="D88" s="0" t="s">
        <v>62</v>
      </c>
      <c r="E88" s="0" t="n">
        <v>39</v>
      </c>
      <c r="F88" s="0" t="n">
        <v>8</v>
      </c>
      <c r="G88" s="0" t="n">
        <v>0</v>
      </c>
      <c r="H88" s="0" t="n">
        <v>43</v>
      </c>
      <c r="I88" s="0" t="n">
        <v>56</v>
      </c>
      <c r="J88" s="0" t="n">
        <v>4</v>
      </c>
      <c r="K88" s="0" t="n">
        <v>56.3</v>
      </c>
      <c r="L88" s="0" t="n">
        <v>69</v>
      </c>
      <c r="M88" s="0" t="n">
        <v>9</v>
      </c>
      <c r="N88" s="0" t="n">
        <v>24</v>
      </c>
      <c r="O88" s="0" t="n">
        <v>4</v>
      </c>
      <c r="P88" s="0" t="n">
        <v>217.8</v>
      </c>
      <c r="Q88" s="1" t="n">
        <f aca="false">((10*O88)+(7*N88)-(3*M88)+L88+K88+(4*J88)-(0.5*H88)-(0.5*I88)+(5*G88)-(2*F88)-E88)/17.5</f>
        <v>12.4457142857143</v>
      </c>
      <c r="R88" s="1" t="n">
        <f aca="false">IF(Q88&lt;1.5,1,Q88)</f>
        <v>12.4457142857143</v>
      </c>
    </row>
    <row r="89" customFormat="false" ht="12.75" hidden="false" customHeight="false" outlineLevel="0" collapsed="false">
      <c r="A89" s="0" t="s">
        <v>201</v>
      </c>
      <c r="B89" s="0" t="s">
        <v>202</v>
      </c>
      <c r="C89" s="0" t="s">
        <v>20</v>
      </c>
      <c r="D89" s="0" t="s">
        <v>203</v>
      </c>
      <c r="E89" s="0" t="n">
        <v>84</v>
      </c>
      <c r="F89" s="0" t="n">
        <v>0</v>
      </c>
      <c r="G89" s="0" t="n">
        <v>1</v>
      </c>
      <c r="H89" s="0" t="n">
        <v>93</v>
      </c>
      <c r="I89" s="0" t="n">
        <v>183</v>
      </c>
      <c r="J89" s="0" t="n">
        <v>0</v>
      </c>
      <c r="K89" s="0" t="n">
        <v>186.7</v>
      </c>
      <c r="L89" s="0" t="n">
        <v>156</v>
      </c>
      <c r="M89" s="0" t="n">
        <v>8</v>
      </c>
      <c r="N89" s="0" t="n">
        <v>0</v>
      </c>
      <c r="O89" s="0" t="n">
        <v>11</v>
      </c>
      <c r="P89" s="0" t="n">
        <v>211.7</v>
      </c>
      <c r="Q89" s="1" t="n">
        <f aca="false">((10*O89)+(7*N89)-(3*M89)+L89+K89+(4*J89)-(0.5*H89)-(0.5*I89)+(5*G89)-(2*F89)-E89)/17.5</f>
        <v>12.0971428571429</v>
      </c>
      <c r="R89" s="1" t="n">
        <f aca="false">IF(Q89&lt;1.5,1,Q89)</f>
        <v>12.0971428571429</v>
      </c>
    </row>
    <row r="90" customFormat="false" ht="12.75" hidden="false" customHeight="false" outlineLevel="0" collapsed="false">
      <c r="A90" s="0" t="s">
        <v>204</v>
      </c>
      <c r="B90" s="0" t="s">
        <v>205</v>
      </c>
      <c r="C90" s="0" t="s">
        <v>20</v>
      </c>
      <c r="D90" s="0" t="s">
        <v>33</v>
      </c>
      <c r="E90" s="0" t="n">
        <v>39</v>
      </c>
      <c r="F90" s="0" t="n">
        <v>0</v>
      </c>
      <c r="G90" s="0" t="n">
        <v>0</v>
      </c>
      <c r="H90" s="0" t="n">
        <v>66</v>
      </c>
      <c r="I90" s="0" t="n">
        <v>108</v>
      </c>
      <c r="J90" s="0" t="n">
        <v>0</v>
      </c>
      <c r="K90" s="0" t="n">
        <v>132.7</v>
      </c>
      <c r="L90" s="0" t="n">
        <v>137</v>
      </c>
      <c r="M90" s="0" t="n">
        <v>8</v>
      </c>
      <c r="N90" s="0" t="n">
        <v>0</v>
      </c>
      <c r="O90" s="0" t="n">
        <v>9</v>
      </c>
      <c r="P90" s="0" t="n">
        <v>209.7</v>
      </c>
      <c r="Q90" s="1" t="n">
        <f aca="false">((10*O90)+(7*N90)-(3*M90)+L90+K90+(4*J90)-(0.5*H90)-(0.5*I90)+(5*G90)-(2*F90)-E90)/17.5</f>
        <v>11.9828571428571</v>
      </c>
      <c r="R90" s="1" t="n">
        <f aca="false">IF(Q90&lt;1.5,1,Q90)</f>
        <v>11.9828571428571</v>
      </c>
    </row>
    <row r="91" customFormat="false" ht="12.75" hidden="false" customHeight="false" outlineLevel="0" collapsed="false">
      <c r="A91" s="0" t="s">
        <v>206</v>
      </c>
      <c r="B91" s="0" t="s">
        <v>207</v>
      </c>
      <c r="C91" s="0" t="s">
        <v>20</v>
      </c>
      <c r="D91" s="0" t="s">
        <v>113</v>
      </c>
      <c r="E91" s="0" t="n">
        <v>69</v>
      </c>
      <c r="F91" s="0" t="n">
        <v>0</v>
      </c>
      <c r="G91" s="0" t="n">
        <v>1</v>
      </c>
      <c r="H91" s="0" t="n">
        <v>92</v>
      </c>
      <c r="I91" s="0" t="n">
        <v>187</v>
      </c>
      <c r="J91" s="0" t="n">
        <v>0</v>
      </c>
      <c r="K91" s="0" t="n">
        <v>199</v>
      </c>
      <c r="L91" s="0" t="n">
        <v>117</v>
      </c>
      <c r="M91" s="0" t="n">
        <v>11</v>
      </c>
      <c r="N91" s="0" t="n">
        <v>0</v>
      </c>
      <c r="O91" s="0" t="n">
        <v>13</v>
      </c>
      <c r="P91" s="0" t="n">
        <v>209.5</v>
      </c>
      <c r="Q91" s="1" t="n">
        <f aca="false">((10*O91)+(7*N91)-(3*M91)+L91+K91+(4*J91)-(0.5*H91)-(0.5*I91)+(5*G91)-(2*F91)-E91)/17.5</f>
        <v>11.9714285714286</v>
      </c>
      <c r="R91" s="1" t="n">
        <f aca="false">IF(Q91&lt;1.5,1,Q91)</f>
        <v>11.9714285714286</v>
      </c>
    </row>
    <row r="92" customFormat="false" ht="12.75" hidden="false" customHeight="false" outlineLevel="0" collapsed="false">
      <c r="A92" s="0" t="s">
        <v>208</v>
      </c>
      <c r="B92" s="0" t="s">
        <v>209</v>
      </c>
      <c r="C92" s="0" t="s">
        <v>20</v>
      </c>
      <c r="D92" s="0" t="s">
        <v>42</v>
      </c>
      <c r="E92" s="0" t="n">
        <v>79</v>
      </c>
      <c r="F92" s="0" t="n">
        <v>0</v>
      </c>
      <c r="G92" s="0" t="n">
        <v>2</v>
      </c>
      <c r="H92" s="0" t="n">
        <v>118</v>
      </c>
      <c r="I92" s="0" t="n">
        <v>235</v>
      </c>
      <c r="J92" s="0" t="n">
        <v>0</v>
      </c>
      <c r="K92" s="0" t="n">
        <v>218.3</v>
      </c>
      <c r="L92" s="0" t="n">
        <v>141</v>
      </c>
      <c r="M92" s="0" t="n">
        <v>12</v>
      </c>
      <c r="N92" s="0" t="n">
        <v>0</v>
      </c>
      <c r="O92" s="0" t="n">
        <v>13</v>
      </c>
      <c r="P92" s="0" t="n">
        <v>207.8</v>
      </c>
      <c r="Q92" s="1" t="n">
        <f aca="false">((10*O92)+(7*N92)-(3*M92)+L92+K92+(4*J92)-(0.5*H92)-(0.5*I92)+(5*G92)-(2*F92)-E92)/17.5</f>
        <v>11.8742857142857</v>
      </c>
      <c r="R92" s="1" t="n">
        <f aca="false">IF(Q92&lt;1.5,1,Q92)</f>
        <v>11.8742857142857</v>
      </c>
    </row>
    <row r="93" customFormat="false" ht="12.75" hidden="false" customHeight="false" outlineLevel="0" collapsed="false">
      <c r="A93" s="0" t="s">
        <v>210</v>
      </c>
      <c r="B93" s="0" t="s">
        <v>211</v>
      </c>
      <c r="C93" s="0" t="s">
        <v>20</v>
      </c>
      <c r="D93" s="0" t="s">
        <v>91</v>
      </c>
      <c r="E93" s="0" t="n">
        <v>48</v>
      </c>
      <c r="F93" s="0" t="n">
        <v>0</v>
      </c>
      <c r="G93" s="0" t="n">
        <v>0</v>
      </c>
      <c r="H93" s="0" t="n">
        <v>60</v>
      </c>
      <c r="I93" s="0" t="n">
        <v>117</v>
      </c>
      <c r="J93" s="0" t="n">
        <v>0</v>
      </c>
      <c r="K93" s="0" t="n">
        <v>132.3</v>
      </c>
      <c r="L93" s="0" t="n">
        <v>145</v>
      </c>
      <c r="M93" s="0" t="n">
        <v>8</v>
      </c>
      <c r="N93" s="0" t="n">
        <v>0</v>
      </c>
      <c r="O93" s="0" t="n">
        <v>9</v>
      </c>
      <c r="P93" s="0" t="n">
        <v>206.8</v>
      </c>
      <c r="Q93" s="1" t="n">
        <f aca="false">((10*O93)+(7*N93)-(3*M93)+L93+K93+(4*J93)-(0.5*H93)-(0.5*I93)+(5*G93)-(2*F93)-E93)/17.5</f>
        <v>11.8171428571429</v>
      </c>
      <c r="R93" s="1" t="n">
        <f aca="false">IF(Q93&lt;1.5,1,Q93)</f>
        <v>11.8171428571429</v>
      </c>
    </row>
    <row r="94" customFormat="false" ht="12.75" hidden="false" customHeight="false" outlineLevel="0" collapsed="false">
      <c r="A94" s="0" t="s">
        <v>212</v>
      </c>
      <c r="B94" s="0" t="s">
        <v>144</v>
      </c>
      <c r="C94" s="0" t="s">
        <v>24</v>
      </c>
      <c r="D94" s="0" t="s">
        <v>65</v>
      </c>
      <c r="E94" s="0" t="n">
        <v>9</v>
      </c>
      <c r="F94" s="0" t="n">
        <v>2</v>
      </c>
      <c r="G94" s="0" t="n">
        <v>0</v>
      </c>
      <c r="H94" s="0" t="n">
        <v>18</v>
      </c>
      <c r="I94" s="0" t="n">
        <v>52</v>
      </c>
      <c r="J94" s="0" t="n">
        <v>17</v>
      </c>
      <c r="K94" s="0" t="n">
        <v>55.7</v>
      </c>
      <c r="L94" s="0" t="n">
        <v>51</v>
      </c>
      <c r="M94" s="0" t="n">
        <v>1</v>
      </c>
      <c r="N94" s="0" t="n">
        <v>9</v>
      </c>
      <c r="O94" s="0" t="n">
        <v>2</v>
      </c>
      <c r="P94" s="0" t="n">
        <v>206.7</v>
      </c>
      <c r="Q94" s="1" t="n">
        <f aca="false">((10*O94)+(7*N94)-(3*M94)+L94+K94+(4*J94)-(0.5*H94)-(0.5*I94)+(5*G94)-(2*F94)-E94)/17.5</f>
        <v>11.8114285714286</v>
      </c>
      <c r="R94" s="1" t="n">
        <f aca="false">IF(Q94&lt;1.5,1,Q94)</f>
        <v>11.8114285714286</v>
      </c>
    </row>
    <row r="95" customFormat="false" ht="12.75" hidden="false" customHeight="false" outlineLevel="0" collapsed="false">
      <c r="A95" s="0" t="s">
        <v>213</v>
      </c>
      <c r="B95" s="0" t="s">
        <v>214</v>
      </c>
      <c r="C95" s="0" t="s">
        <v>20</v>
      </c>
      <c r="D95" s="0" t="s">
        <v>36</v>
      </c>
      <c r="E95" s="0" t="n">
        <v>39</v>
      </c>
      <c r="F95" s="0" t="n">
        <v>0</v>
      </c>
      <c r="G95" s="0" t="n">
        <v>2</v>
      </c>
      <c r="H95" s="0" t="n">
        <v>60</v>
      </c>
      <c r="I95" s="0" t="n">
        <v>138</v>
      </c>
      <c r="J95" s="0" t="n">
        <v>0</v>
      </c>
      <c r="K95" s="0" t="n">
        <v>135.7</v>
      </c>
      <c r="L95" s="0" t="n">
        <v>118</v>
      </c>
      <c r="M95" s="0" t="n">
        <v>8</v>
      </c>
      <c r="N95" s="0" t="n">
        <v>0</v>
      </c>
      <c r="O95" s="0" t="n">
        <v>10</v>
      </c>
      <c r="P95" s="0" t="n">
        <v>201.7</v>
      </c>
      <c r="Q95" s="1" t="n">
        <f aca="false">((10*O95)+(7*N95)-(3*M95)+L95+K95+(4*J95)-(0.5*H95)-(0.5*I95)+(5*G95)-(2*F95)-E95)/17.5</f>
        <v>11.5257142857143</v>
      </c>
      <c r="R95" s="1" t="n">
        <f aca="false">IF(Q95&lt;1.5,1,Q95)</f>
        <v>11.5257142857143</v>
      </c>
    </row>
    <row r="96" customFormat="false" ht="12.75" hidden="false" customHeight="false" outlineLevel="0" collapsed="false">
      <c r="A96" s="0" t="s">
        <v>215</v>
      </c>
      <c r="B96" s="0" t="s">
        <v>77</v>
      </c>
      <c r="C96" s="0" t="s">
        <v>24</v>
      </c>
      <c r="D96" s="0" t="s">
        <v>72</v>
      </c>
      <c r="E96" s="0" t="n">
        <v>28</v>
      </c>
      <c r="F96" s="0" t="n">
        <v>6</v>
      </c>
      <c r="G96" s="0" t="n">
        <v>0</v>
      </c>
      <c r="H96" s="0" t="n">
        <v>37</v>
      </c>
      <c r="I96" s="0" t="n">
        <v>76</v>
      </c>
      <c r="J96" s="0" t="n">
        <v>23</v>
      </c>
      <c r="K96" s="0" t="n">
        <v>88.7</v>
      </c>
      <c r="L96" s="0" t="n">
        <v>56</v>
      </c>
      <c r="M96" s="0" t="n">
        <v>3</v>
      </c>
      <c r="N96" s="0" t="n">
        <v>0</v>
      </c>
      <c r="O96" s="0" t="n">
        <v>7</v>
      </c>
      <c r="P96" s="0" t="n">
        <v>201.2</v>
      </c>
      <c r="Q96" s="1" t="n">
        <f aca="false">((10*O96)+(7*N96)-(3*M96)+L96+K96+(4*J96)-(0.5*H96)-(0.5*I96)+(5*G96)-(2*F96)-E96)/17.5</f>
        <v>11.4971428571429</v>
      </c>
      <c r="R96" s="1" t="n">
        <f aca="false">IF(Q96&lt;1.5,1,Q96)</f>
        <v>11.4971428571429</v>
      </c>
    </row>
    <row r="97" customFormat="false" ht="12.75" hidden="false" customHeight="false" outlineLevel="0" collapsed="false">
      <c r="A97" s="0" t="s">
        <v>216</v>
      </c>
      <c r="B97" s="0" t="s">
        <v>38</v>
      </c>
      <c r="C97" s="0" t="s">
        <v>24</v>
      </c>
      <c r="D97" s="0" t="s">
        <v>33</v>
      </c>
      <c r="E97" s="0" t="n">
        <v>28</v>
      </c>
      <c r="F97" s="0" t="n">
        <v>5</v>
      </c>
      <c r="G97" s="0" t="n">
        <v>0</v>
      </c>
      <c r="H97" s="0" t="n">
        <v>35</v>
      </c>
      <c r="I97" s="0" t="n">
        <v>73</v>
      </c>
      <c r="J97" s="0" t="n">
        <v>27</v>
      </c>
      <c r="K97" s="0" t="n">
        <v>87</v>
      </c>
      <c r="L97" s="0" t="n">
        <v>73</v>
      </c>
      <c r="M97" s="0" t="n">
        <v>5</v>
      </c>
      <c r="N97" s="0" t="n">
        <v>0</v>
      </c>
      <c r="O97" s="0" t="n">
        <v>4</v>
      </c>
      <c r="P97" s="0" t="n">
        <v>201</v>
      </c>
      <c r="Q97" s="1" t="n">
        <f aca="false">((10*O97)+(7*N97)-(3*M97)+L97+K97+(4*J97)-(0.5*H97)-(0.5*I97)+(5*G97)-(2*F97)-E97)/17.5</f>
        <v>11.4857142857143</v>
      </c>
      <c r="R97" s="1" t="n">
        <f aca="false">IF(Q97&lt;1.5,1,Q97)</f>
        <v>11.4857142857143</v>
      </c>
    </row>
    <row r="98" customFormat="false" ht="12.75" hidden="false" customHeight="false" outlineLevel="0" collapsed="false">
      <c r="A98" s="0" t="s">
        <v>217</v>
      </c>
      <c r="B98" s="0" t="s">
        <v>121</v>
      </c>
      <c r="C98" s="0" t="s">
        <v>24</v>
      </c>
      <c r="D98" s="0" t="s">
        <v>39</v>
      </c>
      <c r="E98" s="0" t="n">
        <v>27</v>
      </c>
      <c r="F98" s="0" t="n">
        <v>4</v>
      </c>
      <c r="G98" s="0" t="n">
        <v>0</v>
      </c>
      <c r="H98" s="0" t="n">
        <v>31</v>
      </c>
      <c r="I98" s="0" t="n">
        <v>85</v>
      </c>
      <c r="J98" s="0" t="n">
        <v>15</v>
      </c>
      <c r="K98" s="0" t="n">
        <v>78</v>
      </c>
      <c r="L98" s="0" t="n">
        <v>60</v>
      </c>
      <c r="M98" s="0" t="n">
        <v>7</v>
      </c>
      <c r="N98" s="0" t="n">
        <v>8</v>
      </c>
      <c r="O98" s="0" t="n">
        <v>6</v>
      </c>
      <c r="P98" s="0" t="n">
        <v>200</v>
      </c>
      <c r="Q98" s="1" t="n">
        <f aca="false">((10*O98)+(7*N98)-(3*M98)+L98+K98+(4*J98)-(0.5*H98)-(0.5*I98)+(5*G98)-(2*F98)-E98)/17.5</f>
        <v>11.4285714285714</v>
      </c>
      <c r="R98" s="1" t="n">
        <f aca="false">IF(Q98&lt;1.5,1,Q98)</f>
        <v>11.4285714285714</v>
      </c>
    </row>
    <row r="99" customFormat="false" ht="12.75" hidden="false" customHeight="false" outlineLevel="0" collapsed="false">
      <c r="A99" s="0" t="s">
        <v>218</v>
      </c>
      <c r="B99" s="0" t="s">
        <v>27</v>
      </c>
      <c r="C99" s="0" t="s">
        <v>20</v>
      </c>
      <c r="D99" s="0" t="s">
        <v>65</v>
      </c>
      <c r="E99" s="0" t="n">
        <v>58</v>
      </c>
      <c r="F99" s="0" t="n">
        <v>0</v>
      </c>
      <c r="G99" s="0" t="n">
        <v>1</v>
      </c>
      <c r="H99" s="0" t="n">
        <v>104</v>
      </c>
      <c r="I99" s="0" t="n">
        <v>241</v>
      </c>
      <c r="J99" s="0" t="n">
        <v>0</v>
      </c>
      <c r="K99" s="0" t="n">
        <v>194.3</v>
      </c>
      <c r="L99" s="0" t="n">
        <v>107</v>
      </c>
      <c r="M99" s="0" t="n">
        <v>12</v>
      </c>
      <c r="N99" s="0" t="n">
        <v>0</v>
      </c>
      <c r="O99" s="0" t="n">
        <v>16</v>
      </c>
      <c r="P99" s="0" t="n">
        <v>199.8</v>
      </c>
      <c r="Q99" s="1" t="n">
        <f aca="false">((10*O99)+(7*N99)-(3*M99)+L99+K99+(4*J99)-(0.5*H99)-(0.5*I99)+(5*G99)-(2*F99)-E99)/17.5</f>
        <v>11.4171428571429</v>
      </c>
      <c r="R99" s="1" t="n">
        <f aca="false">IF(Q99&lt;1.5,1,Q99)</f>
        <v>11.4171428571429</v>
      </c>
    </row>
    <row r="100" customFormat="false" ht="12.75" hidden="false" customHeight="false" outlineLevel="0" collapsed="false">
      <c r="A100" s="0" t="s">
        <v>219</v>
      </c>
      <c r="B100" s="0" t="s">
        <v>220</v>
      </c>
      <c r="C100" s="0" t="s">
        <v>24</v>
      </c>
      <c r="D100" s="0" t="s">
        <v>21</v>
      </c>
      <c r="E100" s="0" t="n">
        <v>24</v>
      </c>
      <c r="F100" s="0" t="n">
        <v>2</v>
      </c>
      <c r="G100" s="0" t="n">
        <v>0</v>
      </c>
      <c r="H100" s="0" t="n">
        <v>24</v>
      </c>
      <c r="I100" s="0" t="n">
        <v>76</v>
      </c>
      <c r="J100" s="0" t="n">
        <v>26</v>
      </c>
      <c r="K100" s="0" t="n">
        <v>74.3</v>
      </c>
      <c r="L100" s="0" t="n">
        <v>65</v>
      </c>
      <c r="M100" s="0" t="n">
        <v>1</v>
      </c>
      <c r="N100" s="0" t="n">
        <v>1</v>
      </c>
      <c r="O100" s="0" t="n">
        <v>3</v>
      </c>
      <c r="P100" s="0" t="n">
        <v>199.3</v>
      </c>
      <c r="Q100" s="1" t="n">
        <f aca="false">((10*O100)+(7*N100)-(3*M100)+L100+K100+(4*J100)-(0.5*H100)-(0.5*I100)+(5*G100)-(2*F100)-E100)/17.5</f>
        <v>11.3885714285714</v>
      </c>
      <c r="R100" s="1" t="n">
        <f aca="false">IF(Q100&lt;1.5,1,Q100)</f>
        <v>11.3885714285714</v>
      </c>
    </row>
    <row r="101" customFormat="false" ht="12.75" hidden="false" customHeight="false" outlineLevel="0" collapsed="false">
      <c r="A101" s="0" t="s">
        <v>221</v>
      </c>
      <c r="B101" s="0" t="s">
        <v>47</v>
      </c>
      <c r="C101" s="0" t="s">
        <v>24</v>
      </c>
      <c r="D101" s="0" t="s">
        <v>54</v>
      </c>
      <c r="E101" s="0" t="n">
        <v>33</v>
      </c>
      <c r="F101" s="0" t="n">
        <v>4</v>
      </c>
      <c r="G101" s="0" t="n">
        <v>0</v>
      </c>
      <c r="H101" s="0" t="n">
        <v>22</v>
      </c>
      <c r="I101" s="0" t="n">
        <v>61</v>
      </c>
      <c r="J101" s="0" t="n">
        <v>12</v>
      </c>
      <c r="K101" s="0" t="n">
        <v>76.3</v>
      </c>
      <c r="L101" s="0" t="n">
        <v>97</v>
      </c>
      <c r="M101" s="0" t="n">
        <v>1</v>
      </c>
      <c r="N101" s="0" t="n">
        <v>3</v>
      </c>
      <c r="O101" s="0" t="n">
        <v>4</v>
      </c>
      <c r="P101" s="0" t="n">
        <v>196.8</v>
      </c>
      <c r="Q101" s="1" t="n">
        <f aca="false">((10*O101)+(7*N101)-(3*M101)+L101+K101+(4*J101)-(0.5*H101)-(0.5*I101)+(5*G101)-(2*F101)-E101)/17.5</f>
        <v>11.2457142857143</v>
      </c>
      <c r="R101" s="1" t="n">
        <f aca="false">IF(Q101&lt;1.5,1,Q101)</f>
        <v>11.2457142857143</v>
      </c>
    </row>
    <row r="102" customFormat="false" ht="12.75" hidden="false" customHeight="false" outlineLevel="0" collapsed="false">
      <c r="A102" s="0" t="s">
        <v>222</v>
      </c>
      <c r="B102" s="0" t="s">
        <v>74</v>
      </c>
      <c r="C102" s="0" t="s">
        <v>24</v>
      </c>
      <c r="D102" s="0" t="s">
        <v>48</v>
      </c>
      <c r="E102" s="0" t="n">
        <v>16</v>
      </c>
      <c r="F102" s="0" t="n">
        <v>8</v>
      </c>
      <c r="G102" s="0" t="n">
        <v>0</v>
      </c>
      <c r="H102" s="0" t="n">
        <v>31</v>
      </c>
      <c r="I102" s="0" t="n">
        <v>78</v>
      </c>
      <c r="J102" s="0" t="n">
        <v>21</v>
      </c>
      <c r="K102" s="0" t="n">
        <v>64</v>
      </c>
      <c r="L102" s="0" t="n">
        <v>30</v>
      </c>
      <c r="M102" s="0" t="n">
        <v>6</v>
      </c>
      <c r="N102" s="0" t="n">
        <v>9</v>
      </c>
      <c r="O102" s="0" t="n">
        <v>6</v>
      </c>
      <c r="P102" s="0" t="n">
        <v>196.5</v>
      </c>
      <c r="Q102" s="1" t="n">
        <f aca="false">((10*O102)+(7*N102)-(3*M102)+L102+K102+(4*J102)-(0.5*H102)-(0.5*I102)+(5*G102)-(2*F102)-E102)/17.5</f>
        <v>11.2285714285714</v>
      </c>
      <c r="R102" s="1" t="n">
        <f aca="false">IF(Q102&lt;1.5,1,Q102)</f>
        <v>11.2285714285714</v>
      </c>
    </row>
    <row r="103" customFormat="false" ht="12.75" hidden="false" customHeight="false" outlineLevel="0" collapsed="false">
      <c r="A103" s="0" t="s">
        <v>223</v>
      </c>
      <c r="B103" s="0" t="s">
        <v>153</v>
      </c>
      <c r="C103" s="0" t="s">
        <v>24</v>
      </c>
      <c r="D103" s="0" t="s">
        <v>174</v>
      </c>
      <c r="E103" s="0" t="n">
        <v>12</v>
      </c>
      <c r="F103" s="0" t="n">
        <v>9</v>
      </c>
      <c r="G103" s="0" t="n">
        <v>0</v>
      </c>
      <c r="H103" s="0" t="n">
        <v>34</v>
      </c>
      <c r="I103" s="0" t="n">
        <v>81</v>
      </c>
      <c r="J103" s="0" t="n">
        <v>13</v>
      </c>
      <c r="K103" s="0" t="n">
        <v>80.7</v>
      </c>
      <c r="L103" s="0" t="n">
        <v>56</v>
      </c>
      <c r="M103" s="0" t="n">
        <v>1</v>
      </c>
      <c r="N103" s="0" t="n">
        <v>1</v>
      </c>
      <c r="O103" s="0" t="n">
        <v>9</v>
      </c>
      <c r="P103" s="0" t="n">
        <v>195.2</v>
      </c>
      <c r="Q103" s="1" t="n">
        <f aca="false">((10*O103)+(7*N103)-(3*M103)+L103+K103+(4*J103)-(0.5*H103)-(0.5*I103)+(5*G103)-(2*F103)-E103)/17.5</f>
        <v>11.1542857142857</v>
      </c>
      <c r="R103" s="1" t="n">
        <f aca="false">IF(Q103&lt;1.5,1,Q103)</f>
        <v>11.1542857142857</v>
      </c>
    </row>
    <row r="104" customFormat="false" ht="12.75" hidden="false" customHeight="false" outlineLevel="0" collapsed="false">
      <c r="A104" s="0" t="s">
        <v>224</v>
      </c>
      <c r="B104" s="0" t="s">
        <v>136</v>
      </c>
      <c r="C104" s="0" t="s">
        <v>24</v>
      </c>
      <c r="D104" s="0" t="s">
        <v>78</v>
      </c>
      <c r="E104" s="0" t="n">
        <v>36</v>
      </c>
      <c r="F104" s="0" t="n">
        <v>3</v>
      </c>
      <c r="G104" s="0" t="n">
        <v>0</v>
      </c>
      <c r="H104" s="0" t="n">
        <v>34</v>
      </c>
      <c r="I104" s="0" t="n">
        <v>78</v>
      </c>
      <c r="J104" s="0" t="n">
        <v>19</v>
      </c>
      <c r="K104" s="0" t="n">
        <v>91.3</v>
      </c>
      <c r="L104" s="0" t="n">
        <v>86</v>
      </c>
      <c r="M104" s="0" t="n">
        <v>5</v>
      </c>
      <c r="N104" s="0" t="n">
        <v>2</v>
      </c>
      <c r="O104" s="0" t="n">
        <v>4</v>
      </c>
      <c r="P104" s="0" t="n">
        <v>194.3</v>
      </c>
      <c r="Q104" s="1" t="n">
        <f aca="false">((10*O104)+(7*N104)-(3*M104)+L104+K104+(4*J104)-(0.5*H104)-(0.5*I104)+(5*G104)-(2*F104)-E104)/17.5</f>
        <v>11.1028571428571</v>
      </c>
      <c r="R104" s="1" t="n">
        <f aca="false">IF(Q104&lt;1.5,1,Q104)</f>
        <v>11.1028571428571</v>
      </c>
    </row>
    <row r="105" customFormat="false" ht="12.75" hidden="false" customHeight="false" outlineLevel="0" collapsed="false">
      <c r="A105" s="0" t="s">
        <v>225</v>
      </c>
      <c r="B105" s="0" t="s">
        <v>226</v>
      </c>
      <c r="C105" s="0" t="s">
        <v>24</v>
      </c>
      <c r="D105" s="0" t="s">
        <v>51</v>
      </c>
      <c r="E105" s="0" t="n">
        <v>35</v>
      </c>
      <c r="F105" s="0" t="n">
        <v>4</v>
      </c>
      <c r="G105" s="0" t="n">
        <v>0</v>
      </c>
      <c r="H105" s="0" t="n">
        <v>31</v>
      </c>
      <c r="I105" s="0" t="n">
        <v>52</v>
      </c>
      <c r="J105" s="0" t="n">
        <v>1</v>
      </c>
      <c r="K105" s="0" t="n">
        <v>66</v>
      </c>
      <c r="L105" s="0" t="n">
        <v>88</v>
      </c>
      <c r="M105" s="0" t="n">
        <v>4</v>
      </c>
      <c r="N105" s="0" t="n">
        <v>16</v>
      </c>
      <c r="O105" s="0" t="n">
        <v>2</v>
      </c>
      <c r="P105" s="0" t="n">
        <v>193.5</v>
      </c>
      <c r="Q105" s="1" t="n">
        <f aca="false">((10*O105)+(7*N105)-(3*M105)+L105+K105+(4*J105)-(0.5*H105)-(0.5*I105)+(5*G105)-(2*F105)-E105)/17.5</f>
        <v>11.0571428571429</v>
      </c>
      <c r="R105" s="1" t="n">
        <f aca="false">IF(Q105&lt;1.5,1,Q105)</f>
        <v>11.0571428571429</v>
      </c>
    </row>
    <row r="106" customFormat="false" ht="12.75" hidden="false" customHeight="false" outlineLevel="0" collapsed="false">
      <c r="A106" s="0" t="s">
        <v>227</v>
      </c>
      <c r="B106" s="0" t="s">
        <v>228</v>
      </c>
      <c r="C106" s="0" t="s">
        <v>24</v>
      </c>
      <c r="D106" s="0" t="s">
        <v>65</v>
      </c>
      <c r="E106" s="0" t="n">
        <v>24</v>
      </c>
      <c r="F106" s="0" t="n">
        <v>3</v>
      </c>
      <c r="G106" s="0" t="n">
        <v>0</v>
      </c>
      <c r="H106" s="0" t="n">
        <v>22</v>
      </c>
      <c r="I106" s="0" t="n">
        <v>50</v>
      </c>
      <c r="J106" s="0" t="n">
        <v>24</v>
      </c>
      <c r="K106" s="0" t="n">
        <v>58</v>
      </c>
      <c r="L106" s="0" t="n">
        <v>67</v>
      </c>
      <c r="M106" s="0" t="n">
        <v>2</v>
      </c>
      <c r="N106" s="0" t="n">
        <v>2</v>
      </c>
      <c r="O106" s="0" t="n">
        <v>3</v>
      </c>
      <c r="P106" s="0" t="n">
        <v>193</v>
      </c>
      <c r="Q106" s="1" t="n">
        <f aca="false">((10*O106)+(7*N106)-(3*M106)+L106+K106+(4*J106)-(0.5*H106)-(0.5*I106)+(5*G106)-(2*F106)-E106)/17.5</f>
        <v>11.0285714285714</v>
      </c>
      <c r="R106" s="1" t="n">
        <f aca="false">IF(Q106&lt;1.5,1,Q106)</f>
        <v>11.0285714285714</v>
      </c>
    </row>
    <row r="107" customFormat="false" ht="12.75" hidden="false" customHeight="false" outlineLevel="0" collapsed="false">
      <c r="A107" s="0" t="s">
        <v>229</v>
      </c>
      <c r="B107" s="0" t="s">
        <v>230</v>
      </c>
      <c r="C107" s="0" t="s">
        <v>24</v>
      </c>
      <c r="D107" s="0" t="s">
        <v>91</v>
      </c>
      <c r="E107" s="0" t="n">
        <v>20</v>
      </c>
      <c r="F107" s="0" t="n">
        <v>3</v>
      </c>
      <c r="G107" s="0" t="n">
        <v>0</v>
      </c>
      <c r="H107" s="0" t="n">
        <v>30</v>
      </c>
      <c r="I107" s="0" t="n">
        <v>103</v>
      </c>
      <c r="J107" s="0" t="n">
        <v>15</v>
      </c>
      <c r="K107" s="0" t="n">
        <v>91.3</v>
      </c>
      <c r="L107" s="0" t="n">
        <v>60</v>
      </c>
      <c r="M107" s="0" t="n">
        <v>1</v>
      </c>
      <c r="N107" s="0" t="n">
        <v>1</v>
      </c>
      <c r="O107" s="0" t="n">
        <v>7</v>
      </c>
      <c r="P107" s="0" t="n">
        <v>192.8</v>
      </c>
      <c r="Q107" s="1" t="n">
        <f aca="false">((10*O107)+(7*N107)-(3*M107)+L107+K107+(4*J107)-(0.5*H107)-(0.5*I107)+(5*G107)-(2*F107)-E107)/17.5</f>
        <v>11.0171428571429</v>
      </c>
      <c r="R107" s="1" t="n">
        <f aca="false">IF(Q107&lt;1.5,1,Q107)</f>
        <v>11.0171428571429</v>
      </c>
    </row>
    <row r="108" customFormat="false" ht="12.75" hidden="false" customHeight="false" outlineLevel="0" collapsed="false">
      <c r="A108" s="0" t="s">
        <v>231</v>
      </c>
      <c r="B108" s="0" t="s">
        <v>74</v>
      </c>
      <c r="C108" s="0" t="s">
        <v>24</v>
      </c>
      <c r="D108" s="0" t="s">
        <v>39</v>
      </c>
      <c r="E108" s="0" t="n">
        <v>27</v>
      </c>
      <c r="F108" s="0" t="n">
        <v>6</v>
      </c>
      <c r="G108" s="0" t="n">
        <v>0</v>
      </c>
      <c r="H108" s="0" t="n">
        <v>30</v>
      </c>
      <c r="I108" s="0" t="n">
        <v>70</v>
      </c>
      <c r="J108" s="0" t="n">
        <v>15</v>
      </c>
      <c r="K108" s="0" t="n">
        <v>67.7</v>
      </c>
      <c r="L108" s="0" t="n">
        <v>48</v>
      </c>
      <c r="M108" s="0" t="n">
        <v>7</v>
      </c>
      <c r="N108" s="0" t="n">
        <v>8</v>
      </c>
      <c r="O108" s="0" t="n">
        <v>7</v>
      </c>
      <c r="P108" s="0" t="n">
        <v>191.7</v>
      </c>
      <c r="Q108" s="1" t="n">
        <f aca="false">((10*O108)+(7*N108)-(3*M108)+L108+K108+(4*J108)-(0.5*H108)-(0.5*I108)+(5*G108)-(2*F108)-E108)/17.5</f>
        <v>10.9542857142857</v>
      </c>
      <c r="R108" s="1" t="n">
        <f aca="false">IF(Q108&lt;1.5,1,Q108)</f>
        <v>10.9542857142857</v>
      </c>
    </row>
    <row r="109" customFormat="false" ht="12.75" hidden="false" customHeight="false" outlineLevel="0" collapsed="false">
      <c r="A109" s="0" t="s">
        <v>232</v>
      </c>
      <c r="B109" s="0" t="s">
        <v>233</v>
      </c>
      <c r="C109" s="0" t="s">
        <v>24</v>
      </c>
      <c r="D109" s="0" t="s">
        <v>33</v>
      </c>
      <c r="E109" s="0" t="n">
        <v>37</v>
      </c>
      <c r="F109" s="0" t="n">
        <v>12</v>
      </c>
      <c r="G109" s="0" t="n">
        <v>0</v>
      </c>
      <c r="H109" s="0" t="n">
        <v>45</v>
      </c>
      <c r="I109" s="0" t="n">
        <v>83</v>
      </c>
      <c r="J109" s="0" t="n">
        <v>5</v>
      </c>
      <c r="K109" s="0" t="n">
        <v>73.3</v>
      </c>
      <c r="L109" s="0" t="n">
        <v>72</v>
      </c>
      <c r="M109" s="0" t="n">
        <v>5</v>
      </c>
      <c r="N109" s="0" t="n">
        <v>18</v>
      </c>
      <c r="O109" s="0" t="n">
        <v>4</v>
      </c>
      <c r="P109" s="0" t="n">
        <v>191.3</v>
      </c>
      <c r="Q109" s="1" t="n">
        <f aca="false">((10*O109)+(7*N109)-(3*M109)+L109+K109+(4*J109)-(0.5*H109)-(0.5*I109)+(5*G109)-(2*F109)-E109)/17.5</f>
        <v>10.9314285714286</v>
      </c>
      <c r="R109" s="1" t="n">
        <f aca="false">IF(Q109&lt;1.5,1,Q109)</f>
        <v>10.9314285714286</v>
      </c>
    </row>
    <row r="110" customFormat="false" ht="12.75" hidden="false" customHeight="false" outlineLevel="0" collapsed="false">
      <c r="A110" s="0" t="s">
        <v>234</v>
      </c>
      <c r="B110" s="0" t="s">
        <v>235</v>
      </c>
      <c r="C110" s="0" t="s">
        <v>20</v>
      </c>
      <c r="D110" s="0" t="s">
        <v>62</v>
      </c>
      <c r="E110" s="0" t="n">
        <v>52</v>
      </c>
      <c r="F110" s="0" t="n">
        <v>0</v>
      </c>
      <c r="G110" s="0" t="n">
        <v>0</v>
      </c>
      <c r="H110" s="0" t="n">
        <v>90</v>
      </c>
      <c r="I110" s="0" t="n">
        <v>185</v>
      </c>
      <c r="J110" s="0" t="n">
        <v>0</v>
      </c>
      <c r="K110" s="0" t="n">
        <v>167.7</v>
      </c>
      <c r="L110" s="0" t="n">
        <v>123</v>
      </c>
      <c r="M110" s="0" t="n">
        <v>10</v>
      </c>
      <c r="N110" s="0" t="n">
        <v>0</v>
      </c>
      <c r="O110" s="0" t="n">
        <v>12</v>
      </c>
      <c r="P110" s="0" t="n">
        <v>191.2</v>
      </c>
      <c r="Q110" s="1" t="n">
        <f aca="false">((10*O110)+(7*N110)-(3*M110)+L110+K110+(4*J110)-(0.5*H110)-(0.5*I110)+(5*G110)-(2*F110)-E110)/17.5</f>
        <v>10.9257142857143</v>
      </c>
      <c r="R110" s="1" t="n">
        <f aca="false">IF(Q110&lt;1.5,1,Q110)</f>
        <v>10.9257142857143</v>
      </c>
    </row>
    <row r="111" customFormat="false" ht="12.75" hidden="false" customHeight="false" outlineLevel="0" collapsed="false">
      <c r="A111" s="0" t="s">
        <v>236</v>
      </c>
      <c r="B111" s="0" t="s">
        <v>34</v>
      </c>
      <c r="C111" s="0" t="s">
        <v>24</v>
      </c>
      <c r="D111" s="0" t="s">
        <v>83</v>
      </c>
      <c r="E111" s="0" t="n">
        <v>36</v>
      </c>
      <c r="F111" s="0" t="n">
        <v>9</v>
      </c>
      <c r="G111" s="0" t="n">
        <v>0</v>
      </c>
      <c r="H111" s="0" t="n">
        <v>40</v>
      </c>
      <c r="I111" s="0" t="n">
        <v>77</v>
      </c>
      <c r="J111" s="0" t="n">
        <v>2</v>
      </c>
      <c r="K111" s="0" t="n">
        <v>75</v>
      </c>
      <c r="L111" s="0" t="n">
        <v>67</v>
      </c>
      <c r="M111" s="0" t="n">
        <v>9</v>
      </c>
      <c r="N111" s="0" t="n">
        <v>24</v>
      </c>
      <c r="O111" s="0" t="n">
        <v>1</v>
      </c>
      <c r="P111" s="0" t="n">
        <v>188.5</v>
      </c>
      <c r="Q111" s="1" t="n">
        <f aca="false">((10*O111)+(7*N111)-(3*M111)+L111+K111+(4*J111)-(0.5*H111)-(0.5*I111)+(5*G111)-(2*F111)-E111)/17.5</f>
        <v>10.7714285714286</v>
      </c>
      <c r="R111" s="1" t="n">
        <f aca="false">IF(Q111&lt;1.5,1,Q111)</f>
        <v>10.7714285714286</v>
      </c>
    </row>
    <row r="112" customFormat="false" ht="12.75" hidden="false" customHeight="false" outlineLevel="0" collapsed="false">
      <c r="A112" s="0" t="s">
        <v>237</v>
      </c>
      <c r="B112" s="0" t="s">
        <v>238</v>
      </c>
      <c r="C112" s="0" t="s">
        <v>20</v>
      </c>
      <c r="D112" s="0" t="s">
        <v>57</v>
      </c>
      <c r="E112" s="0" t="n">
        <v>76</v>
      </c>
      <c r="F112" s="0" t="n">
        <v>1</v>
      </c>
      <c r="G112" s="0" t="n">
        <v>1</v>
      </c>
      <c r="H112" s="0" t="n">
        <v>77</v>
      </c>
      <c r="I112" s="0" t="n">
        <v>174</v>
      </c>
      <c r="J112" s="0" t="n">
        <v>1</v>
      </c>
      <c r="K112" s="0" t="n">
        <v>187</v>
      </c>
      <c r="L112" s="0" t="n">
        <v>122</v>
      </c>
      <c r="M112" s="0" t="n">
        <v>12</v>
      </c>
      <c r="N112" s="0" t="n">
        <v>0</v>
      </c>
      <c r="O112" s="0" t="n">
        <v>11</v>
      </c>
      <c r="P112" s="0" t="n">
        <v>188.5</v>
      </c>
      <c r="Q112" s="1" t="n">
        <f aca="false">((10*O112)+(7*N112)-(3*M112)+L112+K112+(4*J112)-(0.5*H112)-(0.5*I112)+(5*G112)-(2*F112)-E112)/17.5</f>
        <v>10.7714285714286</v>
      </c>
      <c r="R112" s="1" t="n">
        <f aca="false">IF(Q112&lt;1.5,1,Q112)</f>
        <v>10.7714285714286</v>
      </c>
    </row>
    <row r="113" customFormat="false" ht="12.75" hidden="false" customHeight="false" outlineLevel="0" collapsed="false">
      <c r="A113" s="0" t="s">
        <v>239</v>
      </c>
      <c r="B113" s="0" t="s">
        <v>178</v>
      </c>
      <c r="C113" s="0" t="s">
        <v>24</v>
      </c>
      <c r="D113" s="0" t="s">
        <v>51</v>
      </c>
      <c r="E113" s="0" t="n">
        <v>22</v>
      </c>
      <c r="F113" s="0" t="n">
        <v>4</v>
      </c>
      <c r="G113" s="0" t="n">
        <v>0</v>
      </c>
      <c r="H113" s="0" t="n">
        <v>32</v>
      </c>
      <c r="I113" s="0" t="n">
        <v>50</v>
      </c>
      <c r="J113" s="0" t="n">
        <v>1</v>
      </c>
      <c r="K113" s="0" t="n">
        <v>49.3</v>
      </c>
      <c r="L113" s="0" t="n">
        <v>69</v>
      </c>
      <c r="M113" s="0" t="n">
        <v>3</v>
      </c>
      <c r="N113" s="0" t="n">
        <v>18</v>
      </c>
      <c r="O113" s="0" t="n">
        <v>2</v>
      </c>
      <c r="P113" s="0" t="n">
        <v>188.3</v>
      </c>
      <c r="Q113" s="1" t="n">
        <f aca="false">((10*O113)+(7*N113)-(3*M113)+L113+K113+(4*J113)-(0.5*H113)-(0.5*I113)+(5*G113)-(2*F113)-E113)/17.5</f>
        <v>10.76</v>
      </c>
      <c r="R113" s="1" t="n">
        <f aca="false">IF(Q113&lt;1.5,1,Q113)</f>
        <v>10.76</v>
      </c>
    </row>
    <row r="114" customFormat="false" ht="12.75" hidden="false" customHeight="false" outlineLevel="0" collapsed="false">
      <c r="A114" s="0" t="s">
        <v>240</v>
      </c>
      <c r="B114" s="0" t="s">
        <v>241</v>
      </c>
      <c r="C114" s="0" t="s">
        <v>24</v>
      </c>
      <c r="D114" s="0" t="s">
        <v>68</v>
      </c>
      <c r="E114" s="0" t="n">
        <v>28</v>
      </c>
      <c r="F114" s="0" t="n">
        <v>4</v>
      </c>
      <c r="G114" s="0" t="n">
        <v>0</v>
      </c>
      <c r="H114" s="0" t="n">
        <v>32</v>
      </c>
      <c r="I114" s="0" t="n">
        <v>62</v>
      </c>
      <c r="J114" s="0" t="n">
        <v>19</v>
      </c>
      <c r="K114" s="0" t="n">
        <v>66</v>
      </c>
      <c r="L114" s="0" t="n">
        <v>75</v>
      </c>
      <c r="M114" s="0" t="n">
        <v>6</v>
      </c>
      <c r="N114" s="0" t="n">
        <v>6</v>
      </c>
      <c r="O114" s="0" t="n">
        <v>3</v>
      </c>
      <c r="P114" s="0" t="n">
        <v>188</v>
      </c>
      <c r="Q114" s="1" t="n">
        <f aca="false">((10*O114)+(7*N114)-(3*M114)+L114+K114+(4*J114)-(0.5*H114)-(0.5*I114)+(5*G114)-(2*F114)-E114)/17.5</f>
        <v>10.7428571428571</v>
      </c>
      <c r="R114" s="1" t="n">
        <f aca="false">IF(Q114&lt;1.5,1,Q114)</f>
        <v>10.7428571428571</v>
      </c>
    </row>
    <row r="115" customFormat="false" ht="12.75" hidden="false" customHeight="false" outlineLevel="0" collapsed="false">
      <c r="A115" s="0" t="s">
        <v>242</v>
      </c>
      <c r="B115" s="0" t="s">
        <v>243</v>
      </c>
      <c r="C115" s="0" t="s">
        <v>24</v>
      </c>
      <c r="D115" s="0" t="s">
        <v>68</v>
      </c>
      <c r="E115" s="0" t="n">
        <v>29</v>
      </c>
      <c r="F115" s="0" t="n">
        <v>2</v>
      </c>
      <c r="G115" s="0" t="n">
        <v>0</v>
      </c>
      <c r="H115" s="0" t="n">
        <v>26</v>
      </c>
      <c r="I115" s="0" t="n">
        <v>51</v>
      </c>
      <c r="J115" s="0" t="n">
        <v>25</v>
      </c>
      <c r="K115" s="0" t="n">
        <v>65.3</v>
      </c>
      <c r="L115" s="0" t="n">
        <v>72</v>
      </c>
      <c r="M115" s="0" t="n">
        <v>6</v>
      </c>
      <c r="N115" s="0" t="n">
        <v>0</v>
      </c>
      <c r="O115" s="0" t="n">
        <v>4</v>
      </c>
      <c r="P115" s="0" t="n">
        <v>187.8</v>
      </c>
      <c r="Q115" s="1" t="n">
        <f aca="false">((10*O115)+(7*N115)-(3*M115)+L115+K115+(4*J115)-(0.5*H115)-(0.5*I115)+(5*G115)-(2*F115)-E115)/17.5</f>
        <v>10.7314285714286</v>
      </c>
      <c r="R115" s="1" t="n">
        <f aca="false">IF(Q115&lt;1.5,1,Q115)</f>
        <v>10.7314285714286</v>
      </c>
    </row>
    <row r="116" customFormat="false" ht="12.75" hidden="false" customHeight="false" outlineLevel="0" collapsed="false">
      <c r="A116" s="0" t="s">
        <v>244</v>
      </c>
      <c r="B116" s="0" t="s">
        <v>125</v>
      </c>
      <c r="C116" s="0" t="s">
        <v>20</v>
      </c>
      <c r="D116" s="0" t="s">
        <v>72</v>
      </c>
      <c r="E116" s="0" t="n">
        <v>85</v>
      </c>
      <c r="F116" s="0" t="n">
        <v>0</v>
      </c>
      <c r="G116" s="0" t="n">
        <v>3</v>
      </c>
      <c r="H116" s="0" t="n">
        <v>89</v>
      </c>
      <c r="I116" s="0" t="n">
        <v>206</v>
      </c>
      <c r="J116" s="0" t="n">
        <v>0</v>
      </c>
      <c r="K116" s="0" t="n">
        <v>212</v>
      </c>
      <c r="L116" s="0" t="n">
        <v>142</v>
      </c>
      <c r="M116" s="0" t="n">
        <v>13</v>
      </c>
      <c r="N116" s="0" t="n">
        <v>0</v>
      </c>
      <c r="O116" s="0" t="n">
        <v>9</v>
      </c>
      <c r="P116" s="0" t="n">
        <v>187.5</v>
      </c>
      <c r="Q116" s="1" t="n">
        <f aca="false">((10*O116)+(7*N116)-(3*M116)+L116+K116+(4*J116)-(0.5*H116)-(0.5*I116)+(5*G116)-(2*F116)-E116)/17.5</f>
        <v>10.7142857142857</v>
      </c>
      <c r="R116" s="1" t="n">
        <f aca="false">IF(Q116&lt;1.5,1,Q116)</f>
        <v>10.7142857142857</v>
      </c>
    </row>
    <row r="117" customFormat="false" ht="12.75" hidden="false" customHeight="false" outlineLevel="0" collapsed="false">
      <c r="A117" s="0" t="s">
        <v>245</v>
      </c>
      <c r="B117" s="0" t="s">
        <v>246</v>
      </c>
      <c r="C117" s="0" t="s">
        <v>24</v>
      </c>
      <c r="D117" s="0" t="s">
        <v>42</v>
      </c>
      <c r="E117" s="0" t="n">
        <v>47</v>
      </c>
      <c r="F117" s="0" t="n">
        <v>0</v>
      </c>
      <c r="G117" s="0" t="n">
        <v>0</v>
      </c>
      <c r="H117" s="0" t="n">
        <v>50</v>
      </c>
      <c r="I117" s="0" t="n">
        <v>101</v>
      </c>
      <c r="J117" s="0" t="n">
        <v>0</v>
      </c>
      <c r="K117" s="0" t="n">
        <v>119</v>
      </c>
      <c r="L117" s="0" t="n">
        <v>91</v>
      </c>
      <c r="M117" s="0" t="n">
        <v>4</v>
      </c>
      <c r="N117" s="0" t="n">
        <v>0</v>
      </c>
      <c r="O117" s="0" t="n">
        <v>11</v>
      </c>
      <c r="P117" s="0" t="n">
        <v>185.5</v>
      </c>
      <c r="Q117" s="1" t="n">
        <f aca="false">((10*O117)+(7*N117)-(3*M117)+L117+K117+(4*J117)-(0.5*H117)-(0.5*I117)+(5*G117)-(2*F117)-E117)/17.5</f>
        <v>10.6</v>
      </c>
      <c r="R117" s="1" t="n">
        <f aca="false">IF(Q117&lt;1.5,1,Q117)</f>
        <v>10.6</v>
      </c>
    </row>
    <row r="118" customFormat="false" ht="12.75" hidden="false" customHeight="false" outlineLevel="0" collapsed="false">
      <c r="A118" s="0" t="s">
        <v>247</v>
      </c>
      <c r="B118" s="0" t="s">
        <v>248</v>
      </c>
      <c r="C118" s="0" t="s">
        <v>20</v>
      </c>
      <c r="D118" s="0" t="s">
        <v>51</v>
      </c>
      <c r="E118" s="0" t="n">
        <v>102</v>
      </c>
      <c r="F118" s="0" t="n">
        <v>0</v>
      </c>
      <c r="G118" s="0" t="n">
        <v>1</v>
      </c>
      <c r="H118" s="0" t="n">
        <v>111</v>
      </c>
      <c r="I118" s="0" t="n">
        <v>206</v>
      </c>
      <c r="J118" s="0" t="n">
        <v>0</v>
      </c>
      <c r="K118" s="0" t="n">
        <v>203.3</v>
      </c>
      <c r="L118" s="0" t="n">
        <v>159</v>
      </c>
      <c r="M118" s="0" t="n">
        <v>11</v>
      </c>
      <c r="N118" s="0" t="n">
        <v>0</v>
      </c>
      <c r="O118" s="0" t="n">
        <v>11</v>
      </c>
      <c r="P118" s="0" t="n">
        <v>183.8</v>
      </c>
      <c r="Q118" s="1" t="n">
        <f aca="false">((10*O118)+(7*N118)-(3*M118)+L118+K118+(4*J118)-(0.5*H118)-(0.5*I118)+(5*G118)-(2*F118)-E118)/17.5</f>
        <v>10.5028571428571</v>
      </c>
      <c r="R118" s="1" t="n">
        <f aca="false">IF(Q118&lt;1.5,1,Q118)</f>
        <v>10.5028571428571</v>
      </c>
    </row>
    <row r="119" customFormat="false" ht="12.75" hidden="false" customHeight="false" outlineLevel="0" collapsed="false">
      <c r="A119" s="0" t="s">
        <v>249</v>
      </c>
      <c r="B119" s="0" t="s">
        <v>250</v>
      </c>
      <c r="C119" s="0" t="s">
        <v>20</v>
      </c>
      <c r="D119" s="0" t="s">
        <v>45</v>
      </c>
      <c r="E119" s="0" t="n">
        <v>22</v>
      </c>
      <c r="F119" s="0" t="n">
        <v>2</v>
      </c>
      <c r="G119" s="0" t="n">
        <v>0</v>
      </c>
      <c r="H119" s="0" t="n">
        <v>26</v>
      </c>
      <c r="I119" s="0" t="n">
        <v>64</v>
      </c>
      <c r="J119" s="0" t="n">
        <v>17</v>
      </c>
      <c r="K119" s="0" t="n">
        <v>75</v>
      </c>
      <c r="L119" s="0" t="n">
        <v>72</v>
      </c>
      <c r="M119" s="0" t="n">
        <v>1</v>
      </c>
      <c r="N119" s="0" t="n">
        <v>3</v>
      </c>
      <c r="O119" s="0" t="n">
        <v>2</v>
      </c>
      <c r="P119" s="0" t="n">
        <v>182</v>
      </c>
      <c r="Q119" s="1" t="n">
        <f aca="false">((10*O119)+(7*N119)-(3*M119)+L119+K119+(4*J119)-(0.5*H119)-(0.5*I119)+(5*G119)-(2*F119)-E119)/17.5</f>
        <v>10.4</v>
      </c>
      <c r="R119" s="1" t="n">
        <f aca="false">IF(Q119&lt;1.5,1,Q119)</f>
        <v>10.4</v>
      </c>
    </row>
    <row r="120" customFormat="false" ht="12.75" hidden="false" customHeight="false" outlineLevel="0" collapsed="false">
      <c r="A120" s="0" t="s">
        <v>251</v>
      </c>
      <c r="B120" s="0" t="s">
        <v>252</v>
      </c>
      <c r="C120" s="0" t="s">
        <v>20</v>
      </c>
      <c r="D120" s="0" t="s">
        <v>72</v>
      </c>
      <c r="E120" s="0" t="n">
        <v>35</v>
      </c>
      <c r="F120" s="0" t="n">
        <v>0</v>
      </c>
      <c r="G120" s="0" t="n">
        <v>0</v>
      </c>
      <c r="H120" s="0" t="n">
        <v>59</v>
      </c>
      <c r="I120" s="0" t="n">
        <v>152</v>
      </c>
      <c r="J120" s="0" t="n">
        <v>0</v>
      </c>
      <c r="K120" s="0" t="n">
        <v>145.3</v>
      </c>
      <c r="L120" s="0" t="n">
        <v>72</v>
      </c>
      <c r="M120" s="0" t="n">
        <v>5</v>
      </c>
      <c r="N120" s="0" t="n">
        <v>0</v>
      </c>
      <c r="O120" s="0" t="n">
        <v>12</v>
      </c>
      <c r="P120" s="0" t="n">
        <v>181.8</v>
      </c>
      <c r="Q120" s="1" t="n">
        <f aca="false">((10*O120)+(7*N120)-(3*M120)+L120+K120+(4*J120)-(0.5*H120)-(0.5*I120)+(5*G120)-(2*F120)-E120)/17.5</f>
        <v>10.3885714285714</v>
      </c>
      <c r="R120" s="1" t="n">
        <f aca="false">IF(Q120&lt;1.5,1,Q120)</f>
        <v>10.3885714285714</v>
      </c>
    </row>
    <row r="121" customFormat="false" ht="12.75" hidden="false" customHeight="false" outlineLevel="0" collapsed="false">
      <c r="A121" s="0" t="s">
        <v>253</v>
      </c>
      <c r="B121" s="0" t="s">
        <v>254</v>
      </c>
      <c r="C121" s="0" t="s">
        <v>20</v>
      </c>
      <c r="D121" s="0" t="s">
        <v>91</v>
      </c>
      <c r="E121" s="0" t="n">
        <v>51</v>
      </c>
      <c r="F121" s="0" t="n">
        <v>0</v>
      </c>
      <c r="G121" s="0" t="n">
        <v>2</v>
      </c>
      <c r="H121" s="0" t="n">
        <v>101</v>
      </c>
      <c r="I121" s="0" t="n">
        <v>228</v>
      </c>
      <c r="J121" s="0" t="n">
        <v>0</v>
      </c>
      <c r="K121" s="0" t="n">
        <v>211.3</v>
      </c>
      <c r="L121" s="0" t="n">
        <v>108</v>
      </c>
      <c r="M121" s="0" t="n">
        <v>14</v>
      </c>
      <c r="N121" s="0" t="n">
        <v>0</v>
      </c>
      <c r="O121" s="0" t="n">
        <v>11</v>
      </c>
      <c r="P121" s="0" t="n">
        <v>181.8</v>
      </c>
      <c r="Q121" s="1" t="n">
        <f aca="false">((10*O121)+(7*N121)-(3*M121)+L121+K121+(4*J121)-(0.5*H121)-(0.5*I121)+(5*G121)-(2*F121)-E121)/17.5</f>
        <v>10.3885714285714</v>
      </c>
      <c r="R121" s="1" t="n">
        <f aca="false">IF(Q121&lt;1.5,1,Q121)</f>
        <v>10.3885714285714</v>
      </c>
    </row>
    <row r="122" customFormat="false" ht="12.75" hidden="false" customHeight="false" outlineLevel="0" collapsed="false">
      <c r="A122" s="0" t="s">
        <v>255</v>
      </c>
      <c r="B122" s="0" t="s">
        <v>256</v>
      </c>
      <c r="C122" s="0" t="s">
        <v>24</v>
      </c>
      <c r="D122" s="0" t="s">
        <v>21</v>
      </c>
      <c r="E122" s="0" t="n">
        <v>15</v>
      </c>
      <c r="F122" s="0" t="n">
        <v>1</v>
      </c>
      <c r="G122" s="0" t="n">
        <v>0</v>
      </c>
      <c r="H122" s="0" t="n">
        <v>5</v>
      </c>
      <c r="I122" s="0" t="n">
        <v>35</v>
      </c>
      <c r="J122" s="0" t="n">
        <v>17</v>
      </c>
      <c r="K122" s="0" t="n">
        <v>50.7</v>
      </c>
      <c r="L122" s="0" t="n">
        <v>49</v>
      </c>
      <c r="M122" s="0" t="n">
        <v>0</v>
      </c>
      <c r="N122" s="0" t="n">
        <v>0</v>
      </c>
      <c r="O122" s="0" t="n">
        <v>5</v>
      </c>
      <c r="P122" s="0" t="n">
        <v>180.7</v>
      </c>
      <c r="Q122" s="1" t="n">
        <f aca="false">((10*O122)+(7*N122)-(3*M122)+L122+K122+(4*J122)-(0.5*H122)-(0.5*I122)+(5*G122)-(2*F122)-E122)/17.5</f>
        <v>10.3257142857143</v>
      </c>
      <c r="R122" s="1" t="n">
        <f aca="false">IF(Q122&lt;1.5,1,Q122)</f>
        <v>10.3257142857143</v>
      </c>
    </row>
    <row r="123" customFormat="false" ht="12.75" hidden="false" customHeight="false" outlineLevel="0" collapsed="false">
      <c r="A123" s="0" t="s">
        <v>257</v>
      </c>
      <c r="B123" s="0" t="s">
        <v>258</v>
      </c>
      <c r="C123" s="0" t="s">
        <v>20</v>
      </c>
      <c r="D123" s="0" t="s">
        <v>72</v>
      </c>
      <c r="E123" s="0" t="n">
        <v>29</v>
      </c>
      <c r="F123" s="0" t="n">
        <v>0</v>
      </c>
      <c r="G123" s="0" t="n">
        <v>0</v>
      </c>
      <c r="H123" s="0" t="n">
        <v>29</v>
      </c>
      <c r="I123" s="0" t="n">
        <v>89</v>
      </c>
      <c r="J123" s="0" t="n">
        <v>0</v>
      </c>
      <c r="K123" s="0" t="n">
        <v>113.3</v>
      </c>
      <c r="L123" s="0" t="n">
        <v>102</v>
      </c>
      <c r="M123" s="0" t="n">
        <v>6</v>
      </c>
      <c r="N123" s="0" t="n">
        <v>0</v>
      </c>
      <c r="O123" s="0" t="n">
        <v>7</v>
      </c>
      <c r="P123" s="0" t="n">
        <v>179.3</v>
      </c>
      <c r="Q123" s="1" t="n">
        <f aca="false">((10*O123)+(7*N123)-(3*M123)+L123+K123+(4*J123)-(0.5*H123)-(0.5*I123)+(5*G123)-(2*F123)-E123)/17.5</f>
        <v>10.2457142857143</v>
      </c>
      <c r="R123" s="1" t="n">
        <f aca="false">IF(Q123&lt;1.5,1,Q123)</f>
        <v>10.2457142857143</v>
      </c>
    </row>
    <row r="124" customFormat="false" ht="12.75" hidden="false" customHeight="false" outlineLevel="0" collapsed="false">
      <c r="A124" s="0" t="s">
        <v>259</v>
      </c>
      <c r="B124" s="0" t="s">
        <v>260</v>
      </c>
      <c r="C124" s="0" t="s">
        <v>24</v>
      </c>
      <c r="D124" s="0" t="s">
        <v>45</v>
      </c>
      <c r="E124" s="0" t="n">
        <v>20</v>
      </c>
      <c r="F124" s="0" t="n">
        <v>2</v>
      </c>
      <c r="G124" s="0" t="n">
        <v>0</v>
      </c>
      <c r="H124" s="0" t="n">
        <v>29</v>
      </c>
      <c r="I124" s="0" t="n">
        <v>76</v>
      </c>
      <c r="J124" s="0" t="n">
        <v>15</v>
      </c>
      <c r="K124" s="0" t="n">
        <v>73.3</v>
      </c>
      <c r="L124" s="0" t="n">
        <v>41</v>
      </c>
      <c r="M124" s="0" t="n">
        <v>3</v>
      </c>
      <c r="N124" s="0" t="n">
        <v>0</v>
      </c>
      <c r="O124" s="0" t="n">
        <v>9</v>
      </c>
      <c r="P124" s="0" t="n">
        <v>178.8</v>
      </c>
      <c r="Q124" s="1" t="n">
        <f aca="false">((10*O124)+(7*N124)-(3*M124)+L124+K124+(4*J124)-(0.5*H124)-(0.5*I124)+(5*G124)-(2*F124)-E124)/17.5</f>
        <v>10.2171428571429</v>
      </c>
      <c r="R124" s="1" t="n">
        <f aca="false">IF(Q124&lt;1.5,1,Q124)</f>
        <v>10.2171428571429</v>
      </c>
    </row>
    <row r="125" customFormat="false" ht="12.75" hidden="false" customHeight="false" outlineLevel="0" collapsed="false">
      <c r="A125" s="0" t="s">
        <v>261</v>
      </c>
      <c r="B125" s="0" t="s">
        <v>262</v>
      </c>
      <c r="C125" s="0" t="s">
        <v>24</v>
      </c>
      <c r="D125" s="0" t="s">
        <v>39</v>
      </c>
      <c r="E125" s="0" t="n">
        <v>34</v>
      </c>
      <c r="F125" s="0" t="n">
        <v>7</v>
      </c>
      <c r="G125" s="0" t="n">
        <v>0</v>
      </c>
      <c r="H125" s="0" t="n">
        <v>29</v>
      </c>
      <c r="I125" s="0" t="n">
        <v>61</v>
      </c>
      <c r="J125" s="0" t="n">
        <v>9</v>
      </c>
      <c r="K125" s="0" t="n">
        <v>73.7</v>
      </c>
      <c r="L125" s="0" t="n">
        <v>50</v>
      </c>
      <c r="M125" s="0" t="n">
        <v>4</v>
      </c>
      <c r="N125" s="0" t="n">
        <v>12</v>
      </c>
      <c r="O125" s="0" t="n">
        <v>4</v>
      </c>
      <c r="P125" s="0" t="n">
        <v>178.7</v>
      </c>
      <c r="Q125" s="1" t="n">
        <f aca="false">((10*O125)+(7*N125)-(3*M125)+L125+K125+(4*J125)-(0.5*H125)-(0.5*I125)+(5*G125)-(2*F125)-E125)/17.5</f>
        <v>10.2114285714286</v>
      </c>
      <c r="R125" s="1" t="n">
        <f aca="false">IF(Q125&lt;1.5,1,Q125)</f>
        <v>10.2114285714286</v>
      </c>
    </row>
    <row r="126" customFormat="false" ht="12.75" hidden="false" customHeight="false" outlineLevel="0" collapsed="false">
      <c r="A126" s="0" t="s">
        <v>263</v>
      </c>
      <c r="B126" s="0" t="s">
        <v>264</v>
      </c>
      <c r="C126" s="0" t="s">
        <v>20</v>
      </c>
      <c r="D126" s="0" t="s">
        <v>171</v>
      </c>
      <c r="E126" s="0" t="n">
        <v>46</v>
      </c>
      <c r="F126" s="0" t="n">
        <v>0</v>
      </c>
      <c r="G126" s="0" t="n">
        <v>2</v>
      </c>
      <c r="H126" s="0" t="n">
        <v>36</v>
      </c>
      <c r="I126" s="0" t="n">
        <v>90</v>
      </c>
      <c r="J126" s="0" t="n">
        <v>0</v>
      </c>
      <c r="K126" s="0" t="n">
        <v>114.3</v>
      </c>
      <c r="L126" s="0" t="n">
        <v>72</v>
      </c>
      <c r="M126" s="0" t="n">
        <v>3</v>
      </c>
      <c r="N126" s="0" t="n">
        <v>0</v>
      </c>
      <c r="O126" s="0" t="n">
        <v>10</v>
      </c>
      <c r="P126" s="0" t="n">
        <v>178.3</v>
      </c>
      <c r="Q126" s="1" t="n">
        <f aca="false">((10*O126)+(7*N126)-(3*M126)+L126+K126+(4*J126)-(0.5*H126)-(0.5*I126)+(5*G126)-(2*F126)-E126)/17.5</f>
        <v>10.1885714285714</v>
      </c>
      <c r="R126" s="1" t="n">
        <f aca="false">IF(Q126&lt;1.5,1,Q126)</f>
        <v>10.1885714285714</v>
      </c>
    </row>
    <row r="127" customFormat="false" ht="12.75" hidden="false" customHeight="false" outlineLevel="0" collapsed="false">
      <c r="A127" s="0" t="s">
        <v>265</v>
      </c>
      <c r="B127" s="0" t="s">
        <v>207</v>
      </c>
      <c r="C127" s="0" t="s">
        <v>20</v>
      </c>
      <c r="D127" s="0" t="s">
        <v>62</v>
      </c>
      <c r="E127" s="0" t="n">
        <v>69</v>
      </c>
      <c r="F127" s="0" t="n">
        <v>0</v>
      </c>
      <c r="G127" s="0" t="n">
        <v>0</v>
      </c>
      <c r="H127" s="0" t="n">
        <v>87</v>
      </c>
      <c r="I127" s="0" t="n">
        <v>207</v>
      </c>
      <c r="J127" s="0" t="n">
        <v>0</v>
      </c>
      <c r="K127" s="0" t="n">
        <v>190</v>
      </c>
      <c r="L127" s="0" t="n">
        <v>104</v>
      </c>
      <c r="M127" s="0" t="n">
        <v>7</v>
      </c>
      <c r="N127" s="0" t="n">
        <v>0</v>
      </c>
      <c r="O127" s="0" t="n">
        <v>12</v>
      </c>
      <c r="P127" s="0" t="n">
        <v>177</v>
      </c>
      <c r="Q127" s="1" t="n">
        <f aca="false">((10*O127)+(7*N127)-(3*M127)+L127+K127+(4*J127)-(0.5*H127)-(0.5*I127)+(5*G127)-(2*F127)-E127)/17.5</f>
        <v>10.1142857142857</v>
      </c>
      <c r="R127" s="1" t="n">
        <f aca="false">IF(Q127&lt;1.5,1,Q127)</f>
        <v>10.1142857142857</v>
      </c>
    </row>
    <row r="128" customFormat="false" ht="12.75" hidden="false" customHeight="false" outlineLevel="0" collapsed="false">
      <c r="A128" s="0" t="s">
        <v>163</v>
      </c>
      <c r="B128" s="0" t="s">
        <v>266</v>
      </c>
      <c r="C128" s="0" t="s">
        <v>20</v>
      </c>
      <c r="D128" s="0" t="s">
        <v>51</v>
      </c>
      <c r="E128" s="0" t="n">
        <v>78</v>
      </c>
      <c r="F128" s="0" t="n">
        <v>0</v>
      </c>
      <c r="G128" s="0" t="n">
        <v>0</v>
      </c>
      <c r="H128" s="0" t="n">
        <v>116</v>
      </c>
      <c r="I128" s="0" t="n">
        <v>246</v>
      </c>
      <c r="J128" s="0" t="n">
        <v>0</v>
      </c>
      <c r="K128" s="0" t="n">
        <v>216</v>
      </c>
      <c r="L128" s="0" t="n">
        <v>128</v>
      </c>
      <c r="M128" s="0" t="n">
        <v>13</v>
      </c>
      <c r="N128" s="0" t="n">
        <v>0</v>
      </c>
      <c r="O128" s="0" t="n">
        <v>13</v>
      </c>
      <c r="P128" s="0" t="n">
        <v>176</v>
      </c>
      <c r="Q128" s="1" t="n">
        <f aca="false">((10*O128)+(7*N128)-(3*M128)+L128+K128+(4*J128)-(0.5*H128)-(0.5*I128)+(5*G128)-(2*F128)-E128)/17.5</f>
        <v>10.0571428571429</v>
      </c>
      <c r="R128" s="1" t="n">
        <f aca="false">IF(Q128&lt;1.5,1,Q128)</f>
        <v>10.0571428571429</v>
      </c>
    </row>
    <row r="129" customFormat="false" ht="12.75" hidden="false" customHeight="false" outlineLevel="0" collapsed="false">
      <c r="A129" s="0" t="s">
        <v>267</v>
      </c>
      <c r="B129" s="0" t="s">
        <v>268</v>
      </c>
      <c r="C129" s="0" t="s">
        <v>20</v>
      </c>
      <c r="D129" s="0" t="s">
        <v>62</v>
      </c>
      <c r="E129" s="0" t="n">
        <v>11</v>
      </c>
      <c r="F129" s="0" t="n">
        <v>0</v>
      </c>
      <c r="G129" s="0" t="n">
        <v>0</v>
      </c>
      <c r="H129" s="0" t="n">
        <v>45</v>
      </c>
      <c r="I129" s="0" t="n">
        <v>105</v>
      </c>
      <c r="J129" s="0" t="n">
        <v>0</v>
      </c>
      <c r="K129" s="0" t="n">
        <v>106</v>
      </c>
      <c r="L129" s="0" t="n">
        <v>116</v>
      </c>
      <c r="M129" s="0" t="n">
        <v>7</v>
      </c>
      <c r="N129" s="0" t="n">
        <v>0</v>
      </c>
      <c r="O129" s="0" t="n">
        <v>6</v>
      </c>
      <c r="P129" s="0" t="n">
        <v>175</v>
      </c>
      <c r="Q129" s="1" t="n">
        <f aca="false">((10*O129)+(7*N129)-(3*M129)+L129+K129+(4*J129)-(0.5*H129)-(0.5*I129)+(5*G129)-(2*F129)-E129)/17.5</f>
        <v>10</v>
      </c>
      <c r="R129" s="1" t="n">
        <f aca="false">IF(Q129&lt;1.5,1,Q129)</f>
        <v>10</v>
      </c>
    </row>
    <row r="130" customFormat="false" ht="12.75" hidden="false" customHeight="false" outlineLevel="0" collapsed="false">
      <c r="A130" s="0" t="s">
        <v>269</v>
      </c>
      <c r="B130" s="0" t="s">
        <v>270</v>
      </c>
      <c r="C130" s="0" t="s">
        <v>20</v>
      </c>
      <c r="D130" s="0" t="s">
        <v>65</v>
      </c>
      <c r="E130" s="0" t="n">
        <v>40</v>
      </c>
      <c r="F130" s="0" t="n">
        <v>0</v>
      </c>
      <c r="G130" s="0" t="n">
        <v>2</v>
      </c>
      <c r="H130" s="0" t="n">
        <v>84</v>
      </c>
      <c r="I130" s="0" t="n">
        <v>179</v>
      </c>
      <c r="J130" s="0" t="n">
        <v>0</v>
      </c>
      <c r="K130" s="0" t="n">
        <v>154.7</v>
      </c>
      <c r="L130" s="0" t="n">
        <v>97</v>
      </c>
      <c r="M130" s="0" t="n">
        <v>9</v>
      </c>
      <c r="N130" s="0" t="n">
        <v>0</v>
      </c>
      <c r="O130" s="0" t="n">
        <v>11</v>
      </c>
      <c r="P130" s="0" t="n">
        <v>173.2</v>
      </c>
      <c r="Q130" s="1" t="n">
        <f aca="false">((10*O130)+(7*N130)-(3*M130)+L130+K130+(4*J130)-(0.5*H130)-(0.5*I130)+(5*G130)-(2*F130)-E130)/17.5</f>
        <v>9.89714285714286</v>
      </c>
      <c r="R130" s="1" t="n">
        <f aca="false">IF(Q130&lt;1.5,1,Q130)</f>
        <v>9.89714285714286</v>
      </c>
    </row>
    <row r="131" customFormat="false" ht="12.75" hidden="false" customHeight="false" outlineLevel="0" collapsed="false">
      <c r="A131" s="0" t="s">
        <v>271</v>
      </c>
      <c r="B131" s="0" t="s">
        <v>272</v>
      </c>
      <c r="C131" s="0" t="s">
        <v>24</v>
      </c>
      <c r="D131" s="0" t="s">
        <v>168</v>
      </c>
      <c r="E131" s="0" t="n">
        <v>19</v>
      </c>
      <c r="F131" s="0" t="n">
        <v>2</v>
      </c>
      <c r="G131" s="0" t="n">
        <v>0</v>
      </c>
      <c r="H131" s="0" t="n">
        <v>39</v>
      </c>
      <c r="I131" s="0" t="n">
        <v>93</v>
      </c>
      <c r="J131" s="0" t="n">
        <v>12</v>
      </c>
      <c r="K131" s="0" t="n">
        <v>75</v>
      </c>
      <c r="L131" s="0" t="n">
        <v>53</v>
      </c>
      <c r="M131" s="0" t="n">
        <v>4</v>
      </c>
      <c r="N131" s="0" t="n">
        <v>4</v>
      </c>
      <c r="O131" s="0" t="n">
        <v>7</v>
      </c>
      <c r="P131" s="0" t="n">
        <v>173</v>
      </c>
      <c r="Q131" s="1" t="n">
        <f aca="false">((10*O131)+(7*N131)-(3*M131)+L131+K131+(4*J131)-(0.5*H131)-(0.5*I131)+(5*G131)-(2*F131)-E131)/17.5</f>
        <v>9.88571428571429</v>
      </c>
      <c r="R131" s="1" t="n">
        <f aca="false">IF(Q131&lt;1.5,1,Q131)</f>
        <v>9.88571428571429</v>
      </c>
    </row>
    <row r="132" customFormat="false" ht="12.75" hidden="false" customHeight="false" outlineLevel="0" collapsed="false">
      <c r="A132" s="0" t="s">
        <v>273</v>
      </c>
      <c r="B132" s="0" t="s">
        <v>274</v>
      </c>
      <c r="C132" s="0" t="s">
        <v>20</v>
      </c>
      <c r="D132" s="0" t="s">
        <v>171</v>
      </c>
      <c r="E132" s="0" t="n">
        <v>41</v>
      </c>
      <c r="F132" s="0" t="n">
        <v>0</v>
      </c>
      <c r="G132" s="0" t="n">
        <v>0</v>
      </c>
      <c r="H132" s="0" t="n">
        <v>75</v>
      </c>
      <c r="I132" s="0" t="n">
        <v>157</v>
      </c>
      <c r="J132" s="0" t="n">
        <v>3</v>
      </c>
      <c r="K132" s="0" t="n">
        <v>140</v>
      </c>
      <c r="L132" s="0" t="n">
        <v>99</v>
      </c>
      <c r="M132" s="0" t="n">
        <v>11</v>
      </c>
      <c r="N132" s="0" t="n">
        <v>0</v>
      </c>
      <c r="O132" s="0" t="n">
        <v>11</v>
      </c>
      <c r="P132" s="0" t="n">
        <v>171</v>
      </c>
      <c r="Q132" s="1" t="n">
        <f aca="false">((10*O132)+(7*N132)-(3*M132)+L132+K132+(4*J132)-(0.5*H132)-(0.5*I132)+(5*G132)-(2*F132)-E132)/17.5</f>
        <v>9.77142857142857</v>
      </c>
      <c r="R132" s="1" t="n">
        <f aca="false">IF(Q132&lt;1.5,1,Q132)</f>
        <v>9.77142857142857</v>
      </c>
    </row>
    <row r="133" customFormat="false" ht="12.75" hidden="false" customHeight="false" outlineLevel="0" collapsed="false">
      <c r="A133" s="0" t="s">
        <v>275</v>
      </c>
      <c r="B133" s="0" t="s">
        <v>276</v>
      </c>
      <c r="C133" s="0" t="s">
        <v>24</v>
      </c>
      <c r="D133" s="0" t="s">
        <v>57</v>
      </c>
      <c r="E133" s="0" t="n">
        <v>6</v>
      </c>
      <c r="F133" s="0" t="n">
        <v>2</v>
      </c>
      <c r="G133" s="0" t="n">
        <v>0</v>
      </c>
      <c r="H133" s="0" t="n">
        <v>6</v>
      </c>
      <c r="I133" s="0" t="n">
        <v>30</v>
      </c>
      <c r="J133" s="0" t="n">
        <v>16</v>
      </c>
      <c r="K133" s="0" t="n">
        <v>50.7</v>
      </c>
      <c r="L133" s="0" t="n">
        <v>37</v>
      </c>
      <c r="M133" s="0" t="n">
        <v>1</v>
      </c>
      <c r="N133" s="0" t="n">
        <v>0</v>
      </c>
      <c r="O133" s="0" t="n">
        <v>5</v>
      </c>
      <c r="P133" s="0" t="n">
        <v>170.7</v>
      </c>
      <c r="Q133" s="1" t="n">
        <f aca="false">((10*O133)+(7*N133)-(3*M133)+L133+K133+(4*J133)-(0.5*H133)-(0.5*I133)+(5*G133)-(2*F133)-E133)/17.5</f>
        <v>9.75428571428571</v>
      </c>
      <c r="R133" s="1" t="n">
        <f aca="false">IF(Q133&lt;1.5,1,Q133)</f>
        <v>9.75428571428571</v>
      </c>
    </row>
    <row r="134" customFormat="false" ht="12.75" hidden="false" customHeight="false" outlineLevel="0" collapsed="false">
      <c r="A134" s="0" t="s">
        <v>277</v>
      </c>
      <c r="B134" s="0" t="s">
        <v>153</v>
      </c>
      <c r="C134" s="0" t="s">
        <v>24</v>
      </c>
      <c r="D134" s="0" t="s">
        <v>60</v>
      </c>
      <c r="E134" s="0" t="n">
        <v>21</v>
      </c>
      <c r="F134" s="0" t="n">
        <v>3</v>
      </c>
      <c r="G134" s="0" t="n">
        <v>0</v>
      </c>
      <c r="H134" s="0" t="n">
        <v>20</v>
      </c>
      <c r="I134" s="0" t="n">
        <v>46</v>
      </c>
      <c r="J134" s="0" t="n">
        <v>18</v>
      </c>
      <c r="K134" s="0" t="n">
        <v>54</v>
      </c>
      <c r="L134" s="0" t="n">
        <v>49</v>
      </c>
      <c r="M134" s="0" t="n">
        <v>3</v>
      </c>
      <c r="N134" s="0" t="n">
        <v>2</v>
      </c>
      <c r="O134" s="0" t="n">
        <v>5</v>
      </c>
      <c r="P134" s="0" t="n">
        <v>170</v>
      </c>
      <c r="Q134" s="1" t="n">
        <f aca="false">((10*O134)+(7*N134)-(3*M134)+L134+K134+(4*J134)-(0.5*H134)-(0.5*I134)+(5*G134)-(2*F134)-E134)/17.5</f>
        <v>9.71428571428571</v>
      </c>
      <c r="R134" s="1" t="n">
        <f aca="false">IF(Q134&lt;1.5,1,Q134)</f>
        <v>9.71428571428571</v>
      </c>
    </row>
    <row r="135" customFormat="false" ht="12.75" hidden="false" customHeight="false" outlineLevel="0" collapsed="false">
      <c r="A135" s="0" t="s">
        <v>278</v>
      </c>
      <c r="B135" s="0" t="s">
        <v>34</v>
      </c>
      <c r="C135" s="0" t="s">
        <v>24</v>
      </c>
      <c r="D135" s="0" t="s">
        <v>91</v>
      </c>
      <c r="E135" s="0" t="n">
        <v>50</v>
      </c>
      <c r="F135" s="0" t="n">
        <v>2</v>
      </c>
      <c r="G135" s="0" t="n">
        <v>0</v>
      </c>
      <c r="H135" s="0" t="n">
        <v>85</v>
      </c>
      <c r="I135" s="0" t="n">
        <v>176</v>
      </c>
      <c r="J135" s="0" t="n">
        <v>6</v>
      </c>
      <c r="K135" s="0" t="n">
        <v>134.3</v>
      </c>
      <c r="L135" s="0" t="n">
        <v>99</v>
      </c>
      <c r="M135" s="0" t="n">
        <v>9</v>
      </c>
      <c r="N135" s="0" t="n">
        <v>2</v>
      </c>
      <c r="O135" s="0" t="n">
        <v>11</v>
      </c>
      <c r="P135" s="0" t="n">
        <v>169.8</v>
      </c>
      <c r="Q135" s="1" t="n">
        <f aca="false">((10*O135)+(7*N135)-(3*M135)+L135+K135+(4*J135)-(0.5*H135)-(0.5*I135)+(5*G135)-(2*F135)-E135)/17.5</f>
        <v>9.70285714285714</v>
      </c>
      <c r="R135" s="1" t="n">
        <f aca="false">IF(Q135&lt;1.5,1,Q135)</f>
        <v>9.70285714285714</v>
      </c>
    </row>
    <row r="136" customFormat="false" ht="12.75" hidden="false" customHeight="false" outlineLevel="0" collapsed="false">
      <c r="A136" s="0" t="s">
        <v>279</v>
      </c>
      <c r="B136" s="0" t="s">
        <v>144</v>
      </c>
      <c r="C136" s="0" t="s">
        <v>24</v>
      </c>
      <c r="D136" s="0" t="s">
        <v>25</v>
      </c>
      <c r="E136" s="0" t="n">
        <v>21</v>
      </c>
      <c r="F136" s="0" t="n">
        <v>3</v>
      </c>
      <c r="G136" s="0" t="n">
        <v>0</v>
      </c>
      <c r="H136" s="0" t="n">
        <v>17</v>
      </c>
      <c r="I136" s="0" t="n">
        <v>47</v>
      </c>
      <c r="J136" s="0" t="n">
        <v>25</v>
      </c>
      <c r="K136" s="0" t="n">
        <v>51.3</v>
      </c>
      <c r="L136" s="0" t="n">
        <v>55</v>
      </c>
      <c r="M136" s="0" t="n">
        <v>0</v>
      </c>
      <c r="N136" s="0" t="n">
        <v>0</v>
      </c>
      <c r="O136" s="0" t="n">
        <v>2</v>
      </c>
      <c r="P136" s="0" t="n">
        <v>167.3</v>
      </c>
      <c r="Q136" s="1" t="n">
        <f aca="false">((10*O136)+(7*N136)-(3*M136)+L136+K136+(4*J136)-(0.5*H136)-(0.5*I136)+(5*G136)-(2*F136)-E136)/17.5</f>
        <v>9.56</v>
      </c>
      <c r="R136" s="1" t="n">
        <f aca="false">IF(Q136&lt;1.5,1,Q136)</f>
        <v>9.56</v>
      </c>
    </row>
    <row r="137" customFormat="false" ht="12.75" hidden="false" customHeight="false" outlineLevel="0" collapsed="false">
      <c r="A137" s="0" t="s">
        <v>280</v>
      </c>
      <c r="B137" s="0" t="s">
        <v>281</v>
      </c>
      <c r="C137" s="0" t="s">
        <v>20</v>
      </c>
      <c r="D137" s="0" t="s">
        <v>102</v>
      </c>
      <c r="E137" s="0" t="n">
        <v>104</v>
      </c>
      <c r="F137" s="0" t="n">
        <v>0</v>
      </c>
      <c r="G137" s="0" t="n">
        <v>2</v>
      </c>
      <c r="H137" s="0" t="n">
        <v>78</v>
      </c>
      <c r="I137" s="0" t="n">
        <v>130</v>
      </c>
      <c r="J137" s="0" t="n">
        <v>0</v>
      </c>
      <c r="K137" s="0" t="n">
        <v>148</v>
      </c>
      <c r="L137" s="0" t="n">
        <v>157</v>
      </c>
      <c r="M137" s="0" t="n">
        <v>10</v>
      </c>
      <c r="N137" s="0" t="n">
        <v>0</v>
      </c>
      <c r="O137" s="0" t="n">
        <v>9</v>
      </c>
      <c r="P137" s="0" t="n">
        <v>167</v>
      </c>
      <c r="Q137" s="1" t="n">
        <f aca="false">((10*O137)+(7*N137)-(3*M137)+L137+K137+(4*J137)-(0.5*H137)-(0.5*I137)+(5*G137)-(2*F137)-E137)/17.5</f>
        <v>9.54285714285714</v>
      </c>
      <c r="R137" s="1" t="n">
        <f aca="false">IF(Q137&lt;1.5,1,Q137)</f>
        <v>9.54285714285714</v>
      </c>
    </row>
    <row r="138" customFormat="false" ht="12.75" hidden="false" customHeight="false" outlineLevel="0" collapsed="false">
      <c r="A138" s="0" t="s">
        <v>282</v>
      </c>
      <c r="B138" s="0" t="s">
        <v>136</v>
      </c>
      <c r="C138" s="0" t="s">
        <v>20</v>
      </c>
      <c r="D138" s="0" t="s">
        <v>91</v>
      </c>
      <c r="E138" s="0" t="n">
        <v>24</v>
      </c>
      <c r="F138" s="0" t="n">
        <v>0</v>
      </c>
      <c r="G138" s="0" t="n">
        <v>2</v>
      </c>
      <c r="H138" s="0" t="n">
        <v>92</v>
      </c>
      <c r="I138" s="0" t="n">
        <v>196</v>
      </c>
      <c r="J138" s="0" t="n">
        <v>0</v>
      </c>
      <c r="K138" s="0" t="n">
        <v>168</v>
      </c>
      <c r="L138" s="0" t="n">
        <v>100</v>
      </c>
      <c r="M138" s="0" t="n">
        <v>11</v>
      </c>
      <c r="N138" s="0" t="n">
        <v>0</v>
      </c>
      <c r="O138" s="0" t="n">
        <v>9</v>
      </c>
      <c r="P138" s="0" t="n">
        <v>167</v>
      </c>
      <c r="Q138" s="1" t="n">
        <f aca="false">((10*O138)+(7*N138)-(3*M138)+L138+K138+(4*J138)-(0.5*H138)-(0.5*I138)+(5*G138)-(2*F138)-E138)/17.5</f>
        <v>9.54285714285714</v>
      </c>
      <c r="R138" s="1" t="n">
        <f aca="false">IF(Q138&lt;1.5,1,Q138)</f>
        <v>9.54285714285714</v>
      </c>
    </row>
    <row r="139" customFormat="false" ht="12.75" hidden="false" customHeight="false" outlineLevel="0" collapsed="false">
      <c r="A139" s="0" t="s">
        <v>283</v>
      </c>
      <c r="B139" s="0" t="s">
        <v>284</v>
      </c>
      <c r="C139" s="0" t="s">
        <v>20</v>
      </c>
      <c r="D139" s="0" t="s">
        <v>30</v>
      </c>
      <c r="E139" s="0" t="n">
        <v>84</v>
      </c>
      <c r="F139" s="0" t="n">
        <v>0</v>
      </c>
      <c r="G139" s="0" t="n">
        <v>3</v>
      </c>
      <c r="H139" s="0" t="n">
        <v>105</v>
      </c>
      <c r="I139" s="0" t="n">
        <v>231</v>
      </c>
      <c r="J139" s="0" t="n">
        <v>0</v>
      </c>
      <c r="K139" s="0" t="n">
        <v>206.3</v>
      </c>
      <c r="L139" s="0" t="n">
        <v>110</v>
      </c>
      <c r="M139" s="0" t="n">
        <v>8</v>
      </c>
      <c r="N139" s="0" t="n">
        <v>0</v>
      </c>
      <c r="O139" s="0" t="n">
        <v>11</v>
      </c>
      <c r="P139" s="0" t="n">
        <v>165.3</v>
      </c>
      <c r="Q139" s="1" t="n">
        <f aca="false">((10*O139)+(7*N139)-(3*M139)+L139+K139+(4*J139)-(0.5*H139)-(0.5*I139)+(5*G139)-(2*F139)-E139)/17.5</f>
        <v>9.44571428571429</v>
      </c>
      <c r="R139" s="1" t="n">
        <f aca="false">IF(Q139&lt;1.5,1,Q139)</f>
        <v>9.44571428571429</v>
      </c>
    </row>
    <row r="140" customFormat="false" ht="12.75" hidden="false" customHeight="false" outlineLevel="0" collapsed="false">
      <c r="A140" s="0" t="s">
        <v>285</v>
      </c>
      <c r="B140" s="0" t="s">
        <v>286</v>
      </c>
      <c r="C140" s="0" t="s">
        <v>24</v>
      </c>
      <c r="D140" s="0" t="s">
        <v>102</v>
      </c>
      <c r="E140" s="0" t="n">
        <v>17</v>
      </c>
      <c r="F140" s="0" t="n">
        <v>8</v>
      </c>
      <c r="G140" s="0" t="n">
        <v>0</v>
      </c>
      <c r="H140" s="0" t="n">
        <v>30</v>
      </c>
      <c r="I140" s="0" t="n">
        <v>60</v>
      </c>
      <c r="J140" s="0" t="n">
        <v>12</v>
      </c>
      <c r="K140" s="0" t="n">
        <v>59.7</v>
      </c>
      <c r="L140" s="0" t="n">
        <v>39</v>
      </c>
      <c r="M140" s="0" t="n">
        <v>6</v>
      </c>
      <c r="N140" s="0" t="n">
        <v>9</v>
      </c>
      <c r="O140" s="0" t="n">
        <v>5</v>
      </c>
      <c r="P140" s="0" t="n">
        <v>163.7</v>
      </c>
      <c r="Q140" s="1" t="n">
        <f aca="false">((10*O140)+(7*N140)-(3*M140)+L140+K140+(4*J140)-(0.5*H140)-(0.5*I140)+(5*G140)-(2*F140)-E140)/17.5</f>
        <v>9.35428571428571</v>
      </c>
      <c r="R140" s="1" t="n">
        <f aca="false">IF(Q140&lt;1.5,1,Q140)</f>
        <v>9.35428571428571</v>
      </c>
    </row>
    <row r="141" customFormat="false" ht="12.75" hidden="false" customHeight="false" outlineLevel="0" collapsed="false">
      <c r="A141" s="0" t="s">
        <v>287</v>
      </c>
      <c r="B141" s="0" t="s">
        <v>288</v>
      </c>
      <c r="C141" s="0" t="s">
        <v>24</v>
      </c>
      <c r="D141" s="0" t="s">
        <v>154</v>
      </c>
      <c r="E141" s="0" t="n">
        <v>21</v>
      </c>
      <c r="F141" s="0" t="n">
        <v>8</v>
      </c>
      <c r="G141" s="0" t="n">
        <v>0</v>
      </c>
      <c r="H141" s="0" t="n">
        <v>15</v>
      </c>
      <c r="I141" s="0" t="n">
        <v>39</v>
      </c>
      <c r="J141" s="0" t="n">
        <v>1</v>
      </c>
      <c r="K141" s="0" t="n">
        <v>38.3</v>
      </c>
      <c r="L141" s="0" t="n">
        <v>31</v>
      </c>
      <c r="M141" s="0" t="n">
        <v>2</v>
      </c>
      <c r="N141" s="0" t="n">
        <v>17</v>
      </c>
      <c r="O141" s="0" t="n">
        <v>4</v>
      </c>
      <c r="P141" s="0" t="n">
        <v>162.3</v>
      </c>
      <c r="Q141" s="1" t="n">
        <f aca="false">((10*O141)+(7*N141)-(3*M141)+L141+K141+(4*J141)-(0.5*H141)-(0.5*I141)+(5*G141)-(2*F141)-E141)/17.5</f>
        <v>9.27428571428572</v>
      </c>
      <c r="R141" s="1" t="n">
        <f aca="false">IF(Q141&lt;1.5,1,Q141)</f>
        <v>9.27428571428572</v>
      </c>
    </row>
    <row r="142" customFormat="false" ht="12.75" hidden="false" customHeight="false" outlineLevel="0" collapsed="false">
      <c r="A142" s="0" t="s">
        <v>289</v>
      </c>
      <c r="B142" s="0" t="s">
        <v>153</v>
      </c>
      <c r="C142" s="0" t="s">
        <v>20</v>
      </c>
      <c r="D142" s="0" t="s">
        <v>154</v>
      </c>
      <c r="E142" s="0" t="n">
        <v>63</v>
      </c>
      <c r="F142" s="0" t="n">
        <v>0</v>
      </c>
      <c r="G142" s="0" t="n">
        <v>2</v>
      </c>
      <c r="H142" s="0" t="n">
        <v>115</v>
      </c>
      <c r="I142" s="0" t="n">
        <v>218</v>
      </c>
      <c r="J142" s="0" t="n">
        <v>0</v>
      </c>
      <c r="K142" s="0" t="n">
        <v>207.7</v>
      </c>
      <c r="L142" s="0" t="n">
        <v>117</v>
      </c>
      <c r="M142" s="0" t="n">
        <v>15</v>
      </c>
      <c r="N142" s="0" t="n">
        <v>0</v>
      </c>
      <c r="O142" s="0" t="n">
        <v>10</v>
      </c>
      <c r="P142" s="0" t="n">
        <v>160.2</v>
      </c>
      <c r="Q142" s="1" t="n">
        <f aca="false">((10*O142)+(7*N142)-(3*M142)+L142+K142+(4*J142)-(0.5*H142)-(0.5*I142)+(5*G142)-(2*F142)-E142)/17.5</f>
        <v>9.15428571428571</v>
      </c>
      <c r="R142" s="1" t="n">
        <f aca="false">IF(Q142&lt;1.5,1,Q142)</f>
        <v>9.15428571428571</v>
      </c>
    </row>
    <row r="143" customFormat="false" ht="12.75" hidden="false" customHeight="false" outlineLevel="0" collapsed="false">
      <c r="A143" s="0" t="s">
        <v>290</v>
      </c>
      <c r="B143" s="0" t="s">
        <v>291</v>
      </c>
      <c r="C143" s="0" t="s">
        <v>20</v>
      </c>
      <c r="D143" s="0" t="s">
        <v>60</v>
      </c>
      <c r="E143" s="0" t="n">
        <v>48</v>
      </c>
      <c r="F143" s="0" t="n">
        <v>0</v>
      </c>
      <c r="G143" s="0" t="n">
        <v>1</v>
      </c>
      <c r="H143" s="0" t="n">
        <v>113</v>
      </c>
      <c r="I143" s="0" t="n">
        <v>247</v>
      </c>
      <c r="J143" s="0" t="n">
        <v>0</v>
      </c>
      <c r="K143" s="0" t="n">
        <v>204</v>
      </c>
      <c r="L143" s="0" t="n">
        <v>98</v>
      </c>
      <c r="M143" s="0" t="n">
        <v>13</v>
      </c>
      <c r="N143" s="0" t="n">
        <v>0</v>
      </c>
      <c r="O143" s="0" t="n">
        <v>12</v>
      </c>
      <c r="P143" s="0" t="n">
        <v>160</v>
      </c>
      <c r="Q143" s="1" t="n">
        <f aca="false">((10*O143)+(7*N143)-(3*M143)+L143+K143+(4*J143)-(0.5*H143)-(0.5*I143)+(5*G143)-(2*F143)-E143)/17.5</f>
        <v>9.14285714285714</v>
      </c>
      <c r="R143" s="1" t="n">
        <f aca="false">IF(Q143&lt;1.5,1,Q143)</f>
        <v>9.14285714285714</v>
      </c>
    </row>
    <row r="144" customFormat="false" ht="12.75" hidden="false" customHeight="false" outlineLevel="0" collapsed="false">
      <c r="A144" s="0" t="s">
        <v>292</v>
      </c>
      <c r="B144" s="0" t="s">
        <v>293</v>
      </c>
      <c r="C144" s="0" t="s">
        <v>20</v>
      </c>
      <c r="D144" s="0" t="s">
        <v>33</v>
      </c>
      <c r="E144" s="0" t="n">
        <v>78</v>
      </c>
      <c r="F144" s="0" t="n">
        <v>0</v>
      </c>
      <c r="G144" s="0" t="n">
        <v>1</v>
      </c>
      <c r="H144" s="0" t="n">
        <v>91</v>
      </c>
      <c r="I144" s="0" t="n">
        <v>185</v>
      </c>
      <c r="J144" s="0" t="n">
        <v>0</v>
      </c>
      <c r="K144" s="0" t="n">
        <v>164.7</v>
      </c>
      <c r="L144" s="0" t="n">
        <v>79</v>
      </c>
      <c r="M144" s="0" t="n">
        <v>8</v>
      </c>
      <c r="N144" s="0" t="n">
        <v>0</v>
      </c>
      <c r="O144" s="0" t="n">
        <v>15</v>
      </c>
      <c r="P144" s="0" t="n">
        <v>158.7</v>
      </c>
      <c r="Q144" s="1" t="n">
        <f aca="false">((10*O144)+(7*N144)-(3*M144)+L144+K144+(4*J144)-(0.5*H144)-(0.5*I144)+(5*G144)-(2*F144)-E144)/17.5</f>
        <v>9.06857142857143</v>
      </c>
      <c r="R144" s="1" t="n">
        <f aca="false">IF(Q144&lt;1.5,1,Q144)</f>
        <v>9.06857142857143</v>
      </c>
    </row>
    <row r="145" customFormat="false" ht="12.75" hidden="false" customHeight="false" outlineLevel="0" collapsed="false">
      <c r="A145" s="0" t="s">
        <v>294</v>
      </c>
      <c r="B145" s="0" t="s">
        <v>205</v>
      </c>
      <c r="C145" s="0" t="s">
        <v>24</v>
      </c>
      <c r="D145" s="0" t="s">
        <v>33</v>
      </c>
      <c r="E145" s="0" t="n">
        <v>20</v>
      </c>
      <c r="F145" s="0" t="n">
        <v>3</v>
      </c>
      <c r="G145" s="0" t="n">
        <v>0</v>
      </c>
      <c r="H145" s="0" t="n">
        <v>14</v>
      </c>
      <c r="I145" s="0" t="n">
        <v>56</v>
      </c>
      <c r="J145" s="0" t="n">
        <v>10</v>
      </c>
      <c r="K145" s="0" t="n">
        <v>60.3</v>
      </c>
      <c r="L145" s="0" t="n">
        <v>54</v>
      </c>
      <c r="M145" s="0" t="n">
        <v>2</v>
      </c>
      <c r="N145" s="0" t="n">
        <v>0</v>
      </c>
      <c r="O145" s="0" t="n">
        <v>7</v>
      </c>
      <c r="P145" s="0" t="n">
        <v>157.3</v>
      </c>
      <c r="Q145" s="1" t="n">
        <f aca="false">((10*O145)+(7*N145)-(3*M145)+L145+K145+(4*J145)-(0.5*H145)-(0.5*I145)+(5*G145)-(2*F145)-E145)/17.5</f>
        <v>8.98857142857143</v>
      </c>
      <c r="R145" s="1" t="n">
        <f aca="false">IF(Q145&lt;1.5,1,Q145)</f>
        <v>8.98857142857143</v>
      </c>
    </row>
    <row r="146" customFormat="false" ht="12.75" hidden="false" customHeight="false" outlineLevel="0" collapsed="false">
      <c r="A146" s="0" t="s">
        <v>295</v>
      </c>
      <c r="B146" s="0" t="s">
        <v>296</v>
      </c>
      <c r="C146" s="0" t="s">
        <v>24</v>
      </c>
      <c r="D146" s="0" t="s">
        <v>42</v>
      </c>
      <c r="E146" s="0" t="n">
        <v>21</v>
      </c>
      <c r="F146" s="0" t="n">
        <v>4</v>
      </c>
      <c r="G146" s="0" t="n">
        <v>0</v>
      </c>
      <c r="H146" s="0" t="n">
        <v>15</v>
      </c>
      <c r="I146" s="0" t="n">
        <v>44</v>
      </c>
      <c r="J146" s="0" t="n">
        <v>18</v>
      </c>
      <c r="K146" s="0" t="n">
        <v>60</v>
      </c>
      <c r="L146" s="0" t="n">
        <v>65</v>
      </c>
      <c r="M146" s="0" t="n">
        <v>2</v>
      </c>
      <c r="N146" s="0" t="n">
        <v>2</v>
      </c>
      <c r="O146" s="0" t="n">
        <v>1</v>
      </c>
      <c r="P146" s="0" t="n">
        <v>156.5</v>
      </c>
      <c r="Q146" s="1" t="n">
        <f aca="false">((10*O146)+(7*N146)-(3*M146)+L146+K146+(4*J146)-(0.5*H146)-(0.5*I146)+(5*G146)-(2*F146)-E146)/17.5</f>
        <v>8.94285714285714</v>
      </c>
      <c r="R146" s="1" t="n">
        <f aca="false">IF(Q146&lt;1.5,1,Q146)</f>
        <v>8.94285714285714</v>
      </c>
    </row>
    <row r="147" customFormat="false" ht="12.75" hidden="false" customHeight="false" outlineLevel="0" collapsed="false">
      <c r="A147" s="0" t="s">
        <v>297</v>
      </c>
      <c r="B147" s="0" t="s">
        <v>298</v>
      </c>
      <c r="C147" s="0" t="s">
        <v>24</v>
      </c>
      <c r="D147" s="0" t="s">
        <v>171</v>
      </c>
      <c r="E147" s="0" t="n">
        <v>26</v>
      </c>
      <c r="F147" s="0" t="n">
        <v>4</v>
      </c>
      <c r="G147" s="0" t="n">
        <v>0</v>
      </c>
      <c r="H147" s="0" t="n">
        <v>13</v>
      </c>
      <c r="I147" s="0" t="n">
        <v>33</v>
      </c>
      <c r="J147" s="0" t="n">
        <v>22</v>
      </c>
      <c r="K147" s="0" t="n">
        <v>41</v>
      </c>
      <c r="L147" s="0" t="n">
        <v>46</v>
      </c>
      <c r="M147" s="0" t="n">
        <v>1</v>
      </c>
      <c r="N147" s="0" t="n">
        <v>3</v>
      </c>
      <c r="O147" s="0" t="n">
        <v>2</v>
      </c>
      <c r="P147" s="0" t="n">
        <v>156</v>
      </c>
      <c r="Q147" s="1" t="n">
        <f aca="false">((10*O147)+(7*N147)-(3*M147)+L147+K147+(4*J147)-(0.5*H147)-(0.5*I147)+(5*G147)-(2*F147)-E147)/17.5</f>
        <v>8.91428571428572</v>
      </c>
      <c r="R147" s="1" t="n">
        <f aca="false">IF(Q147&lt;1.5,1,Q147)</f>
        <v>8.91428571428572</v>
      </c>
    </row>
    <row r="148" customFormat="false" ht="12.75" hidden="false" customHeight="false" outlineLevel="0" collapsed="false">
      <c r="A148" s="0" t="s">
        <v>299</v>
      </c>
      <c r="B148" s="0" t="s">
        <v>300</v>
      </c>
      <c r="C148" s="0" t="s">
        <v>20</v>
      </c>
      <c r="D148" s="0" t="s">
        <v>102</v>
      </c>
      <c r="E148" s="0" t="n">
        <v>58</v>
      </c>
      <c r="F148" s="0" t="n">
        <v>0</v>
      </c>
      <c r="G148" s="0" t="n">
        <v>3</v>
      </c>
      <c r="H148" s="0" t="n">
        <v>98</v>
      </c>
      <c r="I148" s="0" t="n">
        <v>199</v>
      </c>
      <c r="J148" s="0" t="n">
        <v>0</v>
      </c>
      <c r="K148" s="0" t="n">
        <v>183</v>
      </c>
      <c r="L148" s="0" t="n">
        <v>88</v>
      </c>
      <c r="M148" s="0" t="n">
        <v>12</v>
      </c>
      <c r="N148" s="0" t="n">
        <v>0</v>
      </c>
      <c r="O148" s="0" t="n">
        <v>11</v>
      </c>
      <c r="P148" s="0" t="n">
        <v>153.5</v>
      </c>
      <c r="Q148" s="1" t="n">
        <f aca="false">((10*O148)+(7*N148)-(3*M148)+L148+K148+(4*J148)-(0.5*H148)-(0.5*I148)+(5*G148)-(2*F148)-E148)/17.5</f>
        <v>8.77142857142857</v>
      </c>
      <c r="R148" s="1" t="n">
        <f aca="false">IF(Q148&lt;1.5,1,Q148)</f>
        <v>8.77142857142857</v>
      </c>
    </row>
    <row r="149" customFormat="false" ht="12.75" hidden="false" customHeight="false" outlineLevel="0" collapsed="false">
      <c r="A149" s="0" t="s">
        <v>301</v>
      </c>
      <c r="B149" s="0" t="s">
        <v>138</v>
      </c>
      <c r="C149" s="0" t="s">
        <v>24</v>
      </c>
      <c r="D149" s="0" t="s">
        <v>33</v>
      </c>
      <c r="E149" s="0" t="n">
        <v>24</v>
      </c>
      <c r="F149" s="0" t="n">
        <v>2</v>
      </c>
      <c r="G149" s="0" t="n">
        <v>0</v>
      </c>
      <c r="H149" s="0" t="n">
        <v>28</v>
      </c>
      <c r="I149" s="0" t="n">
        <v>48</v>
      </c>
      <c r="J149" s="0" t="n">
        <v>19</v>
      </c>
      <c r="K149" s="0" t="n">
        <v>51.7</v>
      </c>
      <c r="L149" s="0" t="n">
        <v>29</v>
      </c>
      <c r="M149" s="0" t="n">
        <v>2</v>
      </c>
      <c r="N149" s="0" t="n">
        <v>4</v>
      </c>
      <c r="O149" s="0" t="n">
        <v>4</v>
      </c>
      <c r="P149" s="0" t="n">
        <v>152.7</v>
      </c>
      <c r="Q149" s="1" t="n">
        <f aca="false">((10*O149)+(7*N149)-(3*M149)+L149+K149+(4*J149)-(0.5*H149)-(0.5*I149)+(5*G149)-(2*F149)-E149)/17.5</f>
        <v>8.72571428571428</v>
      </c>
      <c r="R149" s="1" t="n">
        <f aca="false">IF(Q149&lt;1.5,1,Q149)</f>
        <v>8.72571428571428</v>
      </c>
    </row>
    <row r="150" customFormat="false" ht="12.75" hidden="false" customHeight="false" outlineLevel="0" collapsed="false">
      <c r="A150" s="0" t="s">
        <v>302</v>
      </c>
      <c r="B150" s="0" t="s">
        <v>303</v>
      </c>
      <c r="C150" s="0" t="s">
        <v>24</v>
      </c>
      <c r="D150" s="0" t="s">
        <v>65</v>
      </c>
      <c r="E150" s="0" t="n">
        <v>15</v>
      </c>
      <c r="F150" s="0" t="n">
        <v>0</v>
      </c>
      <c r="G150" s="0" t="n">
        <v>0</v>
      </c>
      <c r="H150" s="0" t="n">
        <v>19</v>
      </c>
      <c r="I150" s="0" t="n">
        <v>50</v>
      </c>
      <c r="J150" s="0" t="n">
        <v>16</v>
      </c>
      <c r="K150" s="0" t="n">
        <v>52.3</v>
      </c>
      <c r="L150" s="0" t="n">
        <v>53</v>
      </c>
      <c r="M150" s="0" t="n">
        <v>3</v>
      </c>
      <c r="N150" s="0" t="n">
        <v>0</v>
      </c>
      <c r="O150" s="0" t="n">
        <v>4</v>
      </c>
      <c r="P150" s="0" t="n">
        <v>150.8</v>
      </c>
      <c r="Q150" s="1" t="n">
        <f aca="false">((10*O150)+(7*N150)-(3*M150)+L150+K150+(4*J150)-(0.5*H150)-(0.5*I150)+(5*G150)-(2*F150)-E150)/17.5</f>
        <v>8.61714285714286</v>
      </c>
      <c r="R150" s="1" t="n">
        <f aca="false">IF(Q150&lt;1.5,1,Q150)</f>
        <v>8.61714285714286</v>
      </c>
    </row>
    <row r="151" customFormat="false" ht="12.75" hidden="false" customHeight="false" outlineLevel="0" collapsed="false">
      <c r="A151" s="0" t="s">
        <v>304</v>
      </c>
      <c r="B151" s="0" t="s">
        <v>305</v>
      </c>
      <c r="C151" s="0" t="s">
        <v>24</v>
      </c>
      <c r="D151" s="0" t="s">
        <v>25</v>
      </c>
      <c r="E151" s="0" t="n">
        <v>27</v>
      </c>
      <c r="F151" s="0" t="n">
        <v>1</v>
      </c>
      <c r="G151" s="0" t="n">
        <v>0</v>
      </c>
      <c r="H151" s="0" t="n">
        <v>38</v>
      </c>
      <c r="I151" s="0" t="n">
        <v>93</v>
      </c>
      <c r="J151" s="0" t="n">
        <v>1</v>
      </c>
      <c r="K151" s="0" t="n">
        <v>100.3</v>
      </c>
      <c r="L151" s="0" t="n">
        <v>72</v>
      </c>
      <c r="M151" s="0" t="n">
        <v>3</v>
      </c>
      <c r="N151" s="0" t="n">
        <v>1</v>
      </c>
      <c r="O151" s="0" t="n">
        <v>7</v>
      </c>
      <c r="P151" s="0" t="n">
        <v>149.8</v>
      </c>
      <c r="Q151" s="1" t="n">
        <f aca="false">((10*O151)+(7*N151)-(3*M151)+L151+K151+(4*J151)-(0.5*H151)-(0.5*I151)+(5*G151)-(2*F151)-E151)/17.5</f>
        <v>8.56</v>
      </c>
      <c r="R151" s="1" t="n">
        <f aca="false">IF(Q151&lt;1.5,1,Q151)</f>
        <v>8.56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20</v>
      </c>
      <c r="D152" s="0" t="s">
        <v>174</v>
      </c>
      <c r="E152" s="0" t="n">
        <v>68</v>
      </c>
      <c r="F152" s="0" t="n">
        <v>0</v>
      </c>
      <c r="G152" s="0" t="n">
        <v>2</v>
      </c>
      <c r="H152" s="0" t="n">
        <v>107</v>
      </c>
      <c r="I152" s="0" t="n">
        <v>255</v>
      </c>
      <c r="J152" s="0" t="n">
        <v>0</v>
      </c>
      <c r="K152" s="0" t="n">
        <v>215.3</v>
      </c>
      <c r="L152" s="0" t="n">
        <v>117</v>
      </c>
      <c r="M152" s="0" t="n">
        <v>15</v>
      </c>
      <c r="N152" s="0" t="n">
        <v>0</v>
      </c>
      <c r="O152" s="0" t="n">
        <v>10</v>
      </c>
      <c r="P152" s="0" t="n">
        <v>148.3</v>
      </c>
      <c r="Q152" s="1" t="n">
        <f aca="false">((10*O152)+(7*N152)-(3*M152)+L152+K152+(4*J152)-(0.5*H152)-(0.5*I152)+(5*G152)-(2*F152)-E152)/17.5</f>
        <v>8.47428571428572</v>
      </c>
      <c r="R152" s="1" t="n">
        <f aca="false">IF(Q152&lt;1.5,1,Q152)</f>
        <v>8.47428571428572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24</v>
      </c>
      <c r="D153" s="0" t="s">
        <v>48</v>
      </c>
      <c r="E153" s="0" t="n">
        <v>28</v>
      </c>
      <c r="F153" s="0" t="n">
        <v>1</v>
      </c>
      <c r="G153" s="0" t="n">
        <v>0</v>
      </c>
      <c r="H153" s="0" t="n">
        <v>28</v>
      </c>
      <c r="I153" s="0" t="n">
        <v>58</v>
      </c>
      <c r="J153" s="0" t="n">
        <v>11</v>
      </c>
      <c r="K153" s="0" t="n">
        <v>64</v>
      </c>
      <c r="L153" s="0" t="n">
        <v>53</v>
      </c>
      <c r="M153" s="0" t="n">
        <v>0</v>
      </c>
      <c r="N153" s="0" t="n">
        <v>0</v>
      </c>
      <c r="O153" s="0" t="n">
        <v>6</v>
      </c>
      <c r="P153" s="0" t="n">
        <v>148</v>
      </c>
      <c r="Q153" s="1" t="n">
        <f aca="false">((10*O153)+(7*N153)-(3*M153)+L153+K153+(4*J153)-(0.5*H153)-(0.5*I153)+(5*G153)-(2*F153)-E153)/17.5</f>
        <v>8.45714285714286</v>
      </c>
      <c r="R153" s="1" t="n">
        <f aca="false">IF(Q153&lt;1.5,1,Q153)</f>
        <v>8.45714285714286</v>
      </c>
    </row>
    <row r="154" customFormat="false" ht="12.75" hidden="false" customHeight="false" outlineLevel="0" collapsed="false">
      <c r="A154" s="0" t="s">
        <v>310</v>
      </c>
      <c r="B154" s="0" t="s">
        <v>311</v>
      </c>
      <c r="C154" s="0" t="s">
        <v>20</v>
      </c>
      <c r="D154" s="0" t="s">
        <v>102</v>
      </c>
      <c r="E154" s="0" t="n">
        <v>57</v>
      </c>
      <c r="F154" s="0" t="n">
        <v>0</v>
      </c>
      <c r="G154" s="0" t="n">
        <v>0</v>
      </c>
      <c r="H154" s="0" t="n">
        <v>70</v>
      </c>
      <c r="I154" s="0" t="n">
        <v>157</v>
      </c>
      <c r="J154" s="0" t="n">
        <v>1</v>
      </c>
      <c r="K154" s="0" t="n">
        <v>140.3</v>
      </c>
      <c r="L154" s="0" t="n">
        <v>84</v>
      </c>
      <c r="M154" s="0" t="n">
        <v>7</v>
      </c>
      <c r="N154" s="0" t="n">
        <v>0</v>
      </c>
      <c r="O154" s="0" t="n">
        <v>11</v>
      </c>
      <c r="P154" s="0" t="n">
        <v>146.8</v>
      </c>
      <c r="Q154" s="1" t="n">
        <f aca="false">((10*O154)+(7*N154)-(3*M154)+L154+K154+(4*J154)-(0.5*H154)-(0.5*I154)+(5*G154)-(2*F154)-E154)/17.5</f>
        <v>8.38857142857143</v>
      </c>
      <c r="R154" s="1" t="n">
        <f aca="false">IF(Q154&lt;1.5,1,Q154)</f>
        <v>8.38857142857143</v>
      </c>
    </row>
    <row r="155" customFormat="false" ht="12.75" hidden="false" customHeight="false" outlineLevel="0" collapsed="false">
      <c r="A155" s="0" t="s">
        <v>263</v>
      </c>
      <c r="B155" s="0" t="s">
        <v>312</v>
      </c>
      <c r="C155" s="0" t="s">
        <v>24</v>
      </c>
      <c r="D155" s="0" t="s">
        <v>33</v>
      </c>
      <c r="E155" s="0" t="n">
        <v>24</v>
      </c>
      <c r="F155" s="0" t="n">
        <v>1</v>
      </c>
      <c r="G155" s="0" t="n">
        <v>0</v>
      </c>
      <c r="H155" s="0" t="n">
        <v>16</v>
      </c>
      <c r="I155" s="0" t="n">
        <v>43</v>
      </c>
      <c r="J155" s="0" t="n">
        <v>14</v>
      </c>
      <c r="K155" s="0" t="n">
        <v>55.3</v>
      </c>
      <c r="L155" s="0" t="n">
        <v>44</v>
      </c>
      <c r="M155" s="0" t="n">
        <v>1</v>
      </c>
      <c r="N155" s="0" t="n">
        <v>0</v>
      </c>
      <c r="O155" s="0" t="n">
        <v>5</v>
      </c>
      <c r="P155" s="0" t="n">
        <v>146.8</v>
      </c>
      <c r="Q155" s="1" t="n">
        <f aca="false">((10*O155)+(7*N155)-(3*M155)+L155+K155+(4*J155)-(0.5*H155)-(0.5*I155)+(5*G155)-(2*F155)-E155)/17.5</f>
        <v>8.38857142857143</v>
      </c>
      <c r="R155" s="1" t="n">
        <f aca="false">IF(Q155&lt;1.5,1,Q155)</f>
        <v>8.38857142857143</v>
      </c>
    </row>
    <row r="156" customFormat="false" ht="12.75" hidden="false" customHeight="false" outlineLevel="0" collapsed="false">
      <c r="A156" s="0" t="s">
        <v>313</v>
      </c>
      <c r="B156" s="0" t="s">
        <v>314</v>
      </c>
      <c r="C156" s="0" t="s">
        <v>24</v>
      </c>
      <c r="D156" s="0" t="s">
        <v>54</v>
      </c>
      <c r="E156" s="0" t="n">
        <v>22</v>
      </c>
      <c r="F156" s="0" t="n">
        <v>5</v>
      </c>
      <c r="G156" s="0" t="n">
        <v>0</v>
      </c>
      <c r="H156" s="0" t="n">
        <v>39</v>
      </c>
      <c r="I156" s="0" t="n">
        <v>86</v>
      </c>
      <c r="J156" s="0" t="n">
        <v>18</v>
      </c>
      <c r="K156" s="0" t="n">
        <v>77</v>
      </c>
      <c r="L156" s="0" t="n">
        <v>52</v>
      </c>
      <c r="M156" s="0" t="n">
        <v>8</v>
      </c>
      <c r="N156" s="0" t="n">
        <v>2</v>
      </c>
      <c r="O156" s="0" t="n">
        <v>5</v>
      </c>
      <c r="P156" s="0" t="n">
        <v>146.5</v>
      </c>
      <c r="Q156" s="1" t="n">
        <f aca="false">((10*O156)+(7*N156)-(3*M156)+L156+K156+(4*J156)-(0.5*H156)-(0.5*I156)+(5*G156)-(2*F156)-E156)/17.5</f>
        <v>8.37142857142857</v>
      </c>
      <c r="R156" s="1" t="n">
        <f aca="false">IF(Q156&lt;1.5,1,Q156)</f>
        <v>8.37142857142857</v>
      </c>
    </row>
    <row r="157" customFormat="false" ht="12.75" hidden="false" customHeight="false" outlineLevel="0" collapsed="false">
      <c r="A157" s="0" t="s">
        <v>315</v>
      </c>
      <c r="B157" s="0" t="s">
        <v>178</v>
      </c>
      <c r="C157" s="0" t="s">
        <v>24</v>
      </c>
      <c r="D157" s="0" t="s">
        <v>62</v>
      </c>
      <c r="E157" s="0" t="n">
        <v>31</v>
      </c>
      <c r="F157" s="0" t="n">
        <v>2</v>
      </c>
      <c r="G157" s="0" t="n">
        <v>0</v>
      </c>
      <c r="H157" s="0" t="n">
        <v>35</v>
      </c>
      <c r="I157" s="0" t="n">
        <v>65</v>
      </c>
      <c r="J157" s="0" t="n">
        <v>16</v>
      </c>
      <c r="K157" s="0" t="n">
        <v>71.7</v>
      </c>
      <c r="L157" s="0" t="n">
        <v>58</v>
      </c>
      <c r="M157" s="0" t="n">
        <v>2</v>
      </c>
      <c r="N157" s="0" t="n">
        <v>0</v>
      </c>
      <c r="O157" s="0" t="n">
        <v>4</v>
      </c>
      <c r="P157" s="0" t="n">
        <v>142.7</v>
      </c>
      <c r="Q157" s="1" t="n">
        <f aca="false">((10*O157)+(7*N157)-(3*M157)+L157+K157+(4*J157)-(0.5*H157)-(0.5*I157)+(5*G157)-(2*F157)-E157)/17.5</f>
        <v>8.15428571428571</v>
      </c>
      <c r="R157" s="1" t="n">
        <f aca="false">IF(Q157&lt;1.5,1,Q157)</f>
        <v>8.15428571428571</v>
      </c>
    </row>
    <row r="158" customFormat="false" ht="12.75" hidden="false" customHeight="false" outlineLevel="0" collapsed="false">
      <c r="A158" s="0" t="s">
        <v>316</v>
      </c>
      <c r="B158" s="0" t="s">
        <v>317</v>
      </c>
      <c r="C158" s="0" t="s">
        <v>20</v>
      </c>
      <c r="D158" s="0" t="s">
        <v>93</v>
      </c>
      <c r="E158" s="0" t="n">
        <v>38</v>
      </c>
      <c r="F158" s="0" t="n">
        <v>0</v>
      </c>
      <c r="G158" s="0" t="n">
        <v>1</v>
      </c>
      <c r="H158" s="0" t="n">
        <v>97</v>
      </c>
      <c r="I158" s="0" t="n">
        <v>232</v>
      </c>
      <c r="J158" s="0" t="n">
        <v>0</v>
      </c>
      <c r="K158" s="0" t="n">
        <v>179</v>
      </c>
      <c r="L158" s="0" t="n">
        <v>88</v>
      </c>
      <c r="M158" s="0" t="n">
        <v>9</v>
      </c>
      <c r="N158" s="0" t="n">
        <v>0</v>
      </c>
      <c r="O158" s="0" t="n">
        <v>10</v>
      </c>
      <c r="P158" s="0" t="n">
        <v>142.5</v>
      </c>
      <c r="Q158" s="1" t="n">
        <f aca="false">((10*O158)+(7*N158)-(3*M158)+L158+K158+(4*J158)-(0.5*H158)-(0.5*I158)+(5*G158)-(2*F158)-E158)/17.5</f>
        <v>8.14285714285714</v>
      </c>
      <c r="R158" s="1" t="n">
        <f aca="false">IF(Q158&lt;1.5,1,Q158)</f>
        <v>8.14285714285714</v>
      </c>
    </row>
    <row r="159" customFormat="false" ht="12.75" hidden="false" customHeight="false" outlineLevel="0" collapsed="false">
      <c r="A159" s="0" t="s">
        <v>318</v>
      </c>
      <c r="B159" s="0" t="s">
        <v>319</v>
      </c>
      <c r="C159" s="0" t="s">
        <v>24</v>
      </c>
      <c r="D159" s="0" t="s">
        <v>42</v>
      </c>
      <c r="E159" s="0" t="n">
        <v>27</v>
      </c>
      <c r="F159" s="0" t="n">
        <v>4</v>
      </c>
      <c r="G159" s="0" t="n">
        <v>0</v>
      </c>
      <c r="H159" s="0" t="n">
        <v>37</v>
      </c>
      <c r="I159" s="0" t="n">
        <v>93</v>
      </c>
      <c r="J159" s="0" t="n">
        <v>2</v>
      </c>
      <c r="K159" s="0" t="n">
        <v>92.3</v>
      </c>
      <c r="L159" s="0" t="n">
        <v>55</v>
      </c>
      <c r="M159" s="0" t="n">
        <v>1</v>
      </c>
      <c r="N159" s="0" t="n">
        <v>0</v>
      </c>
      <c r="O159" s="0" t="n">
        <v>9</v>
      </c>
      <c r="P159" s="0" t="n">
        <v>142.3</v>
      </c>
      <c r="Q159" s="1" t="n">
        <f aca="false">((10*O159)+(7*N159)-(3*M159)+L159+K159+(4*J159)-(0.5*H159)-(0.5*I159)+(5*G159)-(2*F159)-E159)/17.5</f>
        <v>8.13142857142857</v>
      </c>
      <c r="R159" s="1" t="n">
        <f aca="false">IF(Q159&lt;1.5,1,Q159)</f>
        <v>8.13142857142857</v>
      </c>
    </row>
    <row r="160" customFormat="false" ht="12.75" hidden="false" customHeight="false" outlineLevel="0" collapsed="false">
      <c r="A160" s="0" t="s">
        <v>320</v>
      </c>
      <c r="B160" s="0" t="s">
        <v>115</v>
      </c>
      <c r="C160" s="0" t="s">
        <v>24</v>
      </c>
      <c r="D160" s="0" t="s">
        <v>54</v>
      </c>
      <c r="E160" s="0" t="n">
        <v>29</v>
      </c>
      <c r="F160" s="0" t="n">
        <v>3</v>
      </c>
      <c r="G160" s="0" t="n">
        <v>0</v>
      </c>
      <c r="H160" s="0" t="n">
        <v>59</v>
      </c>
      <c r="I160" s="0" t="n">
        <v>123</v>
      </c>
      <c r="J160" s="0" t="n">
        <v>5</v>
      </c>
      <c r="K160" s="0" t="n">
        <v>112.3</v>
      </c>
      <c r="L160" s="0" t="n">
        <v>76</v>
      </c>
      <c r="M160" s="0" t="n">
        <v>7</v>
      </c>
      <c r="N160" s="0" t="n">
        <v>0</v>
      </c>
      <c r="O160" s="0" t="n">
        <v>8</v>
      </c>
      <c r="P160" s="0" t="n">
        <v>141.3</v>
      </c>
      <c r="Q160" s="1" t="n">
        <f aca="false">((10*O160)+(7*N160)-(3*M160)+L160+K160+(4*J160)-(0.5*H160)-(0.5*I160)+(5*G160)-(2*F160)-E160)/17.5</f>
        <v>8.07428571428572</v>
      </c>
      <c r="R160" s="1" t="n">
        <f aca="false">IF(Q160&lt;1.5,1,Q160)</f>
        <v>8.07428571428572</v>
      </c>
    </row>
    <row r="161" customFormat="false" ht="12.75" hidden="false" customHeight="false" outlineLevel="0" collapsed="false">
      <c r="A161" s="0" t="s">
        <v>321</v>
      </c>
      <c r="B161" s="0" t="s">
        <v>77</v>
      </c>
      <c r="C161" s="0" t="s">
        <v>24</v>
      </c>
      <c r="D161" s="0" t="s">
        <v>102</v>
      </c>
      <c r="E161" s="0" t="n">
        <v>13</v>
      </c>
      <c r="F161" s="0" t="n">
        <v>1</v>
      </c>
      <c r="G161" s="0" t="n">
        <v>0</v>
      </c>
      <c r="H161" s="0" t="n">
        <v>20</v>
      </c>
      <c r="I161" s="0" t="n">
        <v>59</v>
      </c>
      <c r="J161" s="0" t="n">
        <v>10</v>
      </c>
      <c r="K161" s="0" t="n">
        <v>62</v>
      </c>
      <c r="L161" s="0" t="n">
        <v>45</v>
      </c>
      <c r="M161" s="0" t="n">
        <v>2</v>
      </c>
      <c r="N161" s="0" t="n">
        <v>2</v>
      </c>
      <c r="O161" s="0" t="n">
        <v>4</v>
      </c>
      <c r="P161" s="0" t="n">
        <v>140.5</v>
      </c>
      <c r="Q161" s="1" t="n">
        <f aca="false">((10*O161)+(7*N161)-(3*M161)+L161+K161+(4*J161)-(0.5*H161)-(0.5*I161)+(5*G161)-(2*F161)-E161)/17.5</f>
        <v>8.02857142857143</v>
      </c>
      <c r="R161" s="1" t="n">
        <f aca="false">IF(Q161&lt;1.5,1,Q161)</f>
        <v>8.02857142857143</v>
      </c>
    </row>
    <row r="162" customFormat="false" ht="12.75" hidden="false" customHeight="false" outlineLevel="0" collapsed="false">
      <c r="A162" s="0" t="s">
        <v>322</v>
      </c>
      <c r="B162" s="0" t="s">
        <v>323</v>
      </c>
      <c r="C162" s="0" t="s">
        <v>24</v>
      </c>
      <c r="D162" s="0" t="s">
        <v>203</v>
      </c>
      <c r="E162" s="0" t="n">
        <v>29</v>
      </c>
      <c r="F162" s="0" t="n">
        <v>2</v>
      </c>
      <c r="G162" s="0" t="n">
        <v>0</v>
      </c>
      <c r="H162" s="0" t="n">
        <v>48</v>
      </c>
      <c r="I162" s="0" t="n">
        <v>95</v>
      </c>
      <c r="J162" s="0" t="n">
        <v>11</v>
      </c>
      <c r="K162" s="0" t="n">
        <v>84</v>
      </c>
      <c r="L162" s="0" t="n">
        <v>80</v>
      </c>
      <c r="M162" s="0" t="n">
        <v>6</v>
      </c>
      <c r="N162" s="0" t="n">
        <v>2</v>
      </c>
      <c r="O162" s="0" t="n">
        <v>4</v>
      </c>
      <c r="P162" s="0" t="n">
        <v>139.5</v>
      </c>
      <c r="Q162" s="1" t="n">
        <f aca="false">((10*O162)+(7*N162)-(3*M162)+L162+K162+(4*J162)-(0.5*H162)-(0.5*I162)+(5*G162)-(2*F162)-E162)/17.5</f>
        <v>7.97142857142857</v>
      </c>
      <c r="R162" s="1" t="n">
        <f aca="false">IF(Q162&lt;1.5,1,Q162)</f>
        <v>7.97142857142857</v>
      </c>
    </row>
    <row r="163" customFormat="false" ht="12.75" hidden="false" customHeight="false" outlineLevel="0" collapsed="false">
      <c r="A163" s="0" t="s">
        <v>324</v>
      </c>
      <c r="B163" s="0" t="s">
        <v>325</v>
      </c>
      <c r="C163" s="0" t="s">
        <v>24</v>
      </c>
      <c r="D163" s="0" t="s">
        <v>21</v>
      </c>
      <c r="E163" s="0" t="n">
        <v>6</v>
      </c>
      <c r="F163" s="0" t="n">
        <v>2</v>
      </c>
      <c r="G163" s="0" t="n">
        <v>0</v>
      </c>
      <c r="H163" s="0" t="n">
        <v>9</v>
      </c>
      <c r="I163" s="0" t="n">
        <v>23</v>
      </c>
      <c r="J163" s="0" t="n">
        <v>10</v>
      </c>
      <c r="K163" s="0" t="n">
        <v>37</v>
      </c>
      <c r="L163" s="0" t="n">
        <v>53</v>
      </c>
      <c r="M163" s="0" t="n">
        <v>2</v>
      </c>
      <c r="N163" s="0" t="n">
        <v>0</v>
      </c>
      <c r="O163" s="0" t="n">
        <v>4</v>
      </c>
      <c r="P163" s="0" t="n">
        <v>138</v>
      </c>
      <c r="Q163" s="1" t="n">
        <f aca="false">((10*O163)+(7*N163)-(3*M163)+L163+K163+(4*J163)-(0.5*H163)-(0.5*I163)+(5*G163)-(2*F163)-E163)/17.5</f>
        <v>7.88571428571429</v>
      </c>
      <c r="R163" s="1" t="n">
        <f aca="false">IF(Q163&lt;1.5,1,Q163)</f>
        <v>7.88571428571429</v>
      </c>
    </row>
    <row r="164" customFormat="false" ht="12.75" hidden="false" customHeight="false" outlineLevel="0" collapsed="false">
      <c r="A164" s="0" t="s">
        <v>326</v>
      </c>
      <c r="B164" s="0" t="s">
        <v>151</v>
      </c>
      <c r="C164" s="0" t="s">
        <v>20</v>
      </c>
      <c r="D164" s="0" t="s">
        <v>113</v>
      </c>
      <c r="E164" s="0" t="n">
        <v>60</v>
      </c>
      <c r="F164" s="0" t="n">
        <v>0</v>
      </c>
      <c r="G164" s="0" t="n">
        <v>1</v>
      </c>
      <c r="H164" s="0" t="n">
        <v>105</v>
      </c>
      <c r="I164" s="0" t="n">
        <v>206</v>
      </c>
      <c r="J164" s="0" t="n">
        <v>0</v>
      </c>
      <c r="K164" s="0" t="n">
        <v>172</v>
      </c>
      <c r="L164" s="0" t="n">
        <v>93</v>
      </c>
      <c r="M164" s="0" t="n">
        <v>9</v>
      </c>
      <c r="N164" s="0" t="n">
        <v>0</v>
      </c>
      <c r="O164" s="0" t="n">
        <v>11</v>
      </c>
      <c r="P164" s="0" t="n">
        <v>137.5</v>
      </c>
      <c r="Q164" s="1" t="n">
        <f aca="false">((10*O164)+(7*N164)-(3*M164)+L164+K164+(4*J164)-(0.5*H164)-(0.5*I164)+(5*G164)-(2*F164)-E164)/17.5</f>
        <v>7.85714285714286</v>
      </c>
      <c r="R164" s="1" t="n">
        <f aca="false">IF(Q164&lt;1.5,1,Q164)</f>
        <v>7.85714285714286</v>
      </c>
    </row>
    <row r="165" customFormat="false" ht="12.75" hidden="false" customHeight="false" outlineLevel="0" collapsed="false">
      <c r="A165" s="0" t="s">
        <v>327</v>
      </c>
      <c r="B165" s="0" t="s">
        <v>138</v>
      </c>
      <c r="C165" s="0" t="s">
        <v>24</v>
      </c>
      <c r="D165" s="0" t="s">
        <v>36</v>
      </c>
      <c r="E165" s="0" t="n">
        <v>30</v>
      </c>
      <c r="F165" s="0" t="n">
        <v>3</v>
      </c>
      <c r="G165" s="0" t="n">
        <v>0</v>
      </c>
      <c r="H165" s="0" t="n">
        <v>35</v>
      </c>
      <c r="I165" s="0" t="n">
        <v>73</v>
      </c>
      <c r="J165" s="0" t="n">
        <v>7</v>
      </c>
      <c r="K165" s="0" t="n">
        <v>77</v>
      </c>
      <c r="L165" s="0" t="n">
        <v>61</v>
      </c>
      <c r="M165" s="0" t="n">
        <v>2</v>
      </c>
      <c r="N165" s="0" t="n">
        <v>1</v>
      </c>
      <c r="O165" s="0" t="n">
        <v>6</v>
      </c>
      <c r="P165" s="0" t="n">
        <v>137</v>
      </c>
      <c r="Q165" s="1" t="n">
        <f aca="false">((10*O165)+(7*N165)-(3*M165)+L165+K165+(4*J165)-(0.5*H165)-(0.5*I165)+(5*G165)-(2*F165)-E165)/17.5</f>
        <v>7.82857142857143</v>
      </c>
      <c r="R165" s="1" t="n">
        <f aca="false">IF(Q165&lt;1.5,1,Q165)</f>
        <v>7.82857142857143</v>
      </c>
    </row>
    <row r="166" customFormat="false" ht="12.75" hidden="false" customHeight="false" outlineLevel="0" collapsed="false">
      <c r="A166" s="0" t="s">
        <v>328</v>
      </c>
      <c r="B166" s="0" t="s">
        <v>329</v>
      </c>
      <c r="C166" s="0" t="s">
        <v>20</v>
      </c>
      <c r="D166" s="0" t="s">
        <v>21</v>
      </c>
      <c r="E166" s="0" t="n">
        <v>24</v>
      </c>
      <c r="F166" s="0" t="n">
        <v>0</v>
      </c>
      <c r="G166" s="0" t="n">
        <v>0</v>
      </c>
      <c r="H166" s="0" t="n">
        <v>47</v>
      </c>
      <c r="I166" s="0" t="n">
        <v>104</v>
      </c>
      <c r="J166" s="0" t="n">
        <v>0</v>
      </c>
      <c r="K166" s="0" t="n">
        <v>100.3</v>
      </c>
      <c r="L166" s="0" t="n">
        <v>84</v>
      </c>
      <c r="M166" s="0" t="n">
        <v>6</v>
      </c>
      <c r="N166" s="0" t="n">
        <v>0</v>
      </c>
      <c r="O166" s="0" t="n">
        <v>7</v>
      </c>
      <c r="P166" s="0" t="n">
        <v>136.8</v>
      </c>
      <c r="Q166" s="1" t="n">
        <f aca="false">((10*O166)+(7*N166)-(3*M166)+L166+K166+(4*J166)-(0.5*H166)-(0.5*I166)+(5*G166)-(2*F166)-E166)/17.5</f>
        <v>7.81714285714286</v>
      </c>
      <c r="R166" s="1" t="n">
        <f aca="false">IF(Q166&lt;1.5,1,Q166)</f>
        <v>7.81714285714286</v>
      </c>
    </row>
    <row r="167" customFormat="false" ht="12.75" hidden="false" customHeight="false" outlineLevel="0" collapsed="false">
      <c r="A167" s="0" t="s">
        <v>330</v>
      </c>
      <c r="B167" s="0" t="s">
        <v>331</v>
      </c>
      <c r="C167" s="0" t="s">
        <v>20</v>
      </c>
      <c r="D167" s="0" t="s">
        <v>83</v>
      </c>
      <c r="E167" s="0" t="n">
        <v>39</v>
      </c>
      <c r="F167" s="0" t="n">
        <v>0</v>
      </c>
      <c r="G167" s="0" t="n">
        <v>2</v>
      </c>
      <c r="H167" s="0" t="n">
        <v>46</v>
      </c>
      <c r="I167" s="0" t="n">
        <v>83</v>
      </c>
      <c r="J167" s="0" t="n">
        <v>0</v>
      </c>
      <c r="K167" s="0" t="n">
        <v>99.3</v>
      </c>
      <c r="L167" s="0" t="n">
        <v>90</v>
      </c>
      <c r="M167" s="0" t="n">
        <v>7</v>
      </c>
      <c r="N167" s="0" t="n">
        <v>0</v>
      </c>
      <c r="O167" s="0" t="n">
        <v>6</v>
      </c>
      <c r="P167" s="0" t="n">
        <v>134.8</v>
      </c>
      <c r="Q167" s="1" t="n">
        <f aca="false">((10*O167)+(7*N167)-(3*M167)+L167+K167+(4*J167)-(0.5*H167)-(0.5*I167)+(5*G167)-(2*F167)-E167)/17.5</f>
        <v>7.70285714285714</v>
      </c>
      <c r="R167" s="1" t="n">
        <f aca="false">IF(Q167&lt;1.5,1,Q167)</f>
        <v>7.70285714285714</v>
      </c>
    </row>
    <row r="168" customFormat="false" ht="12.75" hidden="false" customHeight="false" outlineLevel="0" collapsed="false">
      <c r="A168" s="0" t="s">
        <v>332</v>
      </c>
      <c r="B168" s="0" t="s">
        <v>333</v>
      </c>
      <c r="C168" s="0" t="s">
        <v>20</v>
      </c>
      <c r="D168" s="0" t="s">
        <v>57</v>
      </c>
      <c r="E168" s="0" t="n">
        <v>44</v>
      </c>
      <c r="F168" s="0" t="n">
        <v>0</v>
      </c>
      <c r="G168" s="0" t="n">
        <v>1</v>
      </c>
      <c r="H168" s="0" t="n">
        <v>73</v>
      </c>
      <c r="I168" s="0" t="n">
        <v>146</v>
      </c>
      <c r="J168" s="0" t="n">
        <v>0</v>
      </c>
      <c r="K168" s="0" t="n">
        <v>136.7</v>
      </c>
      <c r="L168" s="0" t="n">
        <v>96</v>
      </c>
      <c r="M168" s="0" t="n">
        <v>7</v>
      </c>
      <c r="N168" s="0" t="n">
        <v>0</v>
      </c>
      <c r="O168" s="0" t="n">
        <v>7</v>
      </c>
      <c r="P168" s="0" t="n">
        <v>133.2</v>
      </c>
      <c r="Q168" s="1" t="n">
        <f aca="false">((10*O168)+(7*N168)-(3*M168)+L168+K168+(4*J168)-(0.5*H168)-(0.5*I168)+(5*G168)-(2*F168)-E168)/17.5</f>
        <v>7.61142857142857</v>
      </c>
      <c r="R168" s="1" t="n">
        <f aca="false">IF(Q168&lt;1.5,1,Q168)</f>
        <v>7.61142857142857</v>
      </c>
    </row>
    <row r="169" customFormat="false" ht="12.75" hidden="false" customHeight="false" outlineLevel="0" collapsed="false">
      <c r="A169" s="0" t="s">
        <v>334</v>
      </c>
      <c r="B169" s="0" t="s">
        <v>125</v>
      </c>
      <c r="C169" s="0" t="s">
        <v>20</v>
      </c>
      <c r="D169" s="0" t="s">
        <v>83</v>
      </c>
      <c r="E169" s="0" t="n">
        <v>75</v>
      </c>
      <c r="F169" s="0" t="n">
        <v>0</v>
      </c>
      <c r="G169" s="0" t="n">
        <v>0</v>
      </c>
      <c r="H169" s="0" t="n">
        <v>130</v>
      </c>
      <c r="I169" s="0" t="n">
        <v>221</v>
      </c>
      <c r="J169" s="0" t="n">
        <v>0</v>
      </c>
      <c r="K169" s="0" t="n">
        <v>194.3</v>
      </c>
      <c r="L169" s="0" t="n">
        <v>96</v>
      </c>
      <c r="M169" s="0" t="n">
        <v>16</v>
      </c>
      <c r="N169" s="0" t="n">
        <v>0</v>
      </c>
      <c r="O169" s="0" t="n">
        <v>14</v>
      </c>
      <c r="P169" s="0" t="n">
        <v>131.8</v>
      </c>
      <c r="Q169" s="1" t="n">
        <f aca="false">((10*O169)+(7*N169)-(3*M169)+L169+K169+(4*J169)-(0.5*H169)-(0.5*I169)+(5*G169)-(2*F169)-E169)/17.5</f>
        <v>7.53142857142857</v>
      </c>
      <c r="R169" s="1" t="n">
        <f aca="false">IF(Q169&lt;1.5,1,Q169)</f>
        <v>7.53142857142857</v>
      </c>
    </row>
    <row r="170" customFormat="false" ht="12.75" hidden="false" customHeight="false" outlineLevel="0" collapsed="false">
      <c r="A170" s="0" t="s">
        <v>335</v>
      </c>
      <c r="B170" s="0" t="s">
        <v>293</v>
      </c>
      <c r="C170" s="0" t="s">
        <v>24</v>
      </c>
      <c r="D170" s="0" t="s">
        <v>154</v>
      </c>
      <c r="E170" s="0" t="n">
        <v>26</v>
      </c>
      <c r="F170" s="0" t="n">
        <v>0</v>
      </c>
      <c r="G170" s="0" t="n">
        <v>0</v>
      </c>
      <c r="H170" s="0" t="n">
        <v>21</v>
      </c>
      <c r="I170" s="0" t="n">
        <v>53</v>
      </c>
      <c r="J170" s="0" t="n">
        <v>18</v>
      </c>
      <c r="K170" s="0" t="n">
        <v>51.7</v>
      </c>
      <c r="L170" s="0" t="n">
        <v>33</v>
      </c>
      <c r="M170" s="0" t="n">
        <v>3</v>
      </c>
      <c r="N170" s="0" t="n">
        <v>1</v>
      </c>
      <c r="O170" s="0" t="n">
        <v>4</v>
      </c>
      <c r="P170" s="0" t="n">
        <v>131.7</v>
      </c>
      <c r="Q170" s="1" t="n">
        <f aca="false">((10*O170)+(7*N170)-(3*M170)+L170+K170+(4*J170)-(0.5*H170)-(0.5*I170)+(5*G170)-(2*F170)-E170)/17.5</f>
        <v>7.52571428571429</v>
      </c>
      <c r="R170" s="1" t="n">
        <f aca="false">IF(Q170&lt;1.5,1,Q170)</f>
        <v>7.52571428571429</v>
      </c>
    </row>
    <row r="171" customFormat="false" ht="12.75" hidden="false" customHeight="false" outlineLevel="0" collapsed="false">
      <c r="A171" s="0" t="s">
        <v>336</v>
      </c>
      <c r="B171" s="0" t="s">
        <v>337</v>
      </c>
      <c r="C171" s="0" t="s">
        <v>20</v>
      </c>
      <c r="D171" s="0" t="s">
        <v>39</v>
      </c>
      <c r="E171" s="0" t="n">
        <v>42</v>
      </c>
      <c r="F171" s="0" t="n">
        <v>0</v>
      </c>
      <c r="G171" s="0" t="n">
        <v>0</v>
      </c>
      <c r="H171" s="0" t="n">
        <v>88</v>
      </c>
      <c r="I171" s="0" t="n">
        <v>163</v>
      </c>
      <c r="J171" s="0" t="n">
        <v>0</v>
      </c>
      <c r="K171" s="0" t="n">
        <v>152.7</v>
      </c>
      <c r="L171" s="0" t="n">
        <v>90</v>
      </c>
      <c r="M171" s="0" t="n">
        <v>8</v>
      </c>
      <c r="N171" s="0" t="n">
        <v>0</v>
      </c>
      <c r="O171" s="0" t="n">
        <v>8</v>
      </c>
      <c r="P171" s="0" t="n">
        <v>131.2</v>
      </c>
      <c r="Q171" s="1" t="n">
        <f aca="false">((10*O171)+(7*N171)-(3*M171)+L171+K171+(4*J171)-(0.5*H171)-(0.5*I171)+(5*G171)-(2*F171)-E171)/17.5</f>
        <v>7.49714285714286</v>
      </c>
      <c r="R171" s="1" t="n">
        <f aca="false">IF(Q171&lt;1.5,1,Q171)</f>
        <v>7.49714285714286</v>
      </c>
    </row>
    <row r="172" customFormat="false" ht="12.75" hidden="false" customHeight="false" outlineLevel="0" collapsed="false">
      <c r="A172" s="0" t="s">
        <v>338</v>
      </c>
      <c r="B172" s="0" t="s">
        <v>140</v>
      </c>
      <c r="C172" s="0" t="s">
        <v>24</v>
      </c>
      <c r="D172" s="0" t="s">
        <v>203</v>
      </c>
      <c r="E172" s="0" t="n">
        <v>17</v>
      </c>
      <c r="F172" s="0" t="n">
        <v>2</v>
      </c>
      <c r="G172" s="0" t="n">
        <v>0</v>
      </c>
      <c r="H172" s="0" t="n">
        <v>36</v>
      </c>
      <c r="I172" s="0" t="n">
        <v>74</v>
      </c>
      <c r="J172" s="0" t="n">
        <v>17</v>
      </c>
      <c r="K172" s="0" t="n">
        <v>73.7</v>
      </c>
      <c r="L172" s="0" t="n">
        <v>57</v>
      </c>
      <c r="M172" s="0" t="n">
        <v>3</v>
      </c>
      <c r="N172" s="0" t="n">
        <v>1</v>
      </c>
      <c r="O172" s="0" t="n">
        <v>1</v>
      </c>
      <c r="P172" s="0" t="n">
        <v>130.7</v>
      </c>
      <c r="Q172" s="1" t="n">
        <f aca="false">((10*O172)+(7*N172)-(3*M172)+L172+K172+(4*J172)-(0.5*H172)-(0.5*I172)+(5*G172)-(2*F172)-E172)/17.5</f>
        <v>7.46857142857143</v>
      </c>
      <c r="R172" s="1" t="n">
        <f aca="false">IF(Q172&lt;1.5,1,Q172)</f>
        <v>7.46857142857143</v>
      </c>
    </row>
    <row r="173" customFormat="false" ht="12.75" hidden="false" customHeight="false" outlineLevel="0" collapsed="false">
      <c r="A173" s="0" t="s">
        <v>339</v>
      </c>
      <c r="B173" s="0" t="s">
        <v>50</v>
      </c>
      <c r="C173" s="0" t="s">
        <v>24</v>
      </c>
      <c r="D173" s="0" t="s">
        <v>51</v>
      </c>
      <c r="E173" s="0" t="n">
        <v>22</v>
      </c>
      <c r="F173" s="0" t="n">
        <v>7</v>
      </c>
      <c r="G173" s="0" t="n">
        <v>0</v>
      </c>
      <c r="H173" s="0" t="n">
        <v>30</v>
      </c>
      <c r="I173" s="0" t="n">
        <v>68</v>
      </c>
      <c r="J173" s="0" t="n">
        <v>23</v>
      </c>
      <c r="K173" s="0" t="n">
        <v>69.3</v>
      </c>
      <c r="L173" s="0" t="n">
        <v>46</v>
      </c>
      <c r="M173" s="0" t="n">
        <v>4</v>
      </c>
      <c r="N173" s="0" t="n">
        <v>0</v>
      </c>
      <c r="O173" s="0" t="n">
        <v>2</v>
      </c>
      <c r="P173" s="0" t="n">
        <v>130.3</v>
      </c>
      <c r="Q173" s="1" t="n">
        <f aca="false">((10*O173)+(7*N173)-(3*M173)+L173+K173+(4*J173)-(0.5*H173)-(0.5*I173)+(5*G173)-(2*F173)-E173)/17.5</f>
        <v>7.44571428571429</v>
      </c>
      <c r="R173" s="1" t="n">
        <f aca="false">IF(Q173&lt;1.5,1,Q173)</f>
        <v>7.44571428571429</v>
      </c>
    </row>
    <row r="174" customFormat="false" ht="12.75" hidden="false" customHeight="false" outlineLevel="0" collapsed="false">
      <c r="A174" s="0" t="s">
        <v>340</v>
      </c>
      <c r="B174" s="0" t="s">
        <v>341</v>
      </c>
      <c r="C174" s="0" t="s">
        <v>24</v>
      </c>
      <c r="D174" s="0" t="s">
        <v>21</v>
      </c>
      <c r="E174" s="0" t="n">
        <v>18</v>
      </c>
      <c r="F174" s="0" t="n">
        <v>3</v>
      </c>
      <c r="G174" s="0" t="n">
        <v>0</v>
      </c>
      <c r="H174" s="0" t="n">
        <v>30</v>
      </c>
      <c r="I174" s="0" t="n">
        <v>79</v>
      </c>
      <c r="J174" s="0" t="n">
        <v>10</v>
      </c>
      <c r="K174" s="0" t="n">
        <v>76.7</v>
      </c>
      <c r="L174" s="0" t="n">
        <v>60</v>
      </c>
      <c r="M174" s="0" t="n">
        <v>5</v>
      </c>
      <c r="N174" s="0" t="n">
        <v>1</v>
      </c>
      <c r="O174" s="0" t="n">
        <v>4</v>
      </c>
      <c r="P174" s="0" t="n">
        <v>130.2</v>
      </c>
      <c r="Q174" s="1" t="n">
        <f aca="false">((10*O174)+(7*N174)-(3*M174)+L174+K174+(4*J174)-(0.5*H174)-(0.5*I174)+(5*G174)-(2*F174)-E174)/17.5</f>
        <v>7.44</v>
      </c>
      <c r="R174" s="1" t="n">
        <f aca="false">IF(Q174&lt;1.5,1,Q174)</f>
        <v>7.44</v>
      </c>
    </row>
    <row r="175" customFormat="false" ht="12.75" hidden="false" customHeight="false" outlineLevel="0" collapsed="false">
      <c r="A175" s="0" t="s">
        <v>342</v>
      </c>
      <c r="B175" s="0" t="s">
        <v>41</v>
      </c>
      <c r="C175" s="0" t="s">
        <v>24</v>
      </c>
      <c r="D175" s="0" t="s">
        <v>174</v>
      </c>
      <c r="E175" s="0" t="n">
        <v>30</v>
      </c>
      <c r="F175" s="0" t="n">
        <v>2</v>
      </c>
      <c r="G175" s="0" t="n">
        <v>0</v>
      </c>
      <c r="H175" s="0" t="n">
        <v>32</v>
      </c>
      <c r="I175" s="0" t="n">
        <v>68</v>
      </c>
      <c r="J175" s="0" t="n">
        <v>11</v>
      </c>
      <c r="K175" s="0" t="n">
        <v>69.7</v>
      </c>
      <c r="L175" s="0" t="n">
        <v>66</v>
      </c>
      <c r="M175" s="0" t="n">
        <v>2</v>
      </c>
      <c r="N175" s="0" t="n">
        <v>0</v>
      </c>
      <c r="O175" s="0" t="n">
        <v>4</v>
      </c>
      <c r="P175" s="0" t="n">
        <v>129.7</v>
      </c>
      <c r="Q175" s="1" t="n">
        <f aca="false">((10*O175)+(7*N175)-(3*M175)+L175+K175+(4*J175)-(0.5*H175)-(0.5*I175)+(5*G175)-(2*F175)-E175)/17.5</f>
        <v>7.41142857142857</v>
      </c>
      <c r="R175" s="1" t="n">
        <f aca="false">IF(Q175&lt;1.5,1,Q175)</f>
        <v>7.41142857142857</v>
      </c>
    </row>
    <row r="176" customFormat="false" ht="12.75" hidden="false" customHeight="false" outlineLevel="0" collapsed="false">
      <c r="A176" s="0" t="s">
        <v>343</v>
      </c>
      <c r="B176" s="0" t="s">
        <v>344</v>
      </c>
      <c r="C176" s="0" t="s">
        <v>20</v>
      </c>
      <c r="D176" s="0" t="s">
        <v>113</v>
      </c>
      <c r="E176" s="0" t="n">
        <v>61</v>
      </c>
      <c r="F176" s="0" t="n">
        <v>0</v>
      </c>
      <c r="G176" s="0" t="n">
        <v>0</v>
      </c>
      <c r="H176" s="0" t="n">
        <v>96</v>
      </c>
      <c r="I176" s="0" t="n">
        <v>179</v>
      </c>
      <c r="J176" s="0" t="n">
        <v>0</v>
      </c>
      <c r="K176" s="0" t="n">
        <v>155</v>
      </c>
      <c r="L176" s="0" t="n">
        <v>129</v>
      </c>
      <c r="M176" s="0" t="n">
        <v>12</v>
      </c>
      <c r="N176" s="0" t="n">
        <v>0</v>
      </c>
      <c r="O176" s="0" t="n">
        <v>8</v>
      </c>
      <c r="P176" s="0" t="n">
        <v>129.5</v>
      </c>
      <c r="Q176" s="1" t="n">
        <f aca="false">((10*O176)+(7*N176)-(3*M176)+L176+K176+(4*J176)-(0.5*H176)-(0.5*I176)+(5*G176)-(2*F176)-E176)/17.5</f>
        <v>7.4</v>
      </c>
      <c r="R176" s="1" t="n">
        <f aca="false">IF(Q176&lt;1.5,1,Q176)</f>
        <v>7.4</v>
      </c>
    </row>
    <row r="177" customFormat="false" ht="12.75" hidden="false" customHeight="false" outlineLevel="0" collapsed="false">
      <c r="A177" s="0" t="s">
        <v>345</v>
      </c>
      <c r="B177" s="0" t="s">
        <v>138</v>
      </c>
      <c r="C177" s="0" t="s">
        <v>24</v>
      </c>
      <c r="D177" s="0" t="s">
        <v>83</v>
      </c>
      <c r="E177" s="0" t="n">
        <v>30</v>
      </c>
      <c r="F177" s="0" t="n">
        <v>3</v>
      </c>
      <c r="G177" s="0" t="n">
        <v>0</v>
      </c>
      <c r="H177" s="0" t="n">
        <v>23</v>
      </c>
      <c r="I177" s="0" t="n">
        <v>61</v>
      </c>
      <c r="J177" s="0" t="n">
        <v>18</v>
      </c>
      <c r="K177" s="0" t="n">
        <v>61.3</v>
      </c>
      <c r="L177" s="0" t="n">
        <v>73</v>
      </c>
      <c r="M177" s="0" t="n">
        <v>3</v>
      </c>
      <c r="N177" s="0" t="n">
        <v>0</v>
      </c>
      <c r="O177" s="0" t="n">
        <v>1</v>
      </c>
      <c r="P177" s="0" t="n">
        <v>129.3</v>
      </c>
      <c r="Q177" s="1" t="n">
        <f aca="false">((10*O177)+(7*N177)-(3*M177)+L177+K177+(4*J177)-(0.5*H177)-(0.5*I177)+(5*G177)-(2*F177)-E177)/17.5</f>
        <v>7.38857142857143</v>
      </c>
      <c r="R177" s="1" t="n">
        <f aca="false">IF(Q177&lt;1.5,1,Q177)</f>
        <v>7.38857142857143</v>
      </c>
    </row>
    <row r="178" customFormat="false" ht="12.75" hidden="false" customHeight="false" outlineLevel="0" collapsed="false">
      <c r="A178" s="0" t="s">
        <v>126</v>
      </c>
      <c r="B178" s="0" t="s">
        <v>245</v>
      </c>
      <c r="C178" s="0" t="s">
        <v>20</v>
      </c>
      <c r="D178" s="0" t="s">
        <v>168</v>
      </c>
      <c r="E178" s="0" t="n">
        <v>38</v>
      </c>
      <c r="F178" s="0" t="n">
        <v>0</v>
      </c>
      <c r="G178" s="0" t="n">
        <v>1</v>
      </c>
      <c r="H178" s="0" t="n">
        <v>67</v>
      </c>
      <c r="I178" s="0" t="n">
        <v>141</v>
      </c>
      <c r="J178" s="0" t="n">
        <v>0</v>
      </c>
      <c r="K178" s="0" t="n">
        <v>124.7</v>
      </c>
      <c r="L178" s="0" t="n">
        <v>104</v>
      </c>
      <c r="M178" s="0" t="n">
        <v>8</v>
      </c>
      <c r="N178" s="0" t="n">
        <v>0</v>
      </c>
      <c r="O178" s="0" t="n">
        <v>6</v>
      </c>
      <c r="P178" s="0" t="n">
        <v>127.7</v>
      </c>
      <c r="Q178" s="1" t="n">
        <f aca="false">((10*O178)+(7*N178)-(3*M178)+L178+K178+(4*J178)-(0.5*H178)-(0.5*I178)+(5*G178)-(2*F178)-E178)/17.5</f>
        <v>7.29714285714286</v>
      </c>
      <c r="R178" s="1" t="n">
        <f aca="false">IF(Q178&lt;1.5,1,Q178)</f>
        <v>7.29714285714286</v>
      </c>
    </row>
    <row r="179" customFormat="false" ht="12.75" hidden="false" customHeight="false" outlineLevel="0" collapsed="false">
      <c r="A179" s="0" t="s">
        <v>346</v>
      </c>
      <c r="B179" s="0" t="s">
        <v>347</v>
      </c>
      <c r="C179" s="0" t="s">
        <v>24</v>
      </c>
      <c r="D179" s="0" t="s">
        <v>113</v>
      </c>
      <c r="E179" s="0" t="n">
        <v>27</v>
      </c>
      <c r="F179" s="0" t="n">
        <v>2</v>
      </c>
      <c r="G179" s="0" t="n">
        <v>0</v>
      </c>
      <c r="H179" s="0" t="n">
        <v>26</v>
      </c>
      <c r="I179" s="0" t="n">
        <v>58</v>
      </c>
      <c r="J179" s="0" t="n">
        <v>10</v>
      </c>
      <c r="K179" s="0" t="n">
        <v>67.7</v>
      </c>
      <c r="L179" s="0" t="n">
        <v>61</v>
      </c>
      <c r="M179" s="0" t="n">
        <v>3</v>
      </c>
      <c r="N179" s="0" t="n">
        <v>0</v>
      </c>
      <c r="O179" s="0" t="n">
        <v>4</v>
      </c>
      <c r="P179" s="0" t="n">
        <v>126.7</v>
      </c>
      <c r="Q179" s="1" t="n">
        <f aca="false">((10*O179)+(7*N179)-(3*M179)+L179+K179+(4*J179)-(0.5*H179)-(0.5*I179)+(5*G179)-(2*F179)-E179)/17.5</f>
        <v>7.24</v>
      </c>
      <c r="R179" s="1" t="n">
        <f aca="false">IF(Q179&lt;1.5,1,Q179)</f>
        <v>7.24</v>
      </c>
    </row>
    <row r="180" customFormat="false" ht="12.75" hidden="false" customHeight="false" outlineLevel="0" collapsed="false">
      <c r="A180" s="0" t="s">
        <v>348</v>
      </c>
      <c r="B180" s="0" t="s">
        <v>349</v>
      </c>
      <c r="C180" s="0" t="s">
        <v>24</v>
      </c>
      <c r="D180" s="0" t="s">
        <v>72</v>
      </c>
      <c r="E180" s="0" t="n">
        <v>13</v>
      </c>
      <c r="F180" s="0" t="n">
        <v>2</v>
      </c>
      <c r="G180" s="0" t="n">
        <v>0</v>
      </c>
      <c r="H180" s="0" t="n">
        <v>17</v>
      </c>
      <c r="I180" s="0" t="n">
        <v>42</v>
      </c>
      <c r="J180" s="0" t="n">
        <v>12</v>
      </c>
      <c r="K180" s="0" t="n">
        <v>50.7</v>
      </c>
      <c r="L180" s="0" t="n">
        <v>56</v>
      </c>
      <c r="M180" s="0" t="n">
        <v>3</v>
      </c>
      <c r="N180" s="0" t="n">
        <v>1</v>
      </c>
      <c r="O180" s="0" t="n">
        <v>2</v>
      </c>
      <c r="P180" s="0" t="n">
        <v>126.2</v>
      </c>
      <c r="Q180" s="1" t="n">
        <f aca="false">((10*O180)+(7*N180)-(3*M180)+L180+K180+(4*J180)-(0.5*H180)-(0.5*I180)+(5*G180)-(2*F180)-E180)/17.5</f>
        <v>7.21142857142857</v>
      </c>
      <c r="R180" s="1" t="n">
        <f aca="false">IF(Q180&lt;1.5,1,Q180)</f>
        <v>7.21142857142857</v>
      </c>
    </row>
    <row r="181" customFormat="false" ht="12.75" hidden="false" customHeight="false" outlineLevel="0" collapsed="false">
      <c r="A181" s="0" t="s">
        <v>350</v>
      </c>
      <c r="B181" s="0" t="s">
        <v>351</v>
      </c>
      <c r="C181" s="0" t="s">
        <v>24</v>
      </c>
      <c r="D181" s="0" t="s">
        <v>30</v>
      </c>
      <c r="E181" s="0" t="n">
        <v>30</v>
      </c>
      <c r="F181" s="0" t="n">
        <v>3</v>
      </c>
      <c r="G181" s="0" t="n">
        <v>0</v>
      </c>
      <c r="H181" s="0" t="n">
        <v>27</v>
      </c>
      <c r="I181" s="0" t="n">
        <v>47</v>
      </c>
      <c r="J181" s="0" t="n">
        <v>23</v>
      </c>
      <c r="K181" s="0" t="n">
        <v>45.7</v>
      </c>
      <c r="L181" s="0" t="n">
        <v>48</v>
      </c>
      <c r="M181" s="0" t="n">
        <v>5</v>
      </c>
      <c r="N181" s="0" t="n">
        <v>4</v>
      </c>
      <c r="O181" s="0" t="n">
        <v>0</v>
      </c>
      <c r="P181" s="0" t="n">
        <v>125.7</v>
      </c>
      <c r="Q181" s="1" t="n">
        <f aca="false">((10*O181)+(7*N181)-(3*M181)+L181+K181+(4*J181)-(0.5*H181)-(0.5*I181)+(5*G181)-(2*F181)-E181)/17.5</f>
        <v>7.18285714285714</v>
      </c>
      <c r="R181" s="1" t="n">
        <f aca="false">IF(Q181&lt;1.5,1,Q181)</f>
        <v>7.18285714285714</v>
      </c>
    </row>
    <row r="182" customFormat="false" ht="12.75" hidden="false" customHeight="false" outlineLevel="0" collapsed="false">
      <c r="A182" s="0" t="s">
        <v>352</v>
      </c>
      <c r="B182" s="0" t="s">
        <v>27</v>
      </c>
      <c r="C182" s="0" t="s">
        <v>20</v>
      </c>
      <c r="D182" s="0" t="s">
        <v>65</v>
      </c>
      <c r="E182" s="0" t="n">
        <v>13</v>
      </c>
      <c r="F182" s="0" t="n">
        <v>2</v>
      </c>
      <c r="G182" s="0" t="n">
        <v>0</v>
      </c>
      <c r="H182" s="0" t="n">
        <v>9</v>
      </c>
      <c r="I182" s="0" t="n">
        <v>34</v>
      </c>
      <c r="J182" s="0" t="n">
        <v>14</v>
      </c>
      <c r="K182" s="0" t="n">
        <v>35</v>
      </c>
      <c r="L182" s="0" t="n">
        <v>29</v>
      </c>
      <c r="M182" s="0" t="n">
        <v>1</v>
      </c>
      <c r="N182" s="0" t="n">
        <v>1</v>
      </c>
      <c r="O182" s="0" t="n">
        <v>4</v>
      </c>
      <c r="P182" s="0" t="n">
        <v>125.5</v>
      </c>
      <c r="Q182" s="1" t="n">
        <f aca="false">((10*O182)+(7*N182)-(3*M182)+L182+K182+(4*J182)-(0.5*H182)-(0.5*I182)+(5*G182)-(2*F182)-E182)/17.5</f>
        <v>7.17142857142857</v>
      </c>
      <c r="R182" s="1" t="n">
        <f aca="false">IF(Q182&lt;1.5,1,Q182)</f>
        <v>7.17142857142857</v>
      </c>
    </row>
    <row r="183" customFormat="false" ht="12.75" hidden="false" customHeight="false" outlineLevel="0" collapsed="false">
      <c r="A183" s="0" t="s">
        <v>353</v>
      </c>
      <c r="B183" s="0" t="s">
        <v>41</v>
      </c>
      <c r="C183" s="0" t="s">
        <v>20</v>
      </c>
      <c r="D183" s="0" t="s">
        <v>33</v>
      </c>
      <c r="E183" s="0" t="n">
        <v>33</v>
      </c>
      <c r="F183" s="0" t="n">
        <v>0</v>
      </c>
      <c r="G183" s="0" t="n">
        <v>1</v>
      </c>
      <c r="H183" s="0" t="n">
        <v>36</v>
      </c>
      <c r="I183" s="0" t="n">
        <v>69</v>
      </c>
      <c r="J183" s="0" t="n">
        <v>0</v>
      </c>
      <c r="K183" s="0" t="n">
        <v>90</v>
      </c>
      <c r="L183" s="0" t="n">
        <v>71</v>
      </c>
      <c r="M183" s="0" t="n">
        <v>5</v>
      </c>
      <c r="N183" s="0" t="n">
        <v>0</v>
      </c>
      <c r="O183" s="0" t="n">
        <v>6</v>
      </c>
      <c r="P183" s="0" t="n">
        <v>125.5</v>
      </c>
      <c r="Q183" s="1" t="n">
        <f aca="false">((10*O183)+(7*N183)-(3*M183)+L183+K183+(4*J183)-(0.5*H183)-(0.5*I183)+(5*G183)-(2*F183)-E183)/17.5</f>
        <v>7.17142857142857</v>
      </c>
      <c r="R183" s="1" t="n">
        <f aca="false">IF(Q183&lt;1.5,1,Q183)</f>
        <v>7.17142857142857</v>
      </c>
    </row>
    <row r="184" customFormat="false" ht="12.75" hidden="false" customHeight="false" outlineLevel="0" collapsed="false">
      <c r="A184" s="0" t="s">
        <v>354</v>
      </c>
      <c r="B184" s="0" t="s">
        <v>355</v>
      </c>
      <c r="C184" s="0" t="s">
        <v>20</v>
      </c>
      <c r="D184" s="0" t="s">
        <v>30</v>
      </c>
      <c r="E184" s="0" t="n">
        <v>55</v>
      </c>
      <c r="F184" s="0" t="n">
        <v>0</v>
      </c>
      <c r="G184" s="0" t="n">
        <v>0</v>
      </c>
      <c r="H184" s="0" t="n">
        <v>97</v>
      </c>
      <c r="I184" s="0" t="n">
        <v>198</v>
      </c>
      <c r="J184" s="0" t="n">
        <v>0</v>
      </c>
      <c r="K184" s="0" t="n">
        <v>187</v>
      </c>
      <c r="L184" s="0" t="n">
        <v>103</v>
      </c>
      <c r="M184" s="0" t="n">
        <v>14</v>
      </c>
      <c r="N184" s="0" t="n">
        <v>0</v>
      </c>
      <c r="O184" s="0" t="n">
        <v>8</v>
      </c>
      <c r="P184" s="0" t="n">
        <v>125.5</v>
      </c>
      <c r="Q184" s="1" t="n">
        <f aca="false">((10*O184)+(7*N184)-(3*M184)+L184+K184+(4*J184)-(0.5*H184)-(0.5*I184)+(5*G184)-(2*F184)-E184)/17.5</f>
        <v>7.17142857142857</v>
      </c>
      <c r="R184" s="1" t="n">
        <f aca="false">IF(Q184&lt;1.5,1,Q184)</f>
        <v>7.17142857142857</v>
      </c>
    </row>
    <row r="185" customFormat="false" ht="12.75" hidden="false" customHeight="false" outlineLevel="0" collapsed="false">
      <c r="A185" s="0" t="s">
        <v>356</v>
      </c>
      <c r="B185" s="0" t="s">
        <v>357</v>
      </c>
      <c r="C185" s="0" t="s">
        <v>24</v>
      </c>
      <c r="D185" s="0" t="s">
        <v>93</v>
      </c>
      <c r="E185" s="0" t="n">
        <v>7</v>
      </c>
      <c r="F185" s="0" t="n">
        <v>0</v>
      </c>
      <c r="G185" s="0" t="n">
        <v>0</v>
      </c>
      <c r="H185" s="0" t="n">
        <v>24</v>
      </c>
      <c r="I185" s="0" t="n">
        <v>52</v>
      </c>
      <c r="J185" s="0" t="n">
        <v>14</v>
      </c>
      <c r="K185" s="0" t="n">
        <v>49.7</v>
      </c>
      <c r="L185" s="0" t="n">
        <v>36</v>
      </c>
      <c r="M185" s="0" t="n">
        <v>1</v>
      </c>
      <c r="N185" s="0" t="n">
        <v>0</v>
      </c>
      <c r="O185" s="0" t="n">
        <v>3</v>
      </c>
      <c r="P185" s="0" t="n">
        <v>123.7</v>
      </c>
      <c r="Q185" s="1" t="n">
        <f aca="false">((10*O185)+(7*N185)-(3*M185)+L185+K185+(4*J185)-(0.5*H185)-(0.5*I185)+(5*G185)-(2*F185)-E185)/17.5</f>
        <v>7.06857142857143</v>
      </c>
      <c r="R185" s="1" t="n">
        <f aca="false">IF(Q185&lt;1.5,1,Q185)</f>
        <v>7.06857142857143</v>
      </c>
    </row>
    <row r="186" customFormat="false" ht="12.75" hidden="false" customHeight="false" outlineLevel="0" collapsed="false">
      <c r="A186" s="0" t="s">
        <v>358</v>
      </c>
      <c r="B186" s="0" t="s">
        <v>38</v>
      </c>
      <c r="C186" s="0" t="s">
        <v>20</v>
      </c>
      <c r="D186" s="0" t="s">
        <v>113</v>
      </c>
      <c r="E186" s="0" t="n">
        <v>55</v>
      </c>
      <c r="F186" s="0" t="n">
        <v>0</v>
      </c>
      <c r="G186" s="0" t="n">
        <v>0</v>
      </c>
      <c r="H186" s="0" t="n">
        <v>100</v>
      </c>
      <c r="I186" s="0" t="n">
        <v>242</v>
      </c>
      <c r="J186" s="0" t="n">
        <v>0</v>
      </c>
      <c r="K186" s="0" t="n">
        <v>212.7</v>
      </c>
      <c r="L186" s="0" t="n">
        <v>92</v>
      </c>
      <c r="M186" s="0" t="n">
        <v>15</v>
      </c>
      <c r="N186" s="0" t="n">
        <v>0</v>
      </c>
      <c r="O186" s="0" t="n">
        <v>9</v>
      </c>
      <c r="P186" s="0" t="n">
        <v>123.7</v>
      </c>
      <c r="Q186" s="1" t="n">
        <f aca="false">((10*O186)+(7*N186)-(3*M186)+L186+K186+(4*J186)-(0.5*H186)-(0.5*I186)+(5*G186)-(2*F186)-E186)/17.5</f>
        <v>7.06857142857143</v>
      </c>
      <c r="R186" s="1" t="n">
        <f aca="false">IF(Q186&lt;1.5,1,Q186)</f>
        <v>7.06857142857143</v>
      </c>
    </row>
    <row r="187" customFormat="false" ht="12.75" hidden="false" customHeight="false" outlineLevel="0" collapsed="false">
      <c r="A187" s="0" t="s">
        <v>359</v>
      </c>
      <c r="B187" s="0" t="s">
        <v>27</v>
      </c>
      <c r="C187" s="0" t="s">
        <v>24</v>
      </c>
      <c r="D187" s="0" t="s">
        <v>203</v>
      </c>
      <c r="E187" s="0" t="n">
        <v>24</v>
      </c>
      <c r="F187" s="0" t="n">
        <v>1</v>
      </c>
      <c r="G187" s="0" t="n">
        <v>0</v>
      </c>
      <c r="H187" s="0" t="n">
        <v>22</v>
      </c>
      <c r="I187" s="0" t="n">
        <v>37</v>
      </c>
      <c r="J187" s="0" t="n">
        <v>5</v>
      </c>
      <c r="K187" s="0" t="n">
        <v>44.7</v>
      </c>
      <c r="L187" s="0" t="n">
        <v>44</v>
      </c>
      <c r="M187" s="0" t="n">
        <v>1</v>
      </c>
      <c r="N187" s="0" t="n">
        <v>9</v>
      </c>
      <c r="O187" s="0" t="n">
        <v>1</v>
      </c>
      <c r="P187" s="0" t="n">
        <v>123.2</v>
      </c>
      <c r="Q187" s="1" t="n">
        <f aca="false">((10*O187)+(7*N187)-(3*M187)+L187+K187+(4*J187)-(0.5*H187)-(0.5*I187)+(5*G187)-(2*F187)-E187)/17.5</f>
        <v>7.04</v>
      </c>
      <c r="R187" s="1" t="n">
        <f aca="false">IF(Q187&lt;1.5,1,Q187)</f>
        <v>7.04</v>
      </c>
    </row>
    <row r="188" customFormat="false" ht="12.75" hidden="false" customHeight="false" outlineLevel="0" collapsed="false">
      <c r="A188" s="0" t="s">
        <v>360</v>
      </c>
      <c r="B188" s="0" t="s">
        <v>361</v>
      </c>
      <c r="C188" s="0" t="s">
        <v>24</v>
      </c>
      <c r="D188" s="0" t="s">
        <v>39</v>
      </c>
      <c r="E188" s="0" t="n">
        <v>13</v>
      </c>
      <c r="F188" s="0" t="n">
        <v>5</v>
      </c>
      <c r="G188" s="0" t="n">
        <v>0</v>
      </c>
      <c r="H188" s="0" t="n">
        <v>16</v>
      </c>
      <c r="I188" s="0" t="n">
        <v>44</v>
      </c>
      <c r="J188" s="0" t="n">
        <v>2</v>
      </c>
      <c r="K188" s="0" t="n">
        <v>37</v>
      </c>
      <c r="L188" s="0" t="n">
        <v>39</v>
      </c>
      <c r="M188" s="0" t="n">
        <v>3</v>
      </c>
      <c r="N188" s="0" t="n">
        <v>13</v>
      </c>
      <c r="O188" s="0" t="n">
        <v>1</v>
      </c>
      <c r="P188" s="0" t="n">
        <v>123</v>
      </c>
      <c r="Q188" s="1" t="n">
        <f aca="false">((10*O188)+(7*N188)-(3*M188)+L188+K188+(4*J188)-(0.5*H188)-(0.5*I188)+(5*G188)-(2*F188)-E188)/17.5</f>
        <v>7.02857142857143</v>
      </c>
      <c r="R188" s="1" t="n">
        <f aca="false">IF(Q188&lt;1.5,1,Q188)</f>
        <v>7.02857142857143</v>
      </c>
    </row>
    <row r="189" customFormat="false" ht="12.75" hidden="false" customHeight="false" outlineLevel="0" collapsed="false">
      <c r="A189" s="0" t="s">
        <v>362</v>
      </c>
      <c r="B189" s="0" t="s">
        <v>363</v>
      </c>
      <c r="C189" s="0" t="s">
        <v>20</v>
      </c>
      <c r="D189" s="0" t="s">
        <v>113</v>
      </c>
      <c r="E189" s="0" t="n">
        <v>59</v>
      </c>
      <c r="F189" s="0" t="n">
        <v>0</v>
      </c>
      <c r="G189" s="0" t="n">
        <v>0</v>
      </c>
      <c r="H189" s="0" t="n">
        <v>124</v>
      </c>
      <c r="I189" s="0" t="n">
        <v>234</v>
      </c>
      <c r="J189" s="0" t="n">
        <v>0</v>
      </c>
      <c r="K189" s="0" t="n">
        <v>189</v>
      </c>
      <c r="L189" s="0" t="n">
        <v>136</v>
      </c>
      <c r="M189" s="0" t="n">
        <v>18</v>
      </c>
      <c r="N189" s="0" t="n">
        <v>0</v>
      </c>
      <c r="O189" s="0" t="n">
        <v>9</v>
      </c>
      <c r="P189" s="0" t="n">
        <v>123</v>
      </c>
      <c r="Q189" s="1" t="n">
        <f aca="false">((10*O189)+(7*N189)-(3*M189)+L189+K189+(4*J189)-(0.5*H189)-(0.5*I189)+(5*G189)-(2*F189)-E189)/17.5</f>
        <v>7.02857142857143</v>
      </c>
      <c r="R189" s="1" t="n">
        <f aca="false">IF(Q189&lt;1.5,1,Q189)</f>
        <v>7.02857142857143</v>
      </c>
    </row>
    <row r="190" customFormat="false" ht="12.75" hidden="false" customHeight="false" outlineLevel="0" collapsed="false">
      <c r="A190" s="0" t="s">
        <v>364</v>
      </c>
      <c r="B190" s="0" t="s">
        <v>50</v>
      </c>
      <c r="C190" s="0" t="s">
        <v>20</v>
      </c>
      <c r="D190" s="0" t="s">
        <v>88</v>
      </c>
      <c r="E190" s="0" t="n">
        <v>33</v>
      </c>
      <c r="F190" s="0" t="n">
        <v>1</v>
      </c>
      <c r="G190" s="0" t="n">
        <v>0</v>
      </c>
      <c r="H190" s="0" t="n">
        <v>44</v>
      </c>
      <c r="I190" s="0" t="n">
        <v>77</v>
      </c>
      <c r="J190" s="0" t="n">
        <v>11</v>
      </c>
      <c r="K190" s="0" t="n">
        <v>84.7</v>
      </c>
      <c r="L190" s="0" t="n">
        <v>69</v>
      </c>
      <c r="M190" s="0" t="n">
        <v>7</v>
      </c>
      <c r="N190" s="0" t="n">
        <v>0</v>
      </c>
      <c r="O190" s="0" t="n">
        <v>4</v>
      </c>
      <c r="P190" s="0" t="n">
        <v>121.2</v>
      </c>
      <c r="Q190" s="1" t="n">
        <f aca="false">((10*O190)+(7*N190)-(3*M190)+L190+K190+(4*J190)-(0.5*H190)-(0.5*I190)+(5*G190)-(2*F190)-E190)/17.5</f>
        <v>6.92571428571429</v>
      </c>
      <c r="R190" s="1" t="n">
        <f aca="false">IF(Q190&lt;1.5,1,Q190)</f>
        <v>6.92571428571429</v>
      </c>
    </row>
    <row r="191" customFormat="false" ht="12.75" hidden="false" customHeight="false" outlineLevel="0" collapsed="false">
      <c r="A191" s="0" t="s">
        <v>365</v>
      </c>
      <c r="B191" s="0" t="s">
        <v>225</v>
      </c>
      <c r="C191" s="0" t="s">
        <v>24</v>
      </c>
      <c r="D191" s="0" t="s">
        <v>30</v>
      </c>
      <c r="E191" s="0" t="n">
        <v>22</v>
      </c>
      <c r="F191" s="0" t="n">
        <v>3</v>
      </c>
      <c r="G191" s="0" t="n">
        <v>0</v>
      </c>
      <c r="H191" s="0" t="n">
        <v>25</v>
      </c>
      <c r="I191" s="0" t="n">
        <v>62</v>
      </c>
      <c r="J191" s="0" t="n">
        <v>7</v>
      </c>
      <c r="K191" s="0" t="n">
        <v>53.7</v>
      </c>
      <c r="L191" s="0" t="n">
        <v>31</v>
      </c>
      <c r="M191" s="0" t="n">
        <v>4</v>
      </c>
      <c r="N191" s="0" t="n">
        <v>0</v>
      </c>
      <c r="O191" s="0" t="n">
        <v>9</v>
      </c>
      <c r="P191" s="0" t="n">
        <v>119.2</v>
      </c>
      <c r="Q191" s="1" t="n">
        <f aca="false">((10*O191)+(7*N191)-(3*M191)+L191+K191+(4*J191)-(0.5*H191)-(0.5*I191)+(5*G191)-(2*F191)-E191)/17.5</f>
        <v>6.81142857142857</v>
      </c>
      <c r="R191" s="1" t="n">
        <f aca="false">IF(Q191&lt;1.5,1,Q191)</f>
        <v>6.81142857142857</v>
      </c>
    </row>
    <row r="192" customFormat="false" ht="12.75" hidden="false" customHeight="false" outlineLevel="0" collapsed="false">
      <c r="A192" s="0" t="s">
        <v>366</v>
      </c>
      <c r="B192" s="0" t="s">
        <v>347</v>
      </c>
      <c r="C192" s="0" t="s">
        <v>20</v>
      </c>
      <c r="D192" s="0" t="s">
        <v>21</v>
      </c>
      <c r="E192" s="0" t="n">
        <v>64</v>
      </c>
      <c r="F192" s="0" t="n">
        <v>0</v>
      </c>
      <c r="G192" s="0" t="n">
        <v>0</v>
      </c>
      <c r="H192" s="0" t="n">
        <v>118</v>
      </c>
      <c r="I192" s="0" t="n">
        <v>230</v>
      </c>
      <c r="J192" s="0" t="n">
        <v>0</v>
      </c>
      <c r="K192" s="0" t="n">
        <v>190.7</v>
      </c>
      <c r="L192" s="0" t="n">
        <v>104</v>
      </c>
      <c r="M192" s="0" t="n">
        <v>16</v>
      </c>
      <c r="N192" s="0" t="n">
        <v>0</v>
      </c>
      <c r="O192" s="0" t="n">
        <v>11</v>
      </c>
      <c r="P192" s="0" t="n">
        <v>118.7</v>
      </c>
      <c r="Q192" s="1" t="n">
        <f aca="false">((10*O192)+(7*N192)-(3*M192)+L192+K192+(4*J192)-(0.5*H192)-(0.5*I192)+(5*G192)-(2*F192)-E192)/17.5</f>
        <v>6.78285714285714</v>
      </c>
      <c r="R192" s="1" t="n">
        <f aca="false">IF(Q192&lt;1.5,1,Q192)</f>
        <v>6.78285714285714</v>
      </c>
    </row>
    <row r="193" customFormat="false" ht="12.75" hidden="false" customHeight="false" outlineLevel="0" collapsed="false">
      <c r="A193" s="0" t="s">
        <v>367</v>
      </c>
      <c r="B193" s="0" t="s">
        <v>368</v>
      </c>
      <c r="C193" s="0" t="s">
        <v>24</v>
      </c>
      <c r="D193" s="0" t="s">
        <v>25</v>
      </c>
      <c r="E193" s="0" t="n">
        <v>21</v>
      </c>
      <c r="F193" s="0" t="n">
        <v>0</v>
      </c>
      <c r="G193" s="0" t="n">
        <v>0</v>
      </c>
      <c r="H193" s="0" t="n">
        <v>31</v>
      </c>
      <c r="I193" s="0" t="n">
        <v>70</v>
      </c>
      <c r="J193" s="0" t="n">
        <v>3</v>
      </c>
      <c r="K193" s="0" t="n">
        <v>81</v>
      </c>
      <c r="L193" s="0" t="n">
        <v>60</v>
      </c>
      <c r="M193" s="0" t="n">
        <v>1</v>
      </c>
      <c r="N193" s="0" t="n">
        <v>0</v>
      </c>
      <c r="O193" s="0" t="n">
        <v>4</v>
      </c>
      <c r="P193" s="0" t="n">
        <v>118.5</v>
      </c>
      <c r="Q193" s="1" t="n">
        <f aca="false">((10*O193)+(7*N193)-(3*M193)+L193+K193+(4*J193)-(0.5*H193)-(0.5*I193)+(5*G193)-(2*F193)-E193)/17.5</f>
        <v>6.77142857142857</v>
      </c>
      <c r="R193" s="1" t="n">
        <f aca="false">IF(Q193&lt;1.5,1,Q193)</f>
        <v>6.77142857142857</v>
      </c>
    </row>
    <row r="194" customFormat="false" ht="12.75" hidden="false" customHeight="false" outlineLevel="0" collapsed="false">
      <c r="A194" s="0" t="s">
        <v>369</v>
      </c>
      <c r="B194" s="0" t="s">
        <v>125</v>
      </c>
      <c r="C194" s="0" t="s">
        <v>24</v>
      </c>
      <c r="D194" s="0" t="s">
        <v>36</v>
      </c>
      <c r="E194" s="0" t="n">
        <v>17</v>
      </c>
      <c r="F194" s="0" t="n">
        <v>1</v>
      </c>
      <c r="G194" s="0" t="n">
        <v>0</v>
      </c>
      <c r="H194" s="0" t="n">
        <v>24</v>
      </c>
      <c r="I194" s="0" t="n">
        <v>47</v>
      </c>
      <c r="J194" s="0" t="n">
        <v>12</v>
      </c>
      <c r="K194" s="0" t="n">
        <v>50</v>
      </c>
      <c r="L194" s="0" t="n">
        <v>51</v>
      </c>
      <c r="M194" s="0" t="n">
        <v>2</v>
      </c>
      <c r="N194" s="0" t="n">
        <v>0</v>
      </c>
      <c r="O194" s="0" t="n">
        <v>3</v>
      </c>
      <c r="P194" s="0" t="n">
        <v>118.5</v>
      </c>
      <c r="Q194" s="1" t="n">
        <f aca="false">((10*O194)+(7*N194)-(3*M194)+L194+K194+(4*J194)-(0.5*H194)-(0.5*I194)+(5*G194)-(2*F194)-E194)/17.5</f>
        <v>6.77142857142857</v>
      </c>
      <c r="R194" s="1" t="n">
        <f aca="false">IF(Q194&lt;1.5,1,Q194)</f>
        <v>6.77142857142857</v>
      </c>
    </row>
    <row r="195" customFormat="false" ht="12.75" hidden="false" customHeight="false" outlineLevel="0" collapsed="false">
      <c r="A195" s="0" t="s">
        <v>370</v>
      </c>
      <c r="B195" s="0" t="s">
        <v>209</v>
      </c>
      <c r="C195" s="0" t="s">
        <v>20</v>
      </c>
      <c r="D195" s="0" t="s">
        <v>48</v>
      </c>
      <c r="E195" s="0" t="n">
        <v>51</v>
      </c>
      <c r="F195" s="0" t="n">
        <v>0</v>
      </c>
      <c r="G195" s="0" t="n">
        <v>1</v>
      </c>
      <c r="H195" s="0" t="n">
        <v>72</v>
      </c>
      <c r="I195" s="0" t="n">
        <v>135</v>
      </c>
      <c r="J195" s="0" t="n">
        <v>0</v>
      </c>
      <c r="K195" s="0" t="n">
        <v>140</v>
      </c>
      <c r="L195" s="0" t="n">
        <v>90</v>
      </c>
      <c r="M195" s="0" t="n">
        <v>11</v>
      </c>
      <c r="N195" s="0" t="n">
        <v>0</v>
      </c>
      <c r="O195" s="0" t="n">
        <v>7</v>
      </c>
      <c r="P195" s="0" t="n">
        <v>117.5</v>
      </c>
      <c r="Q195" s="1" t="n">
        <f aca="false">((10*O195)+(7*N195)-(3*M195)+L195+K195+(4*J195)-(0.5*H195)-(0.5*I195)+(5*G195)-(2*F195)-E195)/17.5</f>
        <v>6.71428571428571</v>
      </c>
      <c r="R195" s="1" t="n">
        <f aca="false">IF(Q195&lt;1.5,1,Q195)</f>
        <v>6.71428571428571</v>
      </c>
    </row>
    <row r="196" customFormat="false" ht="12.75" hidden="false" customHeight="false" outlineLevel="0" collapsed="false">
      <c r="A196" s="0" t="s">
        <v>371</v>
      </c>
      <c r="B196" s="0" t="s">
        <v>50</v>
      </c>
      <c r="C196" s="0" t="s">
        <v>24</v>
      </c>
      <c r="D196" s="0" t="s">
        <v>51</v>
      </c>
      <c r="E196" s="0" t="n">
        <v>28</v>
      </c>
      <c r="F196" s="0" t="n">
        <v>1</v>
      </c>
      <c r="G196" s="0" t="n">
        <v>0</v>
      </c>
      <c r="H196" s="0" t="n">
        <v>29</v>
      </c>
      <c r="I196" s="0" t="n">
        <v>76</v>
      </c>
      <c r="J196" s="0" t="n">
        <v>10</v>
      </c>
      <c r="K196" s="0" t="n">
        <v>71.7</v>
      </c>
      <c r="L196" s="0" t="n">
        <v>47</v>
      </c>
      <c r="M196" s="0" t="n">
        <v>3</v>
      </c>
      <c r="N196" s="0" t="n">
        <v>0</v>
      </c>
      <c r="O196" s="0" t="n">
        <v>5</v>
      </c>
      <c r="P196" s="0" t="n">
        <v>117.2</v>
      </c>
      <c r="Q196" s="1" t="n">
        <f aca="false">((10*O196)+(7*N196)-(3*M196)+L196+K196+(4*J196)-(0.5*H196)-(0.5*I196)+(5*G196)-(2*F196)-E196)/17.5</f>
        <v>6.69714285714286</v>
      </c>
      <c r="R196" s="1" t="n">
        <f aca="false">IF(Q196&lt;1.5,1,Q196)</f>
        <v>6.69714285714286</v>
      </c>
    </row>
    <row r="197" customFormat="false" ht="12.75" hidden="false" customHeight="false" outlineLevel="0" collapsed="false">
      <c r="A197" s="0" t="s">
        <v>372</v>
      </c>
      <c r="B197" s="0" t="s">
        <v>117</v>
      </c>
      <c r="C197" s="0" t="s">
        <v>24</v>
      </c>
      <c r="D197" s="0" t="s">
        <v>154</v>
      </c>
      <c r="E197" s="0" t="n">
        <v>22</v>
      </c>
      <c r="F197" s="0" t="n">
        <v>1</v>
      </c>
      <c r="G197" s="0" t="n">
        <v>0</v>
      </c>
      <c r="H197" s="0" t="n">
        <v>27</v>
      </c>
      <c r="I197" s="0" t="n">
        <v>64</v>
      </c>
      <c r="J197" s="0" t="n">
        <v>10</v>
      </c>
      <c r="K197" s="0" t="n">
        <v>69.7</v>
      </c>
      <c r="L197" s="0" t="n">
        <v>57</v>
      </c>
      <c r="M197" s="0" t="n">
        <v>0</v>
      </c>
      <c r="N197" s="0" t="n">
        <v>0</v>
      </c>
      <c r="O197" s="0" t="n">
        <v>2</v>
      </c>
      <c r="P197" s="0" t="n">
        <v>117.2</v>
      </c>
      <c r="Q197" s="1" t="n">
        <f aca="false">((10*O197)+(7*N197)-(3*M197)+L197+K197+(4*J197)-(0.5*H197)-(0.5*I197)+(5*G197)-(2*F197)-E197)/17.5</f>
        <v>6.69714285714286</v>
      </c>
      <c r="R197" s="1" t="n">
        <f aca="false">IF(Q197&lt;1.5,1,Q197)</f>
        <v>6.69714285714286</v>
      </c>
    </row>
    <row r="198" customFormat="false" ht="12.75" hidden="false" customHeight="false" outlineLevel="0" collapsed="false">
      <c r="A198" s="0" t="s">
        <v>373</v>
      </c>
      <c r="B198" s="0" t="s">
        <v>296</v>
      </c>
      <c r="C198" s="0" t="s">
        <v>24</v>
      </c>
      <c r="D198" s="0" t="s">
        <v>93</v>
      </c>
      <c r="E198" s="0" t="n">
        <v>11</v>
      </c>
      <c r="F198" s="0" t="n">
        <v>3</v>
      </c>
      <c r="G198" s="0" t="n">
        <v>0</v>
      </c>
      <c r="H198" s="0" t="n">
        <v>24</v>
      </c>
      <c r="I198" s="0" t="n">
        <v>52</v>
      </c>
      <c r="J198" s="0" t="n">
        <v>7</v>
      </c>
      <c r="K198" s="0" t="n">
        <v>56.7</v>
      </c>
      <c r="L198" s="0" t="n">
        <v>48</v>
      </c>
      <c r="M198" s="0" t="n">
        <v>4</v>
      </c>
      <c r="N198" s="0" t="n">
        <v>3</v>
      </c>
      <c r="O198" s="0" t="n">
        <v>3</v>
      </c>
      <c r="P198" s="0" t="n">
        <v>116.7</v>
      </c>
      <c r="Q198" s="1" t="n">
        <f aca="false">((10*O198)+(7*N198)-(3*M198)+L198+K198+(4*J198)-(0.5*H198)-(0.5*I198)+(5*G198)-(2*F198)-E198)/17.5</f>
        <v>6.66857142857143</v>
      </c>
      <c r="R198" s="1" t="n">
        <f aca="false">IF(Q198&lt;1.5,1,Q198)</f>
        <v>6.66857142857143</v>
      </c>
    </row>
    <row r="199" customFormat="false" ht="12.75" hidden="false" customHeight="false" outlineLevel="0" collapsed="false">
      <c r="A199" s="0" t="s">
        <v>374</v>
      </c>
      <c r="B199" s="0" t="s">
        <v>291</v>
      </c>
      <c r="C199" s="0" t="s">
        <v>20</v>
      </c>
      <c r="D199" s="0" t="s">
        <v>203</v>
      </c>
      <c r="E199" s="0" t="n">
        <v>63</v>
      </c>
      <c r="F199" s="0" t="n">
        <v>0</v>
      </c>
      <c r="G199" s="0" t="n">
        <v>2</v>
      </c>
      <c r="H199" s="0" t="n">
        <v>106</v>
      </c>
      <c r="I199" s="0" t="n">
        <v>202</v>
      </c>
      <c r="J199" s="0" t="n">
        <v>0</v>
      </c>
      <c r="K199" s="0" t="n">
        <v>167</v>
      </c>
      <c r="L199" s="0" t="n">
        <v>76</v>
      </c>
      <c r="M199" s="0" t="n">
        <v>10</v>
      </c>
      <c r="N199" s="0" t="n">
        <v>0</v>
      </c>
      <c r="O199" s="0" t="n">
        <v>11</v>
      </c>
      <c r="P199" s="0" t="n">
        <v>116</v>
      </c>
      <c r="Q199" s="1" t="n">
        <f aca="false">((10*O199)+(7*N199)-(3*M199)+L199+K199+(4*J199)-(0.5*H199)-(0.5*I199)+(5*G199)-(2*F199)-E199)/17.5</f>
        <v>6.62857142857143</v>
      </c>
      <c r="R199" s="1" t="n">
        <f aca="false">IF(Q199&lt;1.5,1,Q199)</f>
        <v>6.62857142857143</v>
      </c>
    </row>
    <row r="200" customFormat="false" ht="12.75" hidden="false" customHeight="false" outlineLevel="0" collapsed="false">
      <c r="A200" s="0" t="s">
        <v>375</v>
      </c>
      <c r="B200" s="0" t="s">
        <v>376</v>
      </c>
      <c r="C200" s="0" t="s">
        <v>24</v>
      </c>
      <c r="D200" s="0" t="s">
        <v>42</v>
      </c>
      <c r="E200" s="0" t="n">
        <v>32</v>
      </c>
      <c r="F200" s="0" t="n">
        <v>1</v>
      </c>
      <c r="G200" s="0" t="n">
        <v>0</v>
      </c>
      <c r="H200" s="0" t="n">
        <v>23</v>
      </c>
      <c r="I200" s="0" t="n">
        <v>53</v>
      </c>
      <c r="J200" s="0" t="n">
        <v>10</v>
      </c>
      <c r="K200" s="0" t="n">
        <v>56.7</v>
      </c>
      <c r="L200" s="0" t="n">
        <v>46</v>
      </c>
      <c r="M200" s="0" t="n">
        <v>1</v>
      </c>
      <c r="N200" s="0" t="n">
        <v>1</v>
      </c>
      <c r="O200" s="0" t="n">
        <v>4</v>
      </c>
      <c r="P200" s="0" t="n">
        <v>114.7</v>
      </c>
      <c r="Q200" s="1" t="n">
        <f aca="false">((10*O200)+(7*N200)-(3*M200)+L200+K200+(4*J200)-(0.5*H200)-(0.5*I200)+(5*G200)-(2*F200)-E200)/17.5</f>
        <v>6.55428571428571</v>
      </c>
      <c r="R200" s="1" t="n">
        <f aca="false">IF(Q200&lt;1.5,1,Q200)</f>
        <v>6.55428571428571</v>
      </c>
    </row>
    <row r="201" customFormat="false" ht="12.75" hidden="false" customHeight="false" outlineLevel="0" collapsed="false">
      <c r="A201" s="0" t="s">
        <v>377</v>
      </c>
      <c r="B201" s="0" t="s">
        <v>317</v>
      </c>
      <c r="C201" s="0" t="s">
        <v>20</v>
      </c>
      <c r="D201" s="0" t="s">
        <v>174</v>
      </c>
      <c r="E201" s="0" t="n">
        <v>81</v>
      </c>
      <c r="F201" s="0" t="n">
        <v>0</v>
      </c>
      <c r="G201" s="0" t="n">
        <v>0</v>
      </c>
      <c r="H201" s="0" t="n">
        <v>93</v>
      </c>
      <c r="I201" s="0" t="n">
        <v>202</v>
      </c>
      <c r="J201" s="0" t="n">
        <v>0</v>
      </c>
      <c r="K201" s="0" t="n">
        <v>176</v>
      </c>
      <c r="L201" s="0" t="n">
        <v>117</v>
      </c>
      <c r="M201" s="0" t="n">
        <v>10</v>
      </c>
      <c r="N201" s="0" t="n">
        <v>0</v>
      </c>
      <c r="O201" s="0" t="n">
        <v>8</v>
      </c>
      <c r="P201" s="0" t="n">
        <v>114.5</v>
      </c>
      <c r="Q201" s="1" t="n">
        <f aca="false">((10*O201)+(7*N201)-(3*M201)+L201+K201+(4*J201)-(0.5*H201)-(0.5*I201)+(5*G201)-(2*F201)-E201)/17.5</f>
        <v>6.54285714285714</v>
      </c>
      <c r="R201" s="1" t="n">
        <f aca="false">IF(Q201&lt;1.5,1,Q201)</f>
        <v>6.54285714285714</v>
      </c>
    </row>
    <row r="202" customFormat="false" ht="12.75" hidden="false" customHeight="false" outlineLevel="0" collapsed="false">
      <c r="A202" s="0" t="s">
        <v>378</v>
      </c>
      <c r="B202" s="0" t="s">
        <v>379</v>
      </c>
      <c r="C202" s="0" t="s">
        <v>20</v>
      </c>
      <c r="D202" s="0" t="s">
        <v>78</v>
      </c>
      <c r="E202" s="0" t="n">
        <v>64</v>
      </c>
      <c r="F202" s="0" t="n">
        <v>0</v>
      </c>
      <c r="G202" s="0" t="n">
        <v>0</v>
      </c>
      <c r="H202" s="0" t="n">
        <v>86</v>
      </c>
      <c r="I202" s="0" t="n">
        <v>167</v>
      </c>
      <c r="J202" s="0" t="n">
        <v>0</v>
      </c>
      <c r="K202" s="0" t="n">
        <v>154</v>
      </c>
      <c r="L202" s="0" t="n">
        <v>97</v>
      </c>
      <c r="M202" s="0" t="n">
        <v>12</v>
      </c>
      <c r="N202" s="0" t="n">
        <v>0</v>
      </c>
      <c r="O202" s="0" t="n">
        <v>9</v>
      </c>
      <c r="P202" s="0" t="n">
        <v>114.5</v>
      </c>
      <c r="Q202" s="1" t="n">
        <f aca="false">((10*O202)+(7*N202)-(3*M202)+L202+K202+(4*J202)-(0.5*H202)-(0.5*I202)+(5*G202)-(2*F202)-E202)/17.5</f>
        <v>6.54285714285714</v>
      </c>
      <c r="R202" s="1" t="n">
        <f aca="false">IF(Q202&lt;1.5,1,Q202)</f>
        <v>6.54285714285714</v>
      </c>
    </row>
    <row r="203" customFormat="false" ht="12.75" hidden="false" customHeight="false" outlineLevel="0" collapsed="false">
      <c r="A203" s="0" t="s">
        <v>380</v>
      </c>
      <c r="B203" s="0" t="s">
        <v>381</v>
      </c>
      <c r="C203" s="0" t="s">
        <v>24</v>
      </c>
      <c r="D203" s="0" t="s">
        <v>30</v>
      </c>
      <c r="E203" s="0" t="n">
        <v>27</v>
      </c>
      <c r="F203" s="0" t="n">
        <v>0</v>
      </c>
      <c r="G203" s="0" t="n">
        <v>0</v>
      </c>
      <c r="H203" s="0" t="n">
        <v>19</v>
      </c>
      <c r="I203" s="0" t="n">
        <v>30</v>
      </c>
      <c r="J203" s="0" t="n">
        <v>17</v>
      </c>
      <c r="K203" s="0" t="n">
        <v>40</v>
      </c>
      <c r="L203" s="0" t="n">
        <v>42</v>
      </c>
      <c r="M203" s="0" t="n">
        <v>4</v>
      </c>
      <c r="N203" s="0" t="n">
        <v>1</v>
      </c>
      <c r="O203" s="0" t="n">
        <v>2</v>
      </c>
      <c r="P203" s="0" t="n">
        <v>113.5</v>
      </c>
      <c r="Q203" s="1" t="n">
        <f aca="false">((10*O203)+(7*N203)-(3*M203)+L203+K203+(4*J203)-(0.5*H203)-(0.5*I203)+(5*G203)-(2*F203)-E203)/17.5</f>
        <v>6.48571428571429</v>
      </c>
      <c r="R203" s="1" t="n">
        <f aca="false">IF(Q203&lt;1.5,1,Q203)</f>
        <v>6.48571428571429</v>
      </c>
    </row>
    <row r="204" customFormat="false" ht="12.75" hidden="false" customHeight="false" outlineLevel="0" collapsed="false">
      <c r="A204" s="0" t="s">
        <v>382</v>
      </c>
      <c r="B204" s="0" t="s">
        <v>77</v>
      </c>
      <c r="C204" s="0" t="s">
        <v>24</v>
      </c>
      <c r="D204" s="0" t="s">
        <v>65</v>
      </c>
      <c r="E204" s="0" t="n">
        <v>42</v>
      </c>
      <c r="F204" s="0" t="n">
        <v>1</v>
      </c>
      <c r="G204" s="0" t="n">
        <v>0</v>
      </c>
      <c r="H204" s="0" t="n">
        <v>22</v>
      </c>
      <c r="I204" s="0" t="n">
        <v>51</v>
      </c>
      <c r="J204" s="0" t="n">
        <v>11</v>
      </c>
      <c r="K204" s="0" t="n">
        <v>64</v>
      </c>
      <c r="L204" s="0" t="n">
        <v>36</v>
      </c>
      <c r="M204" s="0" t="n">
        <v>2</v>
      </c>
      <c r="N204" s="0" t="n">
        <v>2</v>
      </c>
      <c r="O204" s="0" t="n">
        <v>4</v>
      </c>
      <c r="P204" s="0" t="n">
        <v>111.5</v>
      </c>
      <c r="Q204" s="1" t="n">
        <f aca="false">((10*O204)+(7*N204)-(3*M204)+L204+K204+(4*J204)-(0.5*H204)-(0.5*I204)+(5*G204)-(2*F204)-E204)/17.5</f>
        <v>6.37142857142857</v>
      </c>
      <c r="R204" s="1" t="n">
        <f aca="false">IF(Q204&lt;1.5,1,Q204)</f>
        <v>6.37142857142857</v>
      </c>
    </row>
    <row r="205" customFormat="false" ht="12.75" hidden="false" customHeight="false" outlineLevel="0" collapsed="false">
      <c r="A205" s="0" t="s">
        <v>383</v>
      </c>
      <c r="B205" s="0" t="s">
        <v>95</v>
      </c>
      <c r="C205" s="0" t="s">
        <v>20</v>
      </c>
      <c r="D205" s="0" t="s">
        <v>93</v>
      </c>
      <c r="E205" s="0" t="n">
        <v>20</v>
      </c>
      <c r="F205" s="0" t="n">
        <v>0</v>
      </c>
      <c r="G205" s="0" t="n">
        <v>2</v>
      </c>
      <c r="H205" s="0" t="n">
        <v>35</v>
      </c>
      <c r="I205" s="0" t="n">
        <v>85</v>
      </c>
      <c r="J205" s="0" t="n">
        <v>0</v>
      </c>
      <c r="K205" s="0" t="n">
        <v>88.3</v>
      </c>
      <c r="L205" s="0" t="n">
        <v>35</v>
      </c>
      <c r="M205" s="0" t="n">
        <v>4</v>
      </c>
      <c r="N205" s="0" t="n">
        <v>0</v>
      </c>
      <c r="O205" s="0" t="n">
        <v>7</v>
      </c>
      <c r="P205" s="0" t="n">
        <v>111.3</v>
      </c>
      <c r="Q205" s="1" t="n">
        <f aca="false">((10*O205)+(7*N205)-(3*M205)+L205+K205+(4*J205)-(0.5*H205)-(0.5*I205)+(5*G205)-(2*F205)-E205)/17.5</f>
        <v>6.36</v>
      </c>
      <c r="R205" s="1" t="n">
        <f aca="false">IF(Q205&lt;1.5,1,Q205)</f>
        <v>6.36</v>
      </c>
    </row>
    <row r="206" customFormat="false" ht="12.75" hidden="false" customHeight="false" outlineLevel="0" collapsed="false">
      <c r="A206" s="0" t="s">
        <v>22</v>
      </c>
      <c r="B206" s="0" t="s">
        <v>384</v>
      </c>
      <c r="C206" s="0" t="s">
        <v>20</v>
      </c>
      <c r="D206" s="0" t="s">
        <v>72</v>
      </c>
      <c r="E206" s="0" t="n">
        <v>63</v>
      </c>
      <c r="F206" s="0" t="n">
        <v>1</v>
      </c>
      <c r="G206" s="0" t="n">
        <v>0</v>
      </c>
      <c r="H206" s="0" t="n">
        <v>85</v>
      </c>
      <c r="I206" s="0" t="n">
        <v>154</v>
      </c>
      <c r="J206" s="0" t="n">
        <v>0</v>
      </c>
      <c r="K206" s="0" t="n">
        <v>135.7</v>
      </c>
      <c r="L206" s="0" t="n">
        <v>98</v>
      </c>
      <c r="M206" s="0" t="n">
        <v>10</v>
      </c>
      <c r="N206" s="0" t="n">
        <v>0</v>
      </c>
      <c r="O206" s="0" t="n">
        <v>9</v>
      </c>
      <c r="P206" s="0" t="n">
        <v>109.2</v>
      </c>
      <c r="Q206" s="1" t="n">
        <f aca="false">((10*O206)+(7*N206)-(3*M206)+L206+K206+(4*J206)-(0.5*H206)-(0.5*I206)+(5*G206)-(2*F206)-E206)/17.5</f>
        <v>6.24</v>
      </c>
      <c r="R206" s="1" t="n">
        <f aca="false">IF(Q206&lt;1.5,1,Q206)</f>
        <v>6.24</v>
      </c>
    </row>
    <row r="207" customFormat="false" ht="12.75" hidden="false" customHeight="false" outlineLevel="0" collapsed="false">
      <c r="A207" s="0" t="s">
        <v>385</v>
      </c>
      <c r="B207" s="0" t="s">
        <v>108</v>
      </c>
      <c r="C207" s="0" t="s">
        <v>24</v>
      </c>
      <c r="D207" s="0" t="s">
        <v>30</v>
      </c>
      <c r="E207" s="0" t="n">
        <v>53</v>
      </c>
      <c r="F207" s="0" t="n">
        <v>0</v>
      </c>
      <c r="G207" s="0" t="n">
        <v>0</v>
      </c>
      <c r="H207" s="0" t="n">
        <v>49</v>
      </c>
      <c r="I207" s="0" t="n">
        <v>115</v>
      </c>
      <c r="J207" s="0" t="n">
        <v>2</v>
      </c>
      <c r="K207" s="0" t="n">
        <v>105</v>
      </c>
      <c r="L207" s="0" t="n">
        <v>66</v>
      </c>
      <c r="M207" s="0" t="n">
        <v>4</v>
      </c>
      <c r="N207" s="0" t="n">
        <v>1</v>
      </c>
      <c r="O207" s="0" t="n">
        <v>7</v>
      </c>
      <c r="P207" s="0" t="n">
        <v>109</v>
      </c>
      <c r="Q207" s="1" t="n">
        <f aca="false">((10*O207)+(7*N207)-(3*M207)+L207+K207+(4*J207)-(0.5*H207)-(0.5*I207)+(5*G207)-(2*F207)-E207)/17.5</f>
        <v>6.22857142857143</v>
      </c>
      <c r="R207" s="1" t="n">
        <f aca="false">IF(Q207&lt;1.5,1,Q207)</f>
        <v>6.22857142857143</v>
      </c>
    </row>
    <row r="208" customFormat="false" ht="12.75" hidden="false" customHeight="false" outlineLevel="0" collapsed="false">
      <c r="A208" s="0" t="s">
        <v>386</v>
      </c>
      <c r="B208" s="0" t="s">
        <v>82</v>
      </c>
      <c r="C208" s="0" t="s">
        <v>20</v>
      </c>
      <c r="D208" s="0" t="s">
        <v>21</v>
      </c>
      <c r="E208" s="0" t="n">
        <v>32</v>
      </c>
      <c r="F208" s="0" t="n">
        <v>0</v>
      </c>
      <c r="G208" s="0" t="n">
        <v>0</v>
      </c>
      <c r="H208" s="0" t="n">
        <v>119</v>
      </c>
      <c r="I208" s="0" t="n">
        <v>246</v>
      </c>
      <c r="J208" s="0" t="n">
        <v>2</v>
      </c>
      <c r="K208" s="0" t="n">
        <v>180.3</v>
      </c>
      <c r="L208" s="0" t="n">
        <v>70</v>
      </c>
      <c r="M208" s="0" t="n">
        <v>15</v>
      </c>
      <c r="N208" s="0" t="n">
        <v>0</v>
      </c>
      <c r="O208" s="0" t="n">
        <v>11</v>
      </c>
      <c r="P208" s="0" t="n">
        <v>108.8</v>
      </c>
      <c r="Q208" s="1" t="n">
        <f aca="false">((10*O208)+(7*N208)-(3*M208)+L208+K208+(4*J208)-(0.5*H208)-(0.5*I208)+(5*G208)-(2*F208)-E208)/17.5</f>
        <v>6.21714285714286</v>
      </c>
      <c r="R208" s="1" t="n">
        <f aca="false">IF(Q208&lt;1.5,1,Q208)</f>
        <v>6.21714285714286</v>
      </c>
    </row>
    <row r="209" customFormat="false" ht="12.75" hidden="false" customHeight="false" outlineLevel="0" collapsed="false">
      <c r="A209" s="0" t="s">
        <v>184</v>
      </c>
      <c r="B209" s="0" t="s">
        <v>207</v>
      </c>
      <c r="C209" s="0" t="s">
        <v>20</v>
      </c>
      <c r="D209" s="0" t="s">
        <v>30</v>
      </c>
      <c r="E209" s="0" t="n">
        <v>47</v>
      </c>
      <c r="F209" s="0" t="n">
        <v>0</v>
      </c>
      <c r="G209" s="0" t="n">
        <v>0</v>
      </c>
      <c r="H209" s="0" t="n">
        <v>110</v>
      </c>
      <c r="I209" s="0" t="n">
        <v>213</v>
      </c>
      <c r="J209" s="0" t="n">
        <v>0</v>
      </c>
      <c r="K209" s="0" t="n">
        <v>172</v>
      </c>
      <c r="L209" s="0" t="n">
        <v>107</v>
      </c>
      <c r="M209" s="0" t="n">
        <v>14</v>
      </c>
      <c r="N209" s="0" t="n">
        <v>0</v>
      </c>
      <c r="O209" s="0" t="n">
        <v>8</v>
      </c>
      <c r="P209" s="0" t="n">
        <v>108.5</v>
      </c>
      <c r="Q209" s="1" t="n">
        <f aca="false">((10*O209)+(7*N209)-(3*M209)+L209+K209+(4*J209)-(0.5*H209)-(0.5*I209)+(5*G209)-(2*F209)-E209)/17.5</f>
        <v>6.2</v>
      </c>
      <c r="R209" s="1" t="n">
        <f aca="false">IF(Q209&lt;1.5,1,Q209)</f>
        <v>6.2</v>
      </c>
    </row>
    <row r="210" customFormat="false" ht="12.75" hidden="false" customHeight="false" outlineLevel="0" collapsed="false">
      <c r="A210" s="0" t="s">
        <v>387</v>
      </c>
      <c r="B210" s="0" t="s">
        <v>388</v>
      </c>
      <c r="C210" s="0" t="s">
        <v>24</v>
      </c>
      <c r="D210" s="0" t="s">
        <v>83</v>
      </c>
      <c r="E210" s="0" t="n">
        <v>34</v>
      </c>
      <c r="F210" s="0" t="n">
        <v>0</v>
      </c>
      <c r="G210" s="0" t="n">
        <v>0</v>
      </c>
      <c r="H210" s="0" t="n">
        <v>30</v>
      </c>
      <c r="I210" s="0" t="n">
        <v>51</v>
      </c>
      <c r="J210" s="0" t="n">
        <v>9</v>
      </c>
      <c r="K210" s="0" t="n">
        <v>65.3</v>
      </c>
      <c r="L210" s="0" t="n">
        <v>74</v>
      </c>
      <c r="M210" s="0" t="n">
        <v>1</v>
      </c>
      <c r="N210" s="0" t="n">
        <v>0</v>
      </c>
      <c r="O210" s="0" t="n">
        <v>1</v>
      </c>
      <c r="P210" s="0" t="n">
        <v>107.8</v>
      </c>
      <c r="Q210" s="1" t="n">
        <f aca="false">((10*O210)+(7*N210)-(3*M210)+L210+K210+(4*J210)-(0.5*H210)-(0.5*I210)+(5*G210)-(2*F210)-E210)/17.5</f>
        <v>6.16</v>
      </c>
      <c r="R210" s="1" t="n">
        <f aca="false">IF(Q210&lt;1.5,1,Q210)</f>
        <v>6.16</v>
      </c>
    </row>
    <row r="211" customFormat="false" ht="12.75" hidden="false" customHeight="false" outlineLevel="0" collapsed="false">
      <c r="A211" s="0" t="s">
        <v>389</v>
      </c>
      <c r="B211" s="0" t="s">
        <v>27</v>
      </c>
      <c r="C211" s="0" t="s">
        <v>24</v>
      </c>
      <c r="D211" s="0" t="s">
        <v>54</v>
      </c>
      <c r="E211" s="0" t="n">
        <v>21</v>
      </c>
      <c r="F211" s="0" t="n">
        <v>0</v>
      </c>
      <c r="G211" s="0" t="n">
        <v>0</v>
      </c>
      <c r="H211" s="0" t="n">
        <v>23</v>
      </c>
      <c r="I211" s="0" t="n">
        <v>70</v>
      </c>
      <c r="J211" s="0" t="n">
        <v>11</v>
      </c>
      <c r="K211" s="0" t="n">
        <v>70</v>
      </c>
      <c r="L211" s="0" t="n">
        <v>30</v>
      </c>
      <c r="M211" s="0" t="n">
        <v>1</v>
      </c>
      <c r="N211" s="0" t="n">
        <v>2</v>
      </c>
      <c r="O211" s="0" t="n">
        <v>2</v>
      </c>
      <c r="P211" s="0" t="n">
        <v>107.5</v>
      </c>
      <c r="Q211" s="1" t="n">
        <f aca="false">((10*O211)+(7*N211)-(3*M211)+L211+K211+(4*J211)-(0.5*H211)-(0.5*I211)+(5*G211)-(2*F211)-E211)/17.5</f>
        <v>6.14285714285714</v>
      </c>
      <c r="R211" s="1" t="n">
        <f aca="false">IF(Q211&lt;1.5,1,Q211)</f>
        <v>6.14285714285714</v>
      </c>
    </row>
    <row r="212" customFormat="false" ht="12.75" hidden="false" customHeight="false" outlineLevel="0" collapsed="false">
      <c r="A212" s="0" t="s">
        <v>390</v>
      </c>
      <c r="B212" s="0" t="s">
        <v>391</v>
      </c>
      <c r="C212" s="0" t="s">
        <v>20</v>
      </c>
      <c r="D212" s="0" t="s">
        <v>154</v>
      </c>
      <c r="E212" s="0" t="n">
        <v>56</v>
      </c>
      <c r="F212" s="0" t="n">
        <v>0</v>
      </c>
      <c r="G212" s="0" t="n">
        <v>1</v>
      </c>
      <c r="H212" s="0" t="n">
        <v>84</v>
      </c>
      <c r="I212" s="0" t="n">
        <v>166</v>
      </c>
      <c r="J212" s="0" t="n">
        <v>0</v>
      </c>
      <c r="K212" s="0" t="n">
        <v>159.3</v>
      </c>
      <c r="L212" s="0" t="n">
        <v>84</v>
      </c>
      <c r="M212" s="0" t="n">
        <v>10</v>
      </c>
      <c r="N212" s="0" t="n">
        <v>0</v>
      </c>
      <c r="O212" s="0" t="n">
        <v>7</v>
      </c>
      <c r="P212" s="0" t="n">
        <v>107.3</v>
      </c>
      <c r="Q212" s="1" t="n">
        <f aca="false">((10*O212)+(7*N212)-(3*M212)+L212+K212+(4*J212)-(0.5*H212)-(0.5*I212)+(5*G212)-(2*F212)-E212)/17.5</f>
        <v>6.13142857142857</v>
      </c>
      <c r="R212" s="1" t="n">
        <f aca="false">IF(Q212&lt;1.5,1,Q212)</f>
        <v>6.13142857142857</v>
      </c>
    </row>
    <row r="213" customFormat="false" ht="12.75" hidden="false" customHeight="false" outlineLevel="0" collapsed="false">
      <c r="A213" s="0" t="s">
        <v>392</v>
      </c>
      <c r="B213" s="0" t="s">
        <v>138</v>
      </c>
      <c r="C213" s="0" t="s">
        <v>24</v>
      </c>
      <c r="D213" s="0" t="s">
        <v>57</v>
      </c>
      <c r="E213" s="0" t="n">
        <v>19</v>
      </c>
      <c r="F213" s="0" t="n">
        <v>2</v>
      </c>
      <c r="G213" s="0" t="n">
        <v>0</v>
      </c>
      <c r="H213" s="0" t="n">
        <v>12</v>
      </c>
      <c r="I213" s="0" t="n">
        <v>39</v>
      </c>
      <c r="J213" s="0" t="n">
        <v>4</v>
      </c>
      <c r="K213" s="0" t="n">
        <v>42.7</v>
      </c>
      <c r="L213" s="0" t="n">
        <v>49</v>
      </c>
      <c r="M213" s="0" t="n">
        <v>4</v>
      </c>
      <c r="N213" s="0" t="n">
        <v>0</v>
      </c>
      <c r="O213" s="0" t="n">
        <v>6</v>
      </c>
      <c r="P213" s="0" t="n">
        <v>107.2</v>
      </c>
      <c r="Q213" s="1" t="n">
        <f aca="false">((10*O213)+(7*N213)-(3*M213)+L213+K213+(4*J213)-(0.5*H213)-(0.5*I213)+(5*G213)-(2*F213)-E213)/17.5</f>
        <v>6.12571428571429</v>
      </c>
      <c r="R213" s="1" t="n">
        <f aca="false">IF(Q213&lt;1.5,1,Q213)</f>
        <v>6.12571428571429</v>
      </c>
    </row>
    <row r="214" customFormat="false" ht="12.75" hidden="false" customHeight="false" outlineLevel="0" collapsed="false">
      <c r="A214" s="0" t="s">
        <v>393</v>
      </c>
      <c r="B214" s="0" t="s">
        <v>38</v>
      </c>
      <c r="C214" s="0" t="s">
        <v>24</v>
      </c>
      <c r="D214" s="0" t="s">
        <v>93</v>
      </c>
      <c r="E214" s="0" t="n">
        <v>28</v>
      </c>
      <c r="F214" s="0" t="n">
        <v>2</v>
      </c>
      <c r="G214" s="0" t="n">
        <v>0</v>
      </c>
      <c r="H214" s="0" t="n">
        <v>36</v>
      </c>
      <c r="I214" s="0" t="n">
        <v>80</v>
      </c>
      <c r="J214" s="0" t="n">
        <v>9</v>
      </c>
      <c r="K214" s="0" t="n">
        <v>71.3</v>
      </c>
      <c r="L214" s="0" t="n">
        <v>62</v>
      </c>
      <c r="M214" s="0" t="n">
        <v>1</v>
      </c>
      <c r="N214" s="0" t="n">
        <v>0</v>
      </c>
      <c r="O214" s="0" t="n">
        <v>3</v>
      </c>
      <c r="P214" s="0" t="n">
        <v>106.3</v>
      </c>
      <c r="Q214" s="1" t="n">
        <f aca="false">((10*O214)+(7*N214)-(3*M214)+L214+K214+(4*J214)-(0.5*H214)-(0.5*I214)+(5*G214)-(2*F214)-E214)/17.5</f>
        <v>6.07428571428572</v>
      </c>
      <c r="R214" s="1" t="n">
        <f aca="false">IF(Q214&lt;1.5,1,Q214)</f>
        <v>6.07428571428572</v>
      </c>
    </row>
    <row r="215" customFormat="false" ht="12.75" hidden="false" customHeight="false" outlineLevel="0" collapsed="false">
      <c r="A215" s="0" t="s">
        <v>394</v>
      </c>
      <c r="B215" s="0" t="s">
        <v>307</v>
      </c>
      <c r="C215" s="0" t="s">
        <v>20</v>
      </c>
      <c r="D215" s="0" t="s">
        <v>96</v>
      </c>
      <c r="E215" s="0" t="n">
        <v>32</v>
      </c>
      <c r="F215" s="0" t="n">
        <v>0</v>
      </c>
      <c r="G215" s="0" t="n">
        <v>1</v>
      </c>
      <c r="H215" s="0" t="n">
        <v>50</v>
      </c>
      <c r="I215" s="0" t="n">
        <v>100</v>
      </c>
      <c r="J215" s="0" t="n">
        <v>1</v>
      </c>
      <c r="K215" s="0" t="n">
        <v>93</v>
      </c>
      <c r="L215" s="0" t="n">
        <v>59</v>
      </c>
      <c r="M215" s="0" t="n">
        <v>6</v>
      </c>
      <c r="N215" s="0" t="n">
        <v>0</v>
      </c>
      <c r="O215" s="0" t="n">
        <v>7</v>
      </c>
      <c r="P215" s="0" t="n">
        <v>106</v>
      </c>
      <c r="Q215" s="1" t="n">
        <f aca="false">((10*O215)+(7*N215)-(3*M215)+L215+K215+(4*J215)-(0.5*H215)-(0.5*I215)+(5*G215)-(2*F215)-E215)/17.5</f>
        <v>6.05714285714286</v>
      </c>
      <c r="R215" s="1" t="n">
        <f aca="false">IF(Q215&lt;1.5,1,Q215)</f>
        <v>6.05714285714286</v>
      </c>
    </row>
    <row r="216" customFormat="false" ht="12.75" hidden="false" customHeight="false" outlineLevel="0" collapsed="false">
      <c r="A216" s="0" t="s">
        <v>395</v>
      </c>
      <c r="B216" s="0" t="s">
        <v>220</v>
      </c>
      <c r="C216" s="0" t="s">
        <v>20</v>
      </c>
      <c r="D216" s="0" t="s">
        <v>51</v>
      </c>
      <c r="E216" s="0" t="n">
        <v>47</v>
      </c>
      <c r="F216" s="0" t="n">
        <v>0</v>
      </c>
      <c r="G216" s="0" t="n">
        <v>0</v>
      </c>
      <c r="H216" s="0" t="n">
        <v>44</v>
      </c>
      <c r="I216" s="0" t="n">
        <v>80</v>
      </c>
      <c r="J216" s="0" t="n">
        <v>0</v>
      </c>
      <c r="K216" s="0" t="n">
        <v>94.7</v>
      </c>
      <c r="L216" s="0" t="n">
        <v>88</v>
      </c>
      <c r="M216" s="0" t="n">
        <v>6</v>
      </c>
      <c r="N216" s="0" t="n">
        <v>0</v>
      </c>
      <c r="O216" s="0" t="n">
        <v>5</v>
      </c>
      <c r="P216" s="0" t="n">
        <v>105.7</v>
      </c>
      <c r="Q216" s="1" t="n">
        <f aca="false">((10*O216)+(7*N216)-(3*M216)+L216+K216+(4*J216)-(0.5*H216)-(0.5*I216)+(5*G216)-(2*F216)-E216)/17.5</f>
        <v>6.04</v>
      </c>
      <c r="R216" s="1" t="n">
        <f aca="false">IF(Q216&lt;1.5,1,Q216)</f>
        <v>6.04</v>
      </c>
    </row>
    <row r="217" customFormat="false" ht="12.75" hidden="false" customHeight="false" outlineLevel="0" collapsed="false">
      <c r="A217" s="0" t="s">
        <v>396</v>
      </c>
      <c r="B217" s="0" t="s">
        <v>153</v>
      </c>
      <c r="C217" s="0" t="s">
        <v>24</v>
      </c>
      <c r="D217" s="0" t="s">
        <v>62</v>
      </c>
      <c r="E217" s="0" t="n">
        <v>14</v>
      </c>
      <c r="F217" s="0" t="n">
        <v>4</v>
      </c>
      <c r="G217" s="0" t="n">
        <v>0</v>
      </c>
      <c r="H217" s="0" t="n">
        <v>19</v>
      </c>
      <c r="I217" s="0" t="n">
        <v>45</v>
      </c>
      <c r="J217" s="0" t="n">
        <v>14</v>
      </c>
      <c r="K217" s="0" t="n">
        <v>44.3</v>
      </c>
      <c r="L217" s="0" t="n">
        <v>27</v>
      </c>
      <c r="M217" s="0" t="n">
        <v>6</v>
      </c>
      <c r="N217" s="0" t="n">
        <v>0</v>
      </c>
      <c r="O217" s="0" t="n">
        <v>5</v>
      </c>
      <c r="P217" s="0" t="n">
        <v>105.3</v>
      </c>
      <c r="Q217" s="1" t="n">
        <f aca="false">((10*O217)+(7*N217)-(3*M217)+L217+K217+(4*J217)-(0.5*H217)-(0.5*I217)+(5*G217)-(2*F217)-E217)/17.5</f>
        <v>6.01714285714286</v>
      </c>
      <c r="R217" s="1" t="n">
        <f aca="false">IF(Q217&lt;1.5,1,Q217)</f>
        <v>6.01714285714286</v>
      </c>
    </row>
    <row r="218" customFormat="false" ht="12.75" hidden="false" customHeight="false" outlineLevel="0" collapsed="false">
      <c r="A218" s="0" t="s">
        <v>397</v>
      </c>
      <c r="B218" s="0" t="s">
        <v>250</v>
      </c>
      <c r="C218" s="0" t="s">
        <v>20</v>
      </c>
      <c r="D218" s="0" t="s">
        <v>102</v>
      </c>
      <c r="E218" s="0" t="n">
        <v>62</v>
      </c>
      <c r="F218" s="0" t="n">
        <v>0</v>
      </c>
      <c r="G218" s="0" t="n">
        <v>0</v>
      </c>
      <c r="H218" s="0" t="n">
        <v>67</v>
      </c>
      <c r="I218" s="0" t="n">
        <v>111</v>
      </c>
      <c r="J218" s="0" t="n">
        <v>1</v>
      </c>
      <c r="K218" s="0" t="n">
        <v>112.3</v>
      </c>
      <c r="L218" s="0" t="n">
        <v>98</v>
      </c>
      <c r="M218" s="0" t="n">
        <v>6</v>
      </c>
      <c r="N218" s="0" t="n">
        <v>0</v>
      </c>
      <c r="O218" s="0" t="n">
        <v>6</v>
      </c>
      <c r="P218" s="0" t="n">
        <v>105.3</v>
      </c>
      <c r="Q218" s="1" t="n">
        <f aca="false">((10*O218)+(7*N218)-(3*M218)+L218+K218+(4*J218)-(0.5*H218)-(0.5*I218)+(5*G218)-(2*F218)-E218)/17.5</f>
        <v>6.01714285714286</v>
      </c>
      <c r="R218" s="1" t="n">
        <f aca="false">IF(Q218&lt;1.5,1,Q218)</f>
        <v>6.01714285714286</v>
      </c>
    </row>
    <row r="219" customFormat="false" ht="12.75" hidden="false" customHeight="false" outlineLevel="0" collapsed="false">
      <c r="A219" s="0" t="s">
        <v>398</v>
      </c>
      <c r="B219" s="0" t="s">
        <v>399</v>
      </c>
      <c r="C219" s="0" t="s">
        <v>20</v>
      </c>
      <c r="D219" s="0" t="s">
        <v>36</v>
      </c>
      <c r="E219" s="0" t="n">
        <v>38</v>
      </c>
      <c r="F219" s="0" t="n">
        <v>0</v>
      </c>
      <c r="G219" s="0" t="n">
        <v>0</v>
      </c>
      <c r="H219" s="0" t="n">
        <v>49</v>
      </c>
      <c r="I219" s="0" t="n">
        <v>90</v>
      </c>
      <c r="J219" s="0" t="n">
        <v>0</v>
      </c>
      <c r="K219" s="0" t="n">
        <v>87.3</v>
      </c>
      <c r="L219" s="0" t="n">
        <v>47</v>
      </c>
      <c r="M219" s="0" t="n">
        <v>4</v>
      </c>
      <c r="N219" s="0" t="n">
        <v>0</v>
      </c>
      <c r="O219" s="0" t="n">
        <v>9</v>
      </c>
      <c r="P219" s="0" t="n">
        <v>104.8</v>
      </c>
      <c r="Q219" s="1" t="n">
        <f aca="false">((10*O219)+(7*N219)-(3*M219)+L219+K219+(4*J219)-(0.5*H219)-(0.5*I219)+(5*G219)-(2*F219)-E219)/17.5</f>
        <v>5.98857142857143</v>
      </c>
      <c r="R219" s="1" t="n">
        <f aca="false">IF(Q219&lt;1.5,1,Q219)</f>
        <v>5.98857142857143</v>
      </c>
    </row>
    <row r="220" customFormat="false" ht="12.75" hidden="false" customHeight="false" outlineLevel="0" collapsed="false">
      <c r="A220" s="0" t="s">
        <v>400</v>
      </c>
      <c r="B220" s="0" t="s">
        <v>112</v>
      </c>
      <c r="C220" s="0" t="s">
        <v>24</v>
      </c>
      <c r="D220" s="0" t="s">
        <v>168</v>
      </c>
      <c r="E220" s="0" t="n">
        <v>15</v>
      </c>
      <c r="F220" s="0" t="n">
        <v>2</v>
      </c>
      <c r="G220" s="0" t="n">
        <v>0</v>
      </c>
      <c r="H220" s="0" t="n">
        <v>40</v>
      </c>
      <c r="I220" s="0" t="n">
        <v>90</v>
      </c>
      <c r="J220" s="0" t="n">
        <v>4</v>
      </c>
      <c r="K220" s="0" t="n">
        <v>69.7</v>
      </c>
      <c r="L220" s="0" t="n">
        <v>35</v>
      </c>
      <c r="M220" s="0" t="n">
        <v>6</v>
      </c>
      <c r="N220" s="0" t="n">
        <v>8</v>
      </c>
      <c r="O220" s="0" t="n">
        <v>3</v>
      </c>
      <c r="P220" s="0" t="n">
        <v>104.7</v>
      </c>
      <c r="Q220" s="1" t="n">
        <f aca="false">((10*O220)+(7*N220)-(3*M220)+L220+K220+(4*J220)-(0.5*H220)-(0.5*I220)+(5*G220)-(2*F220)-E220)/17.5</f>
        <v>5.98285714285714</v>
      </c>
      <c r="R220" s="1" t="n">
        <f aca="false">IF(Q220&lt;1.5,1,Q220)</f>
        <v>5.98285714285714</v>
      </c>
    </row>
    <row r="221" customFormat="false" ht="12.75" hidden="false" customHeight="false" outlineLevel="0" collapsed="false">
      <c r="A221" s="0" t="s">
        <v>401</v>
      </c>
      <c r="B221" s="0" t="s">
        <v>38</v>
      </c>
      <c r="C221" s="0" t="s">
        <v>20</v>
      </c>
      <c r="D221" s="0" t="s">
        <v>33</v>
      </c>
      <c r="E221" s="0" t="n">
        <v>30</v>
      </c>
      <c r="F221" s="0" t="n">
        <v>1</v>
      </c>
      <c r="G221" s="0" t="n">
        <v>0</v>
      </c>
      <c r="H221" s="0" t="n">
        <v>52</v>
      </c>
      <c r="I221" s="0" t="n">
        <v>120</v>
      </c>
      <c r="J221" s="0" t="n">
        <v>0</v>
      </c>
      <c r="K221" s="0" t="n">
        <v>103.3</v>
      </c>
      <c r="L221" s="0" t="n">
        <v>57</v>
      </c>
      <c r="M221" s="0" t="n">
        <v>6</v>
      </c>
      <c r="N221" s="0" t="n">
        <v>0</v>
      </c>
      <c r="O221" s="0" t="n">
        <v>8</v>
      </c>
      <c r="P221" s="0" t="n">
        <v>104.3</v>
      </c>
      <c r="Q221" s="1" t="n">
        <f aca="false">((10*O221)+(7*N221)-(3*M221)+L221+K221+(4*J221)-(0.5*H221)-(0.5*I221)+(5*G221)-(2*F221)-E221)/17.5</f>
        <v>5.96</v>
      </c>
      <c r="R221" s="1" t="n">
        <f aca="false">IF(Q221&lt;1.5,1,Q221)</f>
        <v>5.96</v>
      </c>
    </row>
    <row r="222" customFormat="false" ht="12.75" hidden="false" customHeight="false" outlineLevel="0" collapsed="false">
      <c r="A222" s="0" t="s">
        <v>402</v>
      </c>
      <c r="B222" s="0" t="s">
        <v>403</v>
      </c>
      <c r="C222" s="0" t="s">
        <v>24</v>
      </c>
      <c r="D222" s="0" t="s">
        <v>91</v>
      </c>
      <c r="E222" s="0" t="n">
        <v>20</v>
      </c>
      <c r="F222" s="0" t="n">
        <v>1</v>
      </c>
      <c r="G222" s="0" t="n">
        <v>0</v>
      </c>
      <c r="H222" s="0" t="n">
        <v>37</v>
      </c>
      <c r="I222" s="0" t="n">
        <v>72</v>
      </c>
      <c r="J222" s="0" t="n">
        <v>8</v>
      </c>
      <c r="K222" s="0" t="n">
        <v>64.7</v>
      </c>
      <c r="L222" s="0" t="n">
        <v>40</v>
      </c>
      <c r="M222" s="0" t="n">
        <v>1</v>
      </c>
      <c r="N222" s="0" t="n">
        <v>1</v>
      </c>
      <c r="O222" s="0" t="n">
        <v>4</v>
      </c>
      <c r="P222" s="0" t="n">
        <v>104.2</v>
      </c>
      <c r="Q222" s="1" t="n">
        <f aca="false">((10*O222)+(7*N222)-(3*M222)+L222+K222+(4*J222)-(0.5*H222)-(0.5*I222)+(5*G222)-(2*F222)-E222)/17.5</f>
        <v>5.95428571428571</v>
      </c>
      <c r="R222" s="1" t="n">
        <f aca="false">IF(Q222&lt;1.5,1,Q222)</f>
        <v>5.95428571428571</v>
      </c>
    </row>
    <row r="223" customFormat="false" ht="12.75" hidden="false" customHeight="false" outlineLevel="0" collapsed="false">
      <c r="A223" s="0" t="s">
        <v>404</v>
      </c>
      <c r="B223" s="0" t="s">
        <v>95</v>
      </c>
      <c r="C223" s="0" t="s">
        <v>24</v>
      </c>
      <c r="D223" s="0" t="s">
        <v>36</v>
      </c>
      <c r="E223" s="0" t="n">
        <v>20</v>
      </c>
      <c r="F223" s="0" t="n">
        <v>5</v>
      </c>
      <c r="G223" s="0" t="n">
        <v>0</v>
      </c>
      <c r="H223" s="0" t="n">
        <v>41</v>
      </c>
      <c r="I223" s="0" t="n">
        <v>76</v>
      </c>
      <c r="J223" s="0" t="n">
        <v>10</v>
      </c>
      <c r="K223" s="0" t="n">
        <v>69</v>
      </c>
      <c r="L223" s="0" t="n">
        <v>54</v>
      </c>
      <c r="M223" s="0" t="n">
        <v>4</v>
      </c>
      <c r="N223" s="0" t="n">
        <v>3</v>
      </c>
      <c r="O223" s="0" t="n">
        <v>2</v>
      </c>
      <c r="P223" s="0" t="n">
        <v>103.5</v>
      </c>
      <c r="Q223" s="1" t="n">
        <f aca="false">((10*O223)+(7*N223)-(3*M223)+L223+K223+(4*J223)-(0.5*H223)-(0.5*I223)+(5*G223)-(2*F223)-E223)/17.5</f>
        <v>5.91428571428572</v>
      </c>
      <c r="R223" s="1" t="n">
        <f aca="false">IF(Q223&lt;1.5,1,Q223)</f>
        <v>5.91428571428572</v>
      </c>
    </row>
    <row r="224" customFormat="false" ht="12.75" hidden="false" customHeight="false" outlineLevel="0" collapsed="false">
      <c r="A224" s="0" t="s">
        <v>405</v>
      </c>
      <c r="B224" s="0" t="s">
        <v>406</v>
      </c>
      <c r="C224" s="0" t="s">
        <v>24</v>
      </c>
      <c r="D224" s="0" t="s">
        <v>33</v>
      </c>
      <c r="E224" s="0" t="n">
        <v>24</v>
      </c>
      <c r="F224" s="0" t="n">
        <v>0</v>
      </c>
      <c r="G224" s="0" t="n">
        <v>0</v>
      </c>
      <c r="H224" s="0" t="n">
        <v>28</v>
      </c>
      <c r="I224" s="0" t="n">
        <v>55</v>
      </c>
      <c r="J224" s="0" t="n">
        <v>9</v>
      </c>
      <c r="K224" s="0" t="n">
        <v>55.7</v>
      </c>
      <c r="L224" s="0" t="n">
        <v>46</v>
      </c>
      <c r="M224" s="0" t="n">
        <v>3</v>
      </c>
      <c r="N224" s="0" t="n">
        <v>0</v>
      </c>
      <c r="O224" s="0" t="n">
        <v>4</v>
      </c>
      <c r="P224" s="0" t="n">
        <v>103.2</v>
      </c>
      <c r="Q224" s="1" t="n">
        <f aca="false">((10*O224)+(7*N224)-(3*M224)+L224+K224+(4*J224)-(0.5*H224)-(0.5*I224)+(5*G224)-(2*F224)-E224)/17.5</f>
        <v>5.89714285714286</v>
      </c>
      <c r="R224" s="1" t="n">
        <f aca="false">IF(Q224&lt;1.5,1,Q224)</f>
        <v>5.89714285714286</v>
      </c>
    </row>
    <row r="225" customFormat="false" ht="12.75" hidden="false" customHeight="false" outlineLevel="0" collapsed="false">
      <c r="A225" s="0" t="s">
        <v>407</v>
      </c>
      <c r="B225" s="0" t="s">
        <v>408</v>
      </c>
      <c r="C225" s="0" t="s">
        <v>24</v>
      </c>
      <c r="D225" s="0" t="s">
        <v>88</v>
      </c>
      <c r="E225" s="0" t="n">
        <v>38</v>
      </c>
      <c r="F225" s="0" t="n">
        <v>2</v>
      </c>
      <c r="G225" s="0" t="n">
        <v>0</v>
      </c>
      <c r="H225" s="0" t="n">
        <v>43</v>
      </c>
      <c r="I225" s="0" t="n">
        <v>68</v>
      </c>
      <c r="J225" s="0" t="n">
        <v>7</v>
      </c>
      <c r="K225" s="0" t="n">
        <v>79.7</v>
      </c>
      <c r="L225" s="0" t="n">
        <v>85</v>
      </c>
      <c r="M225" s="0" t="n">
        <v>1</v>
      </c>
      <c r="N225" s="0" t="n">
        <v>0</v>
      </c>
      <c r="O225" s="0" t="n">
        <v>1</v>
      </c>
      <c r="P225" s="0" t="n">
        <v>102.2</v>
      </c>
      <c r="Q225" s="1" t="n">
        <f aca="false">((10*O225)+(7*N225)-(3*M225)+L225+K225+(4*J225)-(0.5*H225)-(0.5*I225)+(5*G225)-(2*F225)-E225)/17.5</f>
        <v>5.84</v>
      </c>
      <c r="R225" s="1" t="n">
        <f aca="false">IF(Q225&lt;1.5,1,Q225)</f>
        <v>5.84</v>
      </c>
    </row>
    <row r="226" customFormat="false" ht="12.75" hidden="false" customHeight="false" outlineLevel="0" collapsed="false">
      <c r="A226" s="0" t="s">
        <v>409</v>
      </c>
      <c r="B226" s="0" t="s">
        <v>410</v>
      </c>
      <c r="C226" s="0" t="s">
        <v>24</v>
      </c>
      <c r="D226" s="0" t="s">
        <v>113</v>
      </c>
      <c r="E226" s="0" t="n">
        <v>15</v>
      </c>
      <c r="F226" s="0" t="n">
        <v>4</v>
      </c>
      <c r="G226" s="0" t="n">
        <v>0</v>
      </c>
      <c r="H226" s="0" t="n">
        <v>30</v>
      </c>
      <c r="I226" s="0" t="n">
        <v>73</v>
      </c>
      <c r="J226" s="0" t="n">
        <v>16</v>
      </c>
      <c r="K226" s="0" t="n">
        <v>60.3</v>
      </c>
      <c r="L226" s="0" t="n">
        <v>27</v>
      </c>
      <c r="M226" s="0" t="n">
        <v>2</v>
      </c>
      <c r="N226" s="0" t="n">
        <v>0</v>
      </c>
      <c r="O226" s="0" t="n">
        <v>3</v>
      </c>
      <c r="P226" s="0" t="n">
        <v>100.8</v>
      </c>
      <c r="Q226" s="1" t="n">
        <f aca="false">((10*O226)+(7*N226)-(3*M226)+L226+K226+(4*J226)-(0.5*H226)-(0.5*I226)+(5*G226)-(2*F226)-E226)/17.5</f>
        <v>5.76</v>
      </c>
      <c r="R226" s="1" t="n">
        <f aca="false">IF(Q226&lt;1.5,1,Q226)</f>
        <v>5.76</v>
      </c>
    </row>
    <row r="227" customFormat="false" ht="12.75" hidden="false" customHeight="false" outlineLevel="0" collapsed="false">
      <c r="A227" s="0" t="s">
        <v>411</v>
      </c>
      <c r="B227" s="0" t="s">
        <v>291</v>
      </c>
      <c r="C227" s="0" t="s">
        <v>20</v>
      </c>
      <c r="D227" s="0" t="s">
        <v>54</v>
      </c>
      <c r="E227" s="0" t="n">
        <v>62</v>
      </c>
      <c r="F227" s="0" t="n">
        <v>0</v>
      </c>
      <c r="G227" s="0" t="n">
        <v>1</v>
      </c>
      <c r="H227" s="0" t="n">
        <v>77</v>
      </c>
      <c r="I227" s="0" t="n">
        <v>173</v>
      </c>
      <c r="J227" s="0" t="n">
        <v>1</v>
      </c>
      <c r="K227" s="0" t="n">
        <v>164.7</v>
      </c>
      <c r="L227" s="0" t="n">
        <v>99</v>
      </c>
      <c r="M227" s="0" t="n">
        <v>15</v>
      </c>
      <c r="N227" s="0" t="n">
        <v>0</v>
      </c>
      <c r="O227" s="0" t="n">
        <v>6</v>
      </c>
      <c r="P227" s="0" t="n">
        <v>100.7</v>
      </c>
      <c r="Q227" s="1" t="n">
        <f aca="false">((10*O227)+(7*N227)-(3*M227)+L227+K227+(4*J227)-(0.5*H227)-(0.5*I227)+(5*G227)-(2*F227)-E227)/17.5</f>
        <v>5.75428571428571</v>
      </c>
      <c r="R227" s="1" t="n">
        <f aca="false">IF(Q227&lt;1.5,1,Q227)</f>
        <v>5.75428571428571</v>
      </c>
    </row>
    <row r="228" customFormat="false" ht="12.75" hidden="false" customHeight="false" outlineLevel="0" collapsed="false">
      <c r="A228" s="0" t="s">
        <v>412</v>
      </c>
      <c r="B228" s="0" t="s">
        <v>298</v>
      </c>
      <c r="C228" s="0" t="s">
        <v>20</v>
      </c>
      <c r="D228" s="0" t="s">
        <v>113</v>
      </c>
      <c r="E228" s="0" t="n">
        <v>34</v>
      </c>
      <c r="F228" s="0" t="n">
        <v>0</v>
      </c>
      <c r="G228" s="0" t="n">
        <v>1</v>
      </c>
      <c r="H228" s="0" t="n">
        <v>74</v>
      </c>
      <c r="I228" s="0" t="n">
        <v>107</v>
      </c>
      <c r="J228" s="0" t="n">
        <v>0</v>
      </c>
      <c r="K228" s="0" t="n">
        <v>113</v>
      </c>
      <c r="L228" s="0" t="n">
        <v>77</v>
      </c>
      <c r="M228" s="0" t="n">
        <v>10</v>
      </c>
      <c r="N228" s="0" t="n">
        <v>0</v>
      </c>
      <c r="O228" s="0" t="n">
        <v>6</v>
      </c>
      <c r="P228" s="0" t="n">
        <v>100.5</v>
      </c>
      <c r="Q228" s="1" t="n">
        <f aca="false">((10*O228)+(7*N228)-(3*M228)+L228+K228+(4*J228)-(0.5*H228)-(0.5*I228)+(5*G228)-(2*F228)-E228)/17.5</f>
        <v>5.74285714285714</v>
      </c>
      <c r="R228" s="1" t="n">
        <f aca="false">IF(Q228&lt;1.5,1,Q228)</f>
        <v>5.74285714285714</v>
      </c>
    </row>
    <row r="229" customFormat="false" ht="12.75" hidden="false" customHeight="false" outlineLevel="0" collapsed="false">
      <c r="A229" s="0" t="s">
        <v>413</v>
      </c>
      <c r="B229" s="0" t="s">
        <v>414</v>
      </c>
      <c r="C229" s="0" t="s">
        <v>24</v>
      </c>
      <c r="D229" s="0" t="s">
        <v>48</v>
      </c>
      <c r="E229" s="0" t="n">
        <v>17</v>
      </c>
      <c r="F229" s="0" t="n">
        <v>4</v>
      </c>
      <c r="G229" s="0" t="n">
        <v>0</v>
      </c>
      <c r="H229" s="0" t="n">
        <v>30</v>
      </c>
      <c r="I229" s="0" t="n">
        <v>68</v>
      </c>
      <c r="J229" s="0" t="n">
        <v>14</v>
      </c>
      <c r="K229" s="0" t="n">
        <v>53.3</v>
      </c>
      <c r="L229" s="0" t="n">
        <v>45</v>
      </c>
      <c r="M229" s="0" t="n">
        <v>0</v>
      </c>
      <c r="N229" s="0" t="n">
        <v>0</v>
      </c>
      <c r="O229" s="0" t="n">
        <v>2</v>
      </c>
      <c r="P229" s="0" t="n">
        <v>100.3</v>
      </c>
      <c r="Q229" s="1" t="n">
        <f aca="false">((10*O229)+(7*N229)-(3*M229)+L229+K229+(4*J229)-(0.5*H229)-(0.5*I229)+(5*G229)-(2*F229)-E229)/17.5</f>
        <v>5.73142857142857</v>
      </c>
      <c r="R229" s="1" t="n">
        <f aca="false">IF(Q229&lt;1.5,1,Q229)</f>
        <v>5.73142857142857</v>
      </c>
    </row>
    <row r="230" customFormat="false" ht="12.75" hidden="false" customHeight="false" outlineLevel="0" collapsed="false">
      <c r="A230" s="0" t="s">
        <v>415</v>
      </c>
      <c r="B230" s="0" t="s">
        <v>27</v>
      </c>
      <c r="C230" s="0" t="s">
        <v>20</v>
      </c>
      <c r="D230" s="0" t="s">
        <v>25</v>
      </c>
      <c r="E230" s="0" t="n">
        <v>29</v>
      </c>
      <c r="F230" s="0" t="n">
        <v>0</v>
      </c>
      <c r="G230" s="0" t="n">
        <v>0</v>
      </c>
      <c r="H230" s="0" t="n">
        <v>37</v>
      </c>
      <c r="I230" s="0" t="n">
        <v>71</v>
      </c>
      <c r="J230" s="0" t="n">
        <v>0</v>
      </c>
      <c r="K230" s="0" t="n">
        <v>70.7</v>
      </c>
      <c r="L230" s="0" t="n">
        <v>51</v>
      </c>
      <c r="M230" s="0" t="n">
        <v>3</v>
      </c>
      <c r="N230" s="0" t="n">
        <v>0</v>
      </c>
      <c r="O230" s="0" t="n">
        <v>7</v>
      </c>
      <c r="P230" s="0" t="n">
        <v>99.7</v>
      </c>
      <c r="Q230" s="1" t="n">
        <f aca="false">((10*O230)+(7*N230)-(3*M230)+L230+K230+(4*J230)-(0.5*H230)-(0.5*I230)+(5*G230)-(2*F230)-E230)/17.5</f>
        <v>5.69714285714286</v>
      </c>
      <c r="R230" s="1" t="n">
        <f aca="false">IF(Q230&lt;1.5,1,Q230)</f>
        <v>5.69714285714286</v>
      </c>
    </row>
    <row r="231" customFormat="false" ht="12.75" hidden="false" customHeight="false" outlineLevel="0" collapsed="false">
      <c r="A231" s="0" t="s">
        <v>416</v>
      </c>
      <c r="B231" s="0" t="s">
        <v>151</v>
      </c>
      <c r="C231" s="0" t="s">
        <v>24</v>
      </c>
      <c r="D231" s="0" t="s">
        <v>45</v>
      </c>
      <c r="E231" s="0" t="n">
        <v>23</v>
      </c>
      <c r="F231" s="0" t="n">
        <v>2</v>
      </c>
      <c r="G231" s="0" t="n">
        <v>0</v>
      </c>
      <c r="H231" s="0" t="n">
        <v>35</v>
      </c>
      <c r="I231" s="0" t="n">
        <v>70</v>
      </c>
      <c r="J231" s="0" t="n">
        <v>6</v>
      </c>
      <c r="K231" s="0" t="n">
        <v>77</v>
      </c>
      <c r="L231" s="0" t="n">
        <v>50</v>
      </c>
      <c r="M231" s="0" t="n">
        <v>3</v>
      </c>
      <c r="N231" s="0" t="n">
        <v>1</v>
      </c>
      <c r="O231" s="0" t="n">
        <v>3</v>
      </c>
      <c r="P231" s="0" t="n">
        <v>99.5</v>
      </c>
      <c r="Q231" s="1" t="n">
        <f aca="false">((10*O231)+(7*N231)-(3*M231)+L231+K231+(4*J231)-(0.5*H231)-(0.5*I231)+(5*G231)-(2*F231)-E231)/17.5</f>
        <v>5.68571428571429</v>
      </c>
      <c r="R231" s="1" t="n">
        <f aca="false">IF(Q231&lt;1.5,1,Q231)</f>
        <v>5.68571428571429</v>
      </c>
    </row>
    <row r="232" customFormat="false" ht="12.75" hidden="false" customHeight="false" outlineLevel="0" collapsed="false">
      <c r="A232" s="0" t="s">
        <v>417</v>
      </c>
      <c r="B232" s="0" t="s">
        <v>100</v>
      </c>
      <c r="C232" s="0" t="s">
        <v>24</v>
      </c>
      <c r="D232" s="0" t="s">
        <v>45</v>
      </c>
      <c r="E232" s="0" t="n">
        <v>22</v>
      </c>
      <c r="F232" s="0" t="n">
        <v>1</v>
      </c>
      <c r="G232" s="0" t="n">
        <v>0</v>
      </c>
      <c r="H232" s="0" t="n">
        <v>26</v>
      </c>
      <c r="I232" s="0" t="n">
        <v>49</v>
      </c>
      <c r="J232" s="0" t="n">
        <v>18</v>
      </c>
      <c r="K232" s="0" t="n">
        <v>41.7</v>
      </c>
      <c r="L232" s="0" t="n">
        <v>40</v>
      </c>
      <c r="M232" s="0" t="n">
        <v>1</v>
      </c>
      <c r="N232" s="0" t="n">
        <v>0</v>
      </c>
      <c r="O232" s="0" t="n">
        <v>1</v>
      </c>
      <c r="P232" s="0" t="n">
        <v>99.2</v>
      </c>
      <c r="Q232" s="1" t="n">
        <f aca="false">((10*O232)+(7*N232)-(3*M232)+L232+K232+(4*J232)-(0.5*H232)-(0.5*I232)+(5*G232)-(2*F232)-E232)/17.5</f>
        <v>5.66857142857143</v>
      </c>
      <c r="R232" s="1" t="n">
        <f aca="false">IF(Q232&lt;1.5,1,Q232)</f>
        <v>5.66857142857143</v>
      </c>
    </row>
    <row r="233" customFormat="false" ht="12.75" hidden="false" customHeight="false" outlineLevel="0" collapsed="false">
      <c r="A233" s="0" t="s">
        <v>208</v>
      </c>
      <c r="B233" s="0" t="s">
        <v>418</v>
      </c>
      <c r="C233" s="0" t="s">
        <v>24</v>
      </c>
      <c r="D233" s="0" t="s">
        <v>203</v>
      </c>
      <c r="E233" s="0" t="n">
        <v>38</v>
      </c>
      <c r="F233" s="0" t="n">
        <v>1</v>
      </c>
      <c r="G233" s="0" t="n">
        <v>0</v>
      </c>
      <c r="H233" s="0" t="n">
        <v>58</v>
      </c>
      <c r="I233" s="0" t="n">
        <v>109</v>
      </c>
      <c r="J233" s="0" t="n">
        <v>1</v>
      </c>
      <c r="K233" s="0" t="n">
        <v>102</v>
      </c>
      <c r="L233" s="0" t="n">
        <v>64</v>
      </c>
      <c r="M233" s="0" t="n">
        <v>6</v>
      </c>
      <c r="N233" s="0" t="n">
        <v>0</v>
      </c>
      <c r="O233" s="0" t="n">
        <v>7</v>
      </c>
      <c r="P233" s="0" t="n">
        <v>98.5</v>
      </c>
      <c r="Q233" s="1" t="n">
        <f aca="false">((10*O233)+(7*N233)-(3*M233)+L233+K233+(4*J233)-(0.5*H233)-(0.5*I233)+(5*G233)-(2*F233)-E233)/17.5</f>
        <v>5.62857142857143</v>
      </c>
      <c r="R233" s="1" t="n">
        <f aca="false">IF(Q233&lt;1.5,1,Q233)</f>
        <v>5.62857142857143</v>
      </c>
    </row>
    <row r="234" customFormat="false" ht="12.75" hidden="false" customHeight="false" outlineLevel="0" collapsed="false">
      <c r="A234" s="0" t="s">
        <v>419</v>
      </c>
      <c r="B234" s="0" t="s">
        <v>420</v>
      </c>
      <c r="C234" s="0" t="s">
        <v>24</v>
      </c>
      <c r="D234" s="0" t="s">
        <v>45</v>
      </c>
      <c r="E234" s="0" t="n">
        <v>16</v>
      </c>
      <c r="F234" s="0" t="n">
        <v>0</v>
      </c>
      <c r="G234" s="0" t="n">
        <v>0</v>
      </c>
      <c r="H234" s="0" t="n">
        <v>23</v>
      </c>
      <c r="I234" s="0" t="n">
        <v>46</v>
      </c>
      <c r="J234" s="0" t="n">
        <v>9</v>
      </c>
      <c r="K234" s="0" t="n">
        <v>59.7</v>
      </c>
      <c r="L234" s="0" t="n">
        <v>46</v>
      </c>
      <c r="M234" s="0" t="n">
        <v>1</v>
      </c>
      <c r="N234" s="0" t="n">
        <v>0</v>
      </c>
      <c r="O234" s="0" t="n">
        <v>1</v>
      </c>
      <c r="P234" s="0" t="n">
        <v>98.2</v>
      </c>
      <c r="Q234" s="1" t="n">
        <f aca="false">((10*O234)+(7*N234)-(3*M234)+L234+K234+(4*J234)-(0.5*H234)-(0.5*I234)+(5*G234)-(2*F234)-E234)/17.5</f>
        <v>5.61142857142857</v>
      </c>
      <c r="R234" s="1" t="n">
        <f aca="false">IF(Q234&lt;1.5,1,Q234)</f>
        <v>5.61142857142857</v>
      </c>
    </row>
    <row r="235" customFormat="false" ht="12.75" hidden="false" customHeight="false" outlineLevel="0" collapsed="false">
      <c r="A235" s="0" t="s">
        <v>66</v>
      </c>
      <c r="B235" s="0" t="s">
        <v>421</v>
      </c>
      <c r="C235" s="0" t="s">
        <v>24</v>
      </c>
      <c r="D235" s="0" t="s">
        <v>78</v>
      </c>
      <c r="E235" s="0" t="n">
        <v>32</v>
      </c>
      <c r="F235" s="0" t="n">
        <v>2</v>
      </c>
      <c r="G235" s="0" t="n">
        <v>0</v>
      </c>
      <c r="H235" s="0" t="n">
        <v>23</v>
      </c>
      <c r="I235" s="0" t="n">
        <v>59</v>
      </c>
      <c r="J235" s="0" t="n">
        <v>9</v>
      </c>
      <c r="K235" s="0" t="n">
        <v>60.3</v>
      </c>
      <c r="L235" s="0" t="n">
        <v>41</v>
      </c>
      <c r="M235" s="0" t="n">
        <v>0</v>
      </c>
      <c r="N235" s="0" t="n">
        <v>1</v>
      </c>
      <c r="O235" s="0" t="n">
        <v>3</v>
      </c>
      <c r="P235" s="0" t="n">
        <v>97.3</v>
      </c>
      <c r="Q235" s="1" t="n">
        <f aca="false">((10*O235)+(7*N235)-(3*M235)+L235+K235+(4*J235)-(0.5*H235)-(0.5*I235)+(5*G235)-(2*F235)-E235)/17.5</f>
        <v>5.56</v>
      </c>
      <c r="R235" s="1" t="n">
        <f aca="false">IF(Q235&lt;1.5,1,Q235)</f>
        <v>5.56</v>
      </c>
    </row>
    <row r="236" customFormat="false" ht="12.75" hidden="false" customHeight="false" outlineLevel="0" collapsed="false">
      <c r="A236" s="0" t="s">
        <v>114</v>
      </c>
      <c r="B236" s="0" t="s">
        <v>74</v>
      </c>
      <c r="C236" s="0" t="s">
        <v>24</v>
      </c>
      <c r="D236" s="0" t="s">
        <v>68</v>
      </c>
      <c r="E236" s="0" t="n">
        <v>10</v>
      </c>
      <c r="F236" s="0" t="n">
        <v>1</v>
      </c>
      <c r="G236" s="0" t="n">
        <v>0</v>
      </c>
      <c r="H236" s="0" t="n">
        <v>11</v>
      </c>
      <c r="I236" s="0" t="n">
        <v>29</v>
      </c>
      <c r="J236" s="0" t="n">
        <v>18</v>
      </c>
      <c r="K236" s="0" t="n">
        <v>30.7</v>
      </c>
      <c r="L236" s="0" t="n">
        <v>22</v>
      </c>
      <c r="M236" s="0" t="n">
        <v>2</v>
      </c>
      <c r="N236" s="0" t="n">
        <v>0</v>
      </c>
      <c r="O236" s="0" t="n">
        <v>1</v>
      </c>
      <c r="P236" s="0" t="n">
        <v>96.7</v>
      </c>
      <c r="Q236" s="1" t="n">
        <f aca="false">((10*O236)+(7*N236)-(3*M236)+L236+K236+(4*J236)-(0.5*H236)-(0.5*I236)+(5*G236)-(2*F236)-E236)/17.5</f>
        <v>5.52571428571429</v>
      </c>
      <c r="R236" s="1" t="n">
        <f aca="false">IF(Q236&lt;1.5,1,Q236)</f>
        <v>5.52571428571429</v>
      </c>
    </row>
    <row r="237" customFormat="false" ht="12.75" hidden="false" customHeight="false" outlineLevel="0" collapsed="false">
      <c r="A237" s="0" t="s">
        <v>422</v>
      </c>
      <c r="B237" s="0" t="s">
        <v>423</v>
      </c>
      <c r="C237" s="0" t="s">
        <v>24</v>
      </c>
      <c r="D237" s="0" t="s">
        <v>83</v>
      </c>
      <c r="E237" s="0" t="n">
        <v>16</v>
      </c>
      <c r="F237" s="0" t="n">
        <v>1</v>
      </c>
      <c r="G237" s="0" t="n">
        <v>0</v>
      </c>
      <c r="H237" s="0" t="n">
        <v>12</v>
      </c>
      <c r="I237" s="0" t="n">
        <v>35</v>
      </c>
      <c r="J237" s="0" t="n">
        <v>7</v>
      </c>
      <c r="K237" s="0" t="n">
        <v>40.7</v>
      </c>
      <c r="L237" s="0" t="n">
        <v>42</v>
      </c>
      <c r="M237" s="0" t="n">
        <v>1</v>
      </c>
      <c r="N237" s="0" t="n">
        <v>0</v>
      </c>
      <c r="O237" s="0" t="n">
        <v>3</v>
      </c>
      <c r="P237" s="0" t="n">
        <v>96.2</v>
      </c>
      <c r="Q237" s="1" t="n">
        <f aca="false">((10*O237)+(7*N237)-(3*M237)+L237+K237+(4*J237)-(0.5*H237)-(0.5*I237)+(5*G237)-(2*F237)-E237)/17.5</f>
        <v>5.49714285714286</v>
      </c>
      <c r="R237" s="1" t="n">
        <f aca="false">IF(Q237&lt;1.5,1,Q237)</f>
        <v>5.49714285714286</v>
      </c>
    </row>
    <row r="238" customFormat="false" ht="12.75" hidden="false" customHeight="false" outlineLevel="0" collapsed="false">
      <c r="A238" s="0" t="s">
        <v>424</v>
      </c>
      <c r="B238" s="0" t="s">
        <v>136</v>
      </c>
      <c r="C238" s="0" t="s">
        <v>20</v>
      </c>
      <c r="D238" s="0" t="s">
        <v>48</v>
      </c>
      <c r="E238" s="0" t="n">
        <v>43</v>
      </c>
      <c r="F238" s="0" t="n">
        <v>0</v>
      </c>
      <c r="G238" s="0" t="n">
        <v>0</v>
      </c>
      <c r="H238" s="0" t="n">
        <v>43</v>
      </c>
      <c r="I238" s="0" t="n">
        <v>91</v>
      </c>
      <c r="J238" s="0" t="n">
        <v>0</v>
      </c>
      <c r="K238" s="0" t="n">
        <v>81.3</v>
      </c>
      <c r="L238" s="0" t="n">
        <v>60</v>
      </c>
      <c r="M238" s="0" t="n">
        <v>2</v>
      </c>
      <c r="N238" s="0" t="n">
        <v>0</v>
      </c>
      <c r="O238" s="0" t="n">
        <v>7</v>
      </c>
      <c r="P238" s="0" t="n">
        <v>95.3</v>
      </c>
      <c r="Q238" s="1" t="n">
        <f aca="false">((10*O238)+(7*N238)-(3*M238)+L238+K238+(4*J238)-(0.5*H238)-(0.5*I238)+(5*G238)-(2*F238)-E238)/17.5</f>
        <v>5.44571428571429</v>
      </c>
      <c r="R238" s="1" t="n">
        <f aca="false">IF(Q238&lt;1.5,1,Q238)</f>
        <v>5.44571428571429</v>
      </c>
    </row>
    <row r="239" customFormat="false" ht="12.75" hidden="false" customHeight="false" outlineLevel="0" collapsed="false">
      <c r="A239" s="0" t="s">
        <v>425</v>
      </c>
      <c r="B239" s="0" t="s">
        <v>90</v>
      </c>
      <c r="C239" s="0" t="s">
        <v>24</v>
      </c>
      <c r="D239" s="0" t="s">
        <v>113</v>
      </c>
      <c r="E239" s="0" t="n">
        <v>25</v>
      </c>
      <c r="F239" s="0" t="n">
        <v>1</v>
      </c>
      <c r="G239" s="0" t="n">
        <v>0</v>
      </c>
      <c r="H239" s="0" t="n">
        <v>34</v>
      </c>
      <c r="I239" s="0" t="n">
        <v>62</v>
      </c>
      <c r="J239" s="0" t="n">
        <v>11</v>
      </c>
      <c r="K239" s="0" t="n">
        <v>60.3</v>
      </c>
      <c r="L239" s="0" t="n">
        <v>46</v>
      </c>
      <c r="M239" s="0" t="n">
        <v>0</v>
      </c>
      <c r="N239" s="0" t="n">
        <v>0</v>
      </c>
      <c r="O239" s="0" t="n">
        <v>2</v>
      </c>
      <c r="P239" s="0" t="n">
        <v>95.3</v>
      </c>
      <c r="Q239" s="1" t="n">
        <f aca="false">((10*O239)+(7*N239)-(3*M239)+L239+K239+(4*J239)-(0.5*H239)-(0.5*I239)+(5*G239)-(2*F239)-E239)/17.5</f>
        <v>5.44571428571429</v>
      </c>
      <c r="R239" s="1" t="n">
        <f aca="false">IF(Q239&lt;1.5,1,Q239)</f>
        <v>5.44571428571429</v>
      </c>
    </row>
    <row r="240" customFormat="false" ht="12.75" hidden="false" customHeight="false" outlineLevel="0" collapsed="false">
      <c r="A240" s="0" t="s">
        <v>101</v>
      </c>
      <c r="B240" s="0" t="s">
        <v>426</v>
      </c>
      <c r="C240" s="0" t="s">
        <v>24</v>
      </c>
      <c r="D240" s="0" t="s">
        <v>203</v>
      </c>
      <c r="E240" s="0" t="n">
        <v>38</v>
      </c>
      <c r="F240" s="0" t="n">
        <v>3</v>
      </c>
      <c r="G240" s="0" t="n">
        <v>0</v>
      </c>
      <c r="H240" s="0" t="n">
        <v>34</v>
      </c>
      <c r="I240" s="0" t="n">
        <v>66</v>
      </c>
      <c r="J240" s="0" t="n">
        <v>7</v>
      </c>
      <c r="K240" s="0" t="n">
        <v>67.7</v>
      </c>
      <c r="L240" s="0" t="n">
        <v>50</v>
      </c>
      <c r="M240" s="0" t="n">
        <v>1</v>
      </c>
      <c r="N240" s="0" t="n">
        <v>5</v>
      </c>
      <c r="O240" s="0" t="n">
        <v>1</v>
      </c>
      <c r="P240" s="0" t="n">
        <v>93.7</v>
      </c>
      <c r="Q240" s="1" t="n">
        <f aca="false">((10*O240)+(7*N240)-(3*M240)+L240+K240+(4*J240)-(0.5*H240)-(0.5*I240)+(5*G240)-(2*F240)-E240)/17.5</f>
        <v>5.35428571428571</v>
      </c>
      <c r="R240" s="1" t="n">
        <f aca="false">IF(Q240&lt;1.5,1,Q240)</f>
        <v>5.35428571428571</v>
      </c>
    </row>
    <row r="241" customFormat="false" ht="12.75" hidden="false" customHeight="false" outlineLevel="0" collapsed="false">
      <c r="A241" s="0" t="s">
        <v>427</v>
      </c>
      <c r="B241" s="0" t="s">
        <v>403</v>
      </c>
      <c r="C241" s="0" t="s">
        <v>24</v>
      </c>
      <c r="D241" s="0" t="s">
        <v>88</v>
      </c>
      <c r="E241" s="0" t="n">
        <v>25</v>
      </c>
      <c r="F241" s="0" t="n">
        <v>3</v>
      </c>
      <c r="G241" s="0" t="n">
        <v>0</v>
      </c>
      <c r="H241" s="0" t="n">
        <v>28</v>
      </c>
      <c r="I241" s="0" t="n">
        <v>73</v>
      </c>
      <c r="J241" s="0" t="n">
        <v>7</v>
      </c>
      <c r="K241" s="0" t="n">
        <v>71</v>
      </c>
      <c r="L241" s="0" t="n">
        <v>35</v>
      </c>
      <c r="M241" s="0" t="n">
        <v>1</v>
      </c>
      <c r="N241" s="0" t="n">
        <v>2</v>
      </c>
      <c r="O241" s="0" t="n">
        <v>3</v>
      </c>
      <c r="P241" s="0" t="n">
        <v>93.5</v>
      </c>
      <c r="Q241" s="1" t="n">
        <f aca="false">((10*O241)+(7*N241)-(3*M241)+L241+K241+(4*J241)-(0.5*H241)-(0.5*I241)+(5*G241)-(2*F241)-E241)/17.5</f>
        <v>5.34285714285714</v>
      </c>
      <c r="R241" s="1" t="n">
        <f aca="false">IF(Q241&lt;1.5,1,Q241)</f>
        <v>5.34285714285714</v>
      </c>
    </row>
    <row r="242" customFormat="false" ht="12.75" hidden="false" customHeight="false" outlineLevel="0" collapsed="false">
      <c r="A242" s="0" t="s">
        <v>428</v>
      </c>
      <c r="B242" s="0" t="s">
        <v>85</v>
      </c>
      <c r="C242" s="0" t="s">
        <v>20</v>
      </c>
      <c r="D242" s="0" t="s">
        <v>65</v>
      </c>
      <c r="E242" s="0" t="n">
        <v>46</v>
      </c>
      <c r="F242" s="0" t="n">
        <v>0</v>
      </c>
      <c r="G242" s="0" t="n">
        <v>0</v>
      </c>
      <c r="H242" s="0" t="n">
        <v>49</v>
      </c>
      <c r="I242" s="0" t="n">
        <v>108</v>
      </c>
      <c r="J242" s="0" t="n">
        <v>8</v>
      </c>
      <c r="K242" s="0" t="n">
        <v>94.3</v>
      </c>
      <c r="L242" s="0" t="n">
        <v>53</v>
      </c>
      <c r="M242" s="0" t="n">
        <v>4</v>
      </c>
      <c r="N242" s="0" t="n">
        <v>0</v>
      </c>
      <c r="O242" s="0" t="n">
        <v>5</v>
      </c>
      <c r="P242" s="0" t="n">
        <v>92.8</v>
      </c>
      <c r="Q242" s="1" t="n">
        <f aca="false">((10*O242)+(7*N242)-(3*M242)+L242+K242+(4*J242)-(0.5*H242)-(0.5*I242)+(5*G242)-(2*F242)-E242)/17.5</f>
        <v>5.30285714285714</v>
      </c>
      <c r="R242" s="1" t="n">
        <f aca="false">IF(Q242&lt;1.5,1,Q242)</f>
        <v>5.30285714285714</v>
      </c>
    </row>
    <row r="243" customFormat="false" ht="12.75" hidden="false" customHeight="false" outlineLevel="0" collapsed="false">
      <c r="A243" s="0" t="s">
        <v>429</v>
      </c>
      <c r="B243" s="0" t="s">
        <v>140</v>
      </c>
      <c r="C243" s="0" t="s">
        <v>24</v>
      </c>
      <c r="D243" s="0" t="s">
        <v>48</v>
      </c>
      <c r="E243" s="0" t="n">
        <v>64</v>
      </c>
      <c r="F243" s="0" t="n">
        <v>1</v>
      </c>
      <c r="G243" s="0" t="n">
        <v>1</v>
      </c>
      <c r="H243" s="0" t="n">
        <v>117</v>
      </c>
      <c r="I243" s="0" t="n">
        <v>209</v>
      </c>
      <c r="J243" s="0" t="n">
        <v>4</v>
      </c>
      <c r="K243" s="0" t="n">
        <v>165.7</v>
      </c>
      <c r="L243" s="0" t="n">
        <v>87</v>
      </c>
      <c r="M243" s="0" t="n">
        <v>13</v>
      </c>
      <c r="N243" s="0" t="n">
        <v>1</v>
      </c>
      <c r="O243" s="0" t="n">
        <v>8</v>
      </c>
      <c r="P243" s="0" t="n">
        <v>92.7</v>
      </c>
      <c r="Q243" s="1" t="n">
        <f aca="false">((10*O243)+(7*N243)-(3*M243)+L243+K243+(4*J243)-(0.5*H243)-(0.5*I243)+(5*G243)-(2*F243)-E243)/17.5</f>
        <v>5.29714285714286</v>
      </c>
      <c r="R243" s="1" t="n">
        <f aca="false">IF(Q243&lt;1.5,1,Q243)</f>
        <v>5.29714285714286</v>
      </c>
    </row>
    <row r="244" customFormat="false" ht="12.75" hidden="false" customHeight="false" outlineLevel="0" collapsed="false">
      <c r="A244" s="0" t="s">
        <v>280</v>
      </c>
      <c r="B244" s="0" t="s">
        <v>187</v>
      </c>
      <c r="C244" s="0" t="s">
        <v>24</v>
      </c>
      <c r="D244" s="0" t="s">
        <v>93</v>
      </c>
      <c r="E244" s="0" t="n">
        <v>32</v>
      </c>
      <c r="F244" s="0" t="n">
        <v>4</v>
      </c>
      <c r="G244" s="0" t="n">
        <v>0</v>
      </c>
      <c r="H244" s="0" t="n">
        <v>35</v>
      </c>
      <c r="I244" s="0" t="n">
        <v>53</v>
      </c>
      <c r="J244" s="0" t="n">
        <v>6</v>
      </c>
      <c r="K244" s="0" t="n">
        <v>60.7</v>
      </c>
      <c r="L244" s="0" t="n">
        <v>71</v>
      </c>
      <c r="M244" s="0" t="n">
        <v>3</v>
      </c>
      <c r="N244" s="0" t="n">
        <v>0</v>
      </c>
      <c r="O244" s="0" t="n">
        <v>3</v>
      </c>
      <c r="P244" s="0" t="n">
        <v>92.7</v>
      </c>
      <c r="Q244" s="1" t="n">
        <f aca="false">((10*O244)+(7*N244)-(3*M244)+L244+K244+(4*J244)-(0.5*H244)-(0.5*I244)+(5*G244)-(2*F244)-E244)/17.5</f>
        <v>5.29714285714286</v>
      </c>
      <c r="R244" s="1" t="n">
        <f aca="false">IF(Q244&lt;1.5,1,Q244)</f>
        <v>5.29714285714286</v>
      </c>
    </row>
    <row r="245" customFormat="false" ht="12.75" hidden="false" customHeight="false" outlineLevel="0" collapsed="false">
      <c r="A245" s="0" t="s">
        <v>430</v>
      </c>
      <c r="B245" s="0" t="s">
        <v>50</v>
      </c>
      <c r="C245" s="0" t="s">
        <v>24</v>
      </c>
      <c r="D245" s="0" t="s">
        <v>36</v>
      </c>
      <c r="E245" s="0" t="n">
        <v>9</v>
      </c>
      <c r="F245" s="0" t="n">
        <v>3</v>
      </c>
      <c r="G245" s="0" t="n">
        <v>0</v>
      </c>
      <c r="H245" s="0" t="n">
        <v>12</v>
      </c>
      <c r="I245" s="0" t="n">
        <v>34</v>
      </c>
      <c r="J245" s="0" t="n">
        <v>12</v>
      </c>
      <c r="K245" s="0" t="n">
        <v>42.7</v>
      </c>
      <c r="L245" s="0" t="n">
        <v>29</v>
      </c>
      <c r="M245" s="0" t="n">
        <v>2</v>
      </c>
      <c r="N245" s="0" t="n">
        <v>1</v>
      </c>
      <c r="O245" s="0" t="n">
        <v>1</v>
      </c>
      <c r="P245" s="0" t="n">
        <v>92.7</v>
      </c>
      <c r="Q245" s="1" t="n">
        <f aca="false">((10*O245)+(7*N245)-(3*M245)+L245+K245+(4*J245)-(0.5*H245)-(0.5*I245)+(5*G245)-(2*F245)-E245)/17.5</f>
        <v>5.29714285714286</v>
      </c>
      <c r="R245" s="1" t="n">
        <f aca="false">IF(Q245&lt;1.5,1,Q245)</f>
        <v>5.29714285714286</v>
      </c>
    </row>
    <row r="246" customFormat="false" ht="12.75" hidden="false" customHeight="false" outlineLevel="0" collapsed="false">
      <c r="A246" s="0" t="s">
        <v>431</v>
      </c>
      <c r="B246" s="0" t="s">
        <v>262</v>
      </c>
      <c r="C246" s="0" t="s">
        <v>24</v>
      </c>
      <c r="D246" s="0" t="s">
        <v>60</v>
      </c>
      <c r="E246" s="0" t="n">
        <v>28</v>
      </c>
      <c r="F246" s="0" t="n">
        <v>0</v>
      </c>
      <c r="G246" s="0" t="n">
        <v>0</v>
      </c>
      <c r="H246" s="0" t="n">
        <v>24</v>
      </c>
      <c r="I246" s="0" t="n">
        <v>41</v>
      </c>
      <c r="J246" s="0" t="n">
        <v>5</v>
      </c>
      <c r="K246" s="0" t="n">
        <v>53</v>
      </c>
      <c r="L246" s="0" t="n">
        <v>49</v>
      </c>
      <c r="M246" s="0" t="n">
        <v>0</v>
      </c>
      <c r="N246" s="0" t="n">
        <v>0</v>
      </c>
      <c r="O246" s="0" t="n">
        <v>3</v>
      </c>
      <c r="P246" s="0" t="n">
        <v>91.5</v>
      </c>
      <c r="Q246" s="1" t="n">
        <f aca="false">((10*O246)+(7*N246)-(3*M246)+L246+K246+(4*J246)-(0.5*H246)-(0.5*I246)+(5*G246)-(2*F246)-E246)/17.5</f>
        <v>5.22857142857143</v>
      </c>
      <c r="R246" s="1" t="n">
        <f aca="false">IF(Q246&lt;1.5,1,Q246)</f>
        <v>5.22857142857143</v>
      </c>
    </row>
    <row r="247" customFormat="false" ht="12.75" hidden="false" customHeight="false" outlineLevel="0" collapsed="false">
      <c r="A247" s="0" t="s">
        <v>432</v>
      </c>
      <c r="B247" s="0" t="s">
        <v>433</v>
      </c>
      <c r="C247" s="0" t="s">
        <v>24</v>
      </c>
      <c r="D247" s="0" t="s">
        <v>171</v>
      </c>
      <c r="E247" s="0" t="n">
        <v>19</v>
      </c>
      <c r="F247" s="0" t="n">
        <v>6</v>
      </c>
      <c r="G247" s="0" t="n">
        <v>0</v>
      </c>
      <c r="H247" s="0" t="n">
        <v>19</v>
      </c>
      <c r="I247" s="0" t="n">
        <v>30</v>
      </c>
      <c r="J247" s="0" t="n">
        <v>14</v>
      </c>
      <c r="K247" s="0" t="n">
        <v>37.7</v>
      </c>
      <c r="L247" s="0" t="n">
        <v>45</v>
      </c>
      <c r="M247" s="0" t="n">
        <v>3</v>
      </c>
      <c r="N247" s="0" t="n">
        <v>1</v>
      </c>
      <c r="O247" s="0" t="n">
        <v>1</v>
      </c>
      <c r="P247" s="0" t="n">
        <v>91.2</v>
      </c>
      <c r="Q247" s="1" t="n">
        <f aca="false">((10*O247)+(7*N247)-(3*M247)+L247+K247+(4*J247)-(0.5*H247)-(0.5*I247)+(5*G247)-(2*F247)-E247)/17.5</f>
        <v>5.21142857142857</v>
      </c>
      <c r="R247" s="1" t="n">
        <f aca="false">IF(Q247&lt;1.5,1,Q247)</f>
        <v>5.21142857142857</v>
      </c>
    </row>
    <row r="248" customFormat="false" ht="12.75" hidden="false" customHeight="false" outlineLevel="0" collapsed="false">
      <c r="A248" s="0" t="s">
        <v>434</v>
      </c>
      <c r="B248" s="0" t="s">
        <v>435</v>
      </c>
      <c r="C248" s="0" t="s">
        <v>20</v>
      </c>
      <c r="D248" s="0" t="s">
        <v>168</v>
      </c>
      <c r="E248" s="0" t="n">
        <v>63</v>
      </c>
      <c r="F248" s="0" t="n">
        <v>0</v>
      </c>
      <c r="G248" s="0" t="n">
        <v>0</v>
      </c>
      <c r="H248" s="0" t="n">
        <v>77</v>
      </c>
      <c r="I248" s="0" t="n">
        <v>136</v>
      </c>
      <c r="J248" s="0" t="n">
        <v>0</v>
      </c>
      <c r="K248" s="0" t="n">
        <v>130</v>
      </c>
      <c r="L248" s="0" t="n">
        <v>88</v>
      </c>
      <c r="M248" s="0" t="n">
        <v>6</v>
      </c>
      <c r="N248" s="0" t="n">
        <v>0</v>
      </c>
      <c r="O248" s="0" t="n">
        <v>6</v>
      </c>
      <c r="P248" s="0" t="n">
        <v>90.5</v>
      </c>
      <c r="Q248" s="1" t="n">
        <f aca="false">((10*O248)+(7*N248)-(3*M248)+L248+K248+(4*J248)-(0.5*H248)-(0.5*I248)+(5*G248)-(2*F248)-E248)/17.5</f>
        <v>5.17142857142857</v>
      </c>
      <c r="R248" s="1" t="n">
        <f aca="false">IF(Q248&lt;1.5,1,Q248)</f>
        <v>5.17142857142857</v>
      </c>
    </row>
    <row r="249" customFormat="false" ht="12.75" hidden="false" customHeight="false" outlineLevel="0" collapsed="false">
      <c r="A249" s="0" t="s">
        <v>436</v>
      </c>
      <c r="B249" s="0" t="s">
        <v>34</v>
      </c>
      <c r="C249" s="0" t="s">
        <v>20</v>
      </c>
      <c r="D249" s="0" t="s">
        <v>45</v>
      </c>
      <c r="E249" s="0" t="n">
        <v>33</v>
      </c>
      <c r="F249" s="0" t="n">
        <v>3</v>
      </c>
      <c r="G249" s="0" t="n">
        <v>0</v>
      </c>
      <c r="H249" s="0" t="n">
        <v>39</v>
      </c>
      <c r="I249" s="0" t="n">
        <v>86</v>
      </c>
      <c r="J249" s="0" t="n">
        <v>8</v>
      </c>
      <c r="K249" s="0" t="n">
        <v>77.3</v>
      </c>
      <c r="L249" s="0" t="n">
        <v>43</v>
      </c>
      <c r="M249" s="0" t="n">
        <v>7</v>
      </c>
      <c r="N249" s="0" t="n">
        <v>0</v>
      </c>
      <c r="O249" s="0" t="n">
        <v>6</v>
      </c>
      <c r="P249" s="0" t="n">
        <v>89.8</v>
      </c>
      <c r="Q249" s="1" t="n">
        <f aca="false">((10*O249)+(7*N249)-(3*M249)+L249+K249+(4*J249)-(0.5*H249)-(0.5*I249)+(5*G249)-(2*F249)-E249)/17.5</f>
        <v>5.13142857142857</v>
      </c>
      <c r="R249" s="1" t="n">
        <f aca="false">IF(Q249&lt;1.5,1,Q249)</f>
        <v>5.13142857142857</v>
      </c>
    </row>
    <row r="250" customFormat="false" ht="12.75" hidden="false" customHeight="false" outlineLevel="0" collapsed="false">
      <c r="A250" s="0" t="s">
        <v>255</v>
      </c>
      <c r="B250" s="0" t="s">
        <v>437</v>
      </c>
      <c r="C250" s="0" t="s">
        <v>20</v>
      </c>
      <c r="D250" s="0" t="s">
        <v>45</v>
      </c>
      <c r="E250" s="0" t="n">
        <v>34</v>
      </c>
      <c r="F250" s="0" t="n">
        <v>0</v>
      </c>
      <c r="G250" s="0" t="n">
        <v>1</v>
      </c>
      <c r="H250" s="0" t="n">
        <v>48</v>
      </c>
      <c r="I250" s="0" t="n">
        <v>84</v>
      </c>
      <c r="J250" s="0" t="n">
        <v>0</v>
      </c>
      <c r="K250" s="0" t="n">
        <v>85.3</v>
      </c>
      <c r="L250" s="0" t="n">
        <v>72</v>
      </c>
      <c r="M250" s="0" t="n">
        <v>8</v>
      </c>
      <c r="N250" s="0" t="n">
        <v>0</v>
      </c>
      <c r="O250" s="0" t="n">
        <v>5</v>
      </c>
      <c r="P250" s="0" t="n">
        <v>88.3</v>
      </c>
      <c r="Q250" s="1" t="n">
        <f aca="false">((10*O250)+(7*N250)-(3*M250)+L250+K250+(4*J250)-(0.5*H250)-(0.5*I250)+(5*G250)-(2*F250)-E250)/17.5</f>
        <v>5.04571428571429</v>
      </c>
      <c r="R250" s="1" t="n">
        <f aca="false">IF(Q250&lt;1.5,1,Q250)</f>
        <v>5.04571428571429</v>
      </c>
    </row>
    <row r="251" customFormat="false" ht="12.75" hidden="false" customHeight="false" outlineLevel="0" collapsed="false">
      <c r="A251" s="0" t="s">
        <v>438</v>
      </c>
      <c r="B251" s="0" t="s">
        <v>178</v>
      </c>
      <c r="C251" s="0" t="s">
        <v>24</v>
      </c>
      <c r="D251" s="0" t="s">
        <v>96</v>
      </c>
      <c r="E251" s="0" t="n">
        <v>36</v>
      </c>
      <c r="F251" s="0" t="n">
        <v>7</v>
      </c>
      <c r="G251" s="0" t="n">
        <v>0</v>
      </c>
      <c r="H251" s="0" t="n">
        <v>31</v>
      </c>
      <c r="I251" s="0" t="n">
        <v>73</v>
      </c>
      <c r="J251" s="0" t="n">
        <v>19</v>
      </c>
      <c r="K251" s="0" t="n">
        <v>72.3</v>
      </c>
      <c r="L251" s="0" t="n">
        <v>39</v>
      </c>
      <c r="M251" s="0" t="n">
        <v>5</v>
      </c>
      <c r="N251" s="0" t="n">
        <v>1</v>
      </c>
      <c r="O251" s="0" t="n">
        <v>1</v>
      </c>
      <c r="P251" s="0" t="n">
        <v>87.3</v>
      </c>
      <c r="Q251" s="1" t="n">
        <f aca="false">((10*O251)+(7*N251)-(3*M251)+L251+K251+(4*J251)-(0.5*H251)-(0.5*I251)+(5*G251)-(2*F251)-E251)/17.5</f>
        <v>4.98857142857143</v>
      </c>
      <c r="R251" s="1" t="n">
        <f aca="false">IF(Q251&lt;1.5,1,Q251)</f>
        <v>4.98857142857143</v>
      </c>
    </row>
    <row r="252" customFormat="false" ht="12.75" hidden="false" customHeight="false" outlineLevel="0" collapsed="false">
      <c r="A252" s="0" t="s">
        <v>439</v>
      </c>
      <c r="B252" s="0" t="s">
        <v>74</v>
      </c>
      <c r="C252" s="0" t="s">
        <v>24</v>
      </c>
      <c r="D252" s="0" t="s">
        <v>60</v>
      </c>
      <c r="E252" s="0" t="n">
        <v>6</v>
      </c>
      <c r="F252" s="0" t="n">
        <v>1</v>
      </c>
      <c r="G252" s="0" t="n">
        <v>0</v>
      </c>
      <c r="H252" s="0" t="n">
        <v>5</v>
      </c>
      <c r="I252" s="0" t="n">
        <v>21</v>
      </c>
      <c r="J252" s="0" t="n">
        <v>11</v>
      </c>
      <c r="K252" s="0" t="n">
        <v>29</v>
      </c>
      <c r="L252" s="0" t="n">
        <v>21</v>
      </c>
      <c r="M252" s="0" t="n">
        <v>1</v>
      </c>
      <c r="N252" s="0" t="n">
        <v>1</v>
      </c>
      <c r="O252" s="0" t="n">
        <v>1</v>
      </c>
      <c r="P252" s="0" t="n">
        <v>87</v>
      </c>
      <c r="Q252" s="1" t="n">
        <f aca="false">((10*O252)+(7*N252)-(3*M252)+L252+K252+(4*J252)-(0.5*H252)-(0.5*I252)+(5*G252)-(2*F252)-E252)/17.5</f>
        <v>4.97142857142857</v>
      </c>
      <c r="R252" s="1" t="n">
        <f aca="false">IF(Q252&lt;1.5,1,Q252)</f>
        <v>4.97142857142857</v>
      </c>
    </row>
    <row r="253" customFormat="false" ht="12.75" hidden="false" customHeight="false" outlineLevel="0" collapsed="false">
      <c r="A253" s="0" t="s">
        <v>440</v>
      </c>
      <c r="B253" s="0" t="s">
        <v>254</v>
      </c>
      <c r="C253" s="0" t="s">
        <v>24</v>
      </c>
      <c r="D253" s="0" t="s">
        <v>102</v>
      </c>
      <c r="E253" s="0" t="n">
        <v>8</v>
      </c>
      <c r="F253" s="0" t="n">
        <v>0</v>
      </c>
      <c r="G253" s="0" t="n">
        <v>0</v>
      </c>
      <c r="H253" s="0" t="n">
        <v>15</v>
      </c>
      <c r="I253" s="0" t="n">
        <v>47</v>
      </c>
      <c r="J253" s="0" t="n">
        <v>11</v>
      </c>
      <c r="K253" s="0" t="n">
        <v>48</v>
      </c>
      <c r="L253" s="0" t="n">
        <v>37</v>
      </c>
      <c r="M253" s="0" t="n">
        <v>1</v>
      </c>
      <c r="N253" s="0" t="n">
        <v>0</v>
      </c>
      <c r="O253" s="0" t="n">
        <v>0</v>
      </c>
      <c r="P253" s="0" t="n">
        <v>87</v>
      </c>
      <c r="Q253" s="1" t="n">
        <f aca="false">((10*O253)+(7*N253)-(3*M253)+L253+K253+(4*J253)-(0.5*H253)-(0.5*I253)+(5*G253)-(2*F253)-E253)/17.5</f>
        <v>4.97142857142857</v>
      </c>
      <c r="R253" s="1" t="n">
        <f aca="false">IF(Q253&lt;1.5,1,Q253)</f>
        <v>4.97142857142857</v>
      </c>
    </row>
    <row r="254" customFormat="false" ht="12.75" hidden="false" customHeight="false" outlineLevel="0" collapsed="false">
      <c r="A254" s="0" t="s">
        <v>441</v>
      </c>
      <c r="B254" s="0" t="s">
        <v>442</v>
      </c>
      <c r="C254" s="0" t="s">
        <v>24</v>
      </c>
      <c r="D254" s="0" t="s">
        <v>83</v>
      </c>
      <c r="E254" s="0" t="n">
        <v>24</v>
      </c>
      <c r="F254" s="0" t="n">
        <v>3</v>
      </c>
      <c r="G254" s="0" t="n">
        <v>0</v>
      </c>
      <c r="H254" s="0" t="n">
        <v>31</v>
      </c>
      <c r="I254" s="0" t="n">
        <v>64</v>
      </c>
      <c r="J254" s="0" t="n">
        <v>14</v>
      </c>
      <c r="K254" s="0" t="n">
        <v>54</v>
      </c>
      <c r="L254" s="0" t="n">
        <v>43</v>
      </c>
      <c r="M254" s="0" t="n">
        <v>2</v>
      </c>
      <c r="N254" s="0" t="n">
        <v>1</v>
      </c>
      <c r="O254" s="0" t="n">
        <v>1</v>
      </c>
      <c r="P254" s="0" t="n">
        <v>86.5</v>
      </c>
      <c r="Q254" s="1" t="n">
        <f aca="false">((10*O254)+(7*N254)-(3*M254)+L254+K254+(4*J254)-(0.5*H254)-(0.5*I254)+(5*G254)-(2*F254)-E254)/17.5</f>
        <v>4.94285714285714</v>
      </c>
      <c r="R254" s="1" t="n">
        <f aca="false">IF(Q254&lt;1.5,1,Q254)</f>
        <v>4.94285714285714</v>
      </c>
    </row>
    <row r="255" customFormat="false" ht="12.75" hidden="false" customHeight="false" outlineLevel="0" collapsed="false">
      <c r="A255" s="0" t="s">
        <v>443</v>
      </c>
      <c r="B255" s="0" t="s">
        <v>444</v>
      </c>
      <c r="C255" s="0" t="s">
        <v>24</v>
      </c>
      <c r="D255" s="0" t="s">
        <v>174</v>
      </c>
      <c r="E255" s="0" t="n">
        <v>31</v>
      </c>
      <c r="F255" s="0" t="n">
        <v>4</v>
      </c>
      <c r="G255" s="0" t="n">
        <v>0</v>
      </c>
      <c r="H255" s="0" t="n">
        <v>24</v>
      </c>
      <c r="I255" s="0" t="n">
        <v>51</v>
      </c>
      <c r="J255" s="0" t="n">
        <v>13</v>
      </c>
      <c r="K255" s="0" t="n">
        <v>58.3</v>
      </c>
      <c r="L255" s="0" t="n">
        <v>63</v>
      </c>
      <c r="M255" s="0" t="n">
        <v>7</v>
      </c>
      <c r="N255" s="0" t="n">
        <v>0</v>
      </c>
      <c r="O255" s="0" t="n">
        <v>1</v>
      </c>
      <c r="P255" s="0" t="n">
        <v>85.8</v>
      </c>
      <c r="Q255" s="1" t="n">
        <f aca="false">((10*O255)+(7*N255)-(3*M255)+L255+K255+(4*J255)-(0.5*H255)-(0.5*I255)+(5*G255)-(2*F255)-E255)/17.5</f>
        <v>4.90285714285714</v>
      </c>
      <c r="R255" s="1" t="n">
        <f aca="false">IF(Q255&lt;1.5,1,Q255)</f>
        <v>4.90285714285714</v>
      </c>
    </row>
    <row r="256" customFormat="false" ht="12.75" hidden="false" customHeight="false" outlineLevel="0" collapsed="false">
      <c r="A256" s="0" t="s">
        <v>445</v>
      </c>
      <c r="B256" s="0" t="s">
        <v>446</v>
      </c>
      <c r="C256" s="0" t="s">
        <v>24</v>
      </c>
      <c r="D256" s="0" t="s">
        <v>48</v>
      </c>
      <c r="E256" s="0" t="n">
        <v>44</v>
      </c>
      <c r="F256" s="0" t="n">
        <v>2</v>
      </c>
      <c r="G256" s="0" t="n">
        <v>1</v>
      </c>
      <c r="H256" s="0" t="n">
        <v>49</v>
      </c>
      <c r="I256" s="0" t="n">
        <v>110</v>
      </c>
      <c r="J256" s="0" t="n">
        <v>2</v>
      </c>
      <c r="K256" s="0" t="n">
        <v>98.7</v>
      </c>
      <c r="L256" s="0" t="n">
        <v>56</v>
      </c>
      <c r="M256" s="0" t="n">
        <v>4</v>
      </c>
      <c r="N256" s="0" t="n">
        <v>1</v>
      </c>
      <c r="O256" s="0" t="n">
        <v>5</v>
      </c>
      <c r="P256" s="0" t="n">
        <v>85.2</v>
      </c>
      <c r="Q256" s="1" t="n">
        <f aca="false">((10*O256)+(7*N256)-(3*M256)+L256+K256+(4*J256)-(0.5*H256)-(0.5*I256)+(5*G256)-(2*F256)-E256)/17.5</f>
        <v>4.86857142857143</v>
      </c>
      <c r="R256" s="1" t="n">
        <f aca="false">IF(Q256&lt;1.5,1,Q256)</f>
        <v>4.86857142857143</v>
      </c>
    </row>
    <row r="257" customFormat="false" ht="12.75" hidden="false" customHeight="false" outlineLevel="0" collapsed="false">
      <c r="A257" s="0" t="s">
        <v>163</v>
      </c>
      <c r="B257" s="0" t="s">
        <v>447</v>
      </c>
      <c r="C257" s="0" t="s">
        <v>24</v>
      </c>
      <c r="D257" s="0" t="s">
        <v>93</v>
      </c>
      <c r="E257" s="0" t="n">
        <v>32</v>
      </c>
      <c r="F257" s="0" t="n">
        <v>3</v>
      </c>
      <c r="G257" s="0" t="n">
        <v>0</v>
      </c>
      <c r="H257" s="0" t="n">
        <v>22</v>
      </c>
      <c r="I257" s="0" t="n">
        <v>61</v>
      </c>
      <c r="J257" s="0" t="n">
        <v>12</v>
      </c>
      <c r="K257" s="0" t="n">
        <v>63.7</v>
      </c>
      <c r="L257" s="0" t="n">
        <v>48</v>
      </c>
      <c r="M257" s="0" t="n">
        <v>3</v>
      </c>
      <c r="N257" s="0" t="n">
        <v>2</v>
      </c>
      <c r="O257" s="0" t="n">
        <v>0</v>
      </c>
      <c r="P257" s="0" t="n">
        <v>85.2</v>
      </c>
      <c r="Q257" s="1" t="n">
        <f aca="false">((10*O257)+(7*N257)-(3*M257)+L257+K257+(4*J257)-(0.5*H257)-(0.5*I257)+(5*G257)-(2*F257)-E257)/17.5</f>
        <v>4.86857142857143</v>
      </c>
      <c r="R257" s="1" t="n">
        <f aca="false">IF(Q257&lt;1.5,1,Q257)</f>
        <v>4.86857142857143</v>
      </c>
    </row>
    <row r="258" customFormat="false" ht="12.75" hidden="false" customHeight="false" outlineLevel="0" collapsed="false">
      <c r="A258" s="0" t="s">
        <v>448</v>
      </c>
      <c r="B258" s="0" t="s">
        <v>95</v>
      </c>
      <c r="C258" s="0" t="s">
        <v>24</v>
      </c>
      <c r="D258" s="0" t="s">
        <v>113</v>
      </c>
      <c r="E258" s="0" t="n">
        <v>55</v>
      </c>
      <c r="F258" s="0" t="n">
        <v>2</v>
      </c>
      <c r="G258" s="0" t="n">
        <v>0</v>
      </c>
      <c r="H258" s="0" t="n">
        <v>67</v>
      </c>
      <c r="I258" s="0" t="n">
        <v>102</v>
      </c>
      <c r="J258" s="0" t="n">
        <v>5</v>
      </c>
      <c r="K258" s="0" t="n">
        <v>97.3</v>
      </c>
      <c r="L258" s="0" t="n">
        <v>48</v>
      </c>
      <c r="M258" s="0" t="n">
        <v>8</v>
      </c>
      <c r="N258" s="0" t="n">
        <v>1</v>
      </c>
      <c r="O258" s="0" t="n">
        <v>8</v>
      </c>
      <c r="P258" s="0" t="n">
        <v>84.8</v>
      </c>
      <c r="Q258" s="1" t="n">
        <f aca="false">((10*O258)+(7*N258)-(3*M258)+L258+K258+(4*J258)-(0.5*H258)-(0.5*I258)+(5*G258)-(2*F258)-E258)/17.5</f>
        <v>4.84571428571429</v>
      </c>
      <c r="R258" s="1" t="n">
        <f aca="false">IF(Q258&lt;1.5,1,Q258)</f>
        <v>4.84571428571429</v>
      </c>
    </row>
    <row r="259" customFormat="false" ht="12.75" hidden="false" customHeight="false" outlineLevel="0" collapsed="false">
      <c r="A259" s="0" t="s">
        <v>449</v>
      </c>
      <c r="B259" s="0" t="s">
        <v>250</v>
      </c>
      <c r="C259" s="0" t="s">
        <v>20</v>
      </c>
      <c r="D259" s="0" t="s">
        <v>91</v>
      </c>
      <c r="E259" s="0" t="n">
        <v>24</v>
      </c>
      <c r="F259" s="0" t="n">
        <v>0</v>
      </c>
      <c r="G259" s="0" t="n">
        <v>0</v>
      </c>
      <c r="H259" s="0" t="n">
        <v>37</v>
      </c>
      <c r="I259" s="0" t="n">
        <v>78</v>
      </c>
      <c r="J259" s="0" t="n">
        <v>0</v>
      </c>
      <c r="K259" s="0" t="n">
        <v>65</v>
      </c>
      <c r="L259" s="0" t="n">
        <v>43</v>
      </c>
      <c r="M259" s="0" t="n">
        <v>4</v>
      </c>
      <c r="N259" s="0" t="n">
        <v>0</v>
      </c>
      <c r="O259" s="0" t="n">
        <v>7</v>
      </c>
      <c r="P259" s="0" t="n">
        <v>84.5</v>
      </c>
      <c r="Q259" s="1" t="n">
        <f aca="false">((10*O259)+(7*N259)-(3*M259)+L259+K259+(4*J259)-(0.5*H259)-(0.5*I259)+(5*G259)-(2*F259)-E259)/17.5</f>
        <v>4.82857142857143</v>
      </c>
      <c r="R259" s="1" t="n">
        <f aca="false">IF(Q259&lt;1.5,1,Q259)</f>
        <v>4.82857142857143</v>
      </c>
    </row>
    <row r="260" customFormat="false" ht="12.75" hidden="false" customHeight="false" outlineLevel="0" collapsed="false">
      <c r="A260" s="0" t="s">
        <v>450</v>
      </c>
      <c r="B260" s="0" t="s">
        <v>451</v>
      </c>
      <c r="C260" s="0" t="s">
        <v>24</v>
      </c>
      <c r="D260" s="0" t="s">
        <v>68</v>
      </c>
      <c r="E260" s="0" t="n">
        <v>51</v>
      </c>
      <c r="F260" s="0" t="n">
        <v>1</v>
      </c>
      <c r="G260" s="0" t="n">
        <v>0</v>
      </c>
      <c r="H260" s="0" t="n">
        <v>45</v>
      </c>
      <c r="I260" s="0" t="n">
        <v>75</v>
      </c>
      <c r="J260" s="0" t="n">
        <v>6</v>
      </c>
      <c r="K260" s="0" t="n">
        <v>80.3</v>
      </c>
      <c r="L260" s="0" t="n">
        <v>72</v>
      </c>
      <c r="M260" s="0" t="n">
        <v>3</v>
      </c>
      <c r="N260" s="0" t="n">
        <v>0</v>
      </c>
      <c r="O260" s="0" t="n">
        <v>3</v>
      </c>
      <c r="P260" s="0" t="n">
        <v>84.3</v>
      </c>
      <c r="Q260" s="1" t="n">
        <f aca="false">((10*O260)+(7*N260)-(3*M260)+L260+K260+(4*J260)-(0.5*H260)-(0.5*I260)+(5*G260)-(2*F260)-E260)/17.5</f>
        <v>4.81714285714286</v>
      </c>
      <c r="R260" s="1" t="n">
        <f aca="false">IF(Q260&lt;1.5,1,Q260)</f>
        <v>4.81714285714286</v>
      </c>
    </row>
    <row r="261" customFormat="false" ht="12.75" hidden="false" customHeight="false" outlineLevel="0" collapsed="false">
      <c r="A261" s="0" t="s">
        <v>247</v>
      </c>
      <c r="B261" s="0" t="s">
        <v>125</v>
      </c>
      <c r="C261" s="0" t="s">
        <v>24</v>
      </c>
      <c r="D261" s="0" t="s">
        <v>93</v>
      </c>
      <c r="E261" s="0" t="n">
        <v>14</v>
      </c>
      <c r="F261" s="0" t="n">
        <v>2</v>
      </c>
      <c r="G261" s="0" t="n">
        <v>0</v>
      </c>
      <c r="H261" s="0" t="n">
        <v>23</v>
      </c>
      <c r="I261" s="0" t="n">
        <v>67</v>
      </c>
      <c r="J261" s="0" t="n">
        <v>6</v>
      </c>
      <c r="K261" s="0" t="n">
        <v>55.3</v>
      </c>
      <c r="L261" s="0" t="n">
        <v>37</v>
      </c>
      <c r="M261" s="0" t="n">
        <v>2</v>
      </c>
      <c r="N261" s="0" t="n">
        <v>1</v>
      </c>
      <c r="O261" s="0" t="n">
        <v>3</v>
      </c>
      <c r="P261" s="0" t="n">
        <v>84.3</v>
      </c>
      <c r="Q261" s="1" t="n">
        <f aca="false">((10*O261)+(7*N261)-(3*M261)+L261+K261+(4*J261)-(0.5*H261)-(0.5*I261)+(5*G261)-(2*F261)-E261)/17.5</f>
        <v>4.81714285714286</v>
      </c>
      <c r="R261" s="1" t="n">
        <f aca="false">IF(Q261&lt;1.5,1,Q261)</f>
        <v>4.81714285714286</v>
      </c>
    </row>
    <row r="262" customFormat="false" ht="12.75" hidden="false" customHeight="false" outlineLevel="0" collapsed="false">
      <c r="A262" s="0" t="s">
        <v>452</v>
      </c>
      <c r="B262" s="0" t="s">
        <v>117</v>
      </c>
      <c r="C262" s="0" t="s">
        <v>24</v>
      </c>
      <c r="D262" s="0" t="s">
        <v>171</v>
      </c>
      <c r="E262" s="0" t="n">
        <v>21</v>
      </c>
      <c r="F262" s="0" t="n">
        <v>0</v>
      </c>
      <c r="G262" s="0" t="n">
        <v>0</v>
      </c>
      <c r="H262" s="0" t="n">
        <v>36</v>
      </c>
      <c r="I262" s="0" t="n">
        <v>88</v>
      </c>
      <c r="J262" s="0" t="n">
        <v>0</v>
      </c>
      <c r="K262" s="0" t="n">
        <v>78.3</v>
      </c>
      <c r="L262" s="0" t="n">
        <v>71</v>
      </c>
      <c r="M262" s="0" t="n">
        <v>4</v>
      </c>
      <c r="N262" s="0" t="n">
        <v>0</v>
      </c>
      <c r="O262" s="0" t="n">
        <v>3</v>
      </c>
      <c r="P262" s="0" t="n">
        <v>84.3</v>
      </c>
      <c r="Q262" s="1" t="n">
        <f aca="false">((10*O262)+(7*N262)-(3*M262)+L262+K262+(4*J262)-(0.5*H262)-(0.5*I262)+(5*G262)-(2*F262)-E262)/17.5</f>
        <v>4.81714285714286</v>
      </c>
      <c r="R262" s="1" t="n">
        <f aca="false">IF(Q262&lt;1.5,1,Q262)</f>
        <v>4.81714285714286</v>
      </c>
    </row>
    <row r="263" customFormat="false" ht="12.75" hidden="false" customHeight="false" outlineLevel="0" collapsed="false">
      <c r="A263" s="0" t="s">
        <v>453</v>
      </c>
      <c r="B263" s="0" t="s">
        <v>77</v>
      </c>
      <c r="C263" s="0" t="s">
        <v>20</v>
      </c>
      <c r="D263" s="0" t="s">
        <v>54</v>
      </c>
      <c r="E263" s="0" t="n">
        <v>58</v>
      </c>
      <c r="F263" s="0" t="n">
        <v>0</v>
      </c>
      <c r="G263" s="0" t="n">
        <v>0</v>
      </c>
      <c r="H263" s="0" t="n">
        <v>38</v>
      </c>
      <c r="I263" s="0" t="n">
        <v>92</v>
      </c>
      <c r="J263" s="0" t="n">
        <v>0</v>
      </c>
      <c r="K263" s="0" t="n">
        <v>90</v>
      </c>
      <c r="L263" s="0" t="n">
        <v>59</v>
      </c>
      <c r="M263" s="0" t="n">
        <v>4</v>
      </c>
      <c r="N263" s="0" t="n">
        <v>0</v>
      </c>
      <c r="O263" s="0" t="n">
        <v>7</v>
      </c>
      <c r="P263" s="0" t="n">
        <v>84</v>
      </c>
      <c r="Q263" s="1" t="n">
        <f aca="false">((10*O263)+(7*N263)-(3*M263)+L263+K263+(4*J263)-(0.5*H263)-(0.5*I263)+(5*G263)-(2*F263)-E263)/17.5</f>
        <v>4.8</v>
      </c>
      <c r="R263" s="1" t="n">
        <f aca="false">IF(Q263&lt;1.5,1,Q263)</f>
        <v>4.8</v>
      </c>
    </row>
    <row r="264" customFormat="false" ht="12.75" hidden="false" customHeight="false" outlineLevel="0" collapsed="false">
      <c r="A264" s="0" t="s">
        <v>454</v>
      </c>
      <c r="B264" s="0" t="s">
        <v>112</v>
      </c>
      <c r="C264" s="0" t="s">
        <v>24</v>
      </c>
      <c r="D264" s="0" t="s">
        <v>62</v>
      </c>
      <c r="E264" s="0" t="n">
        <v>18</v>
      </c>
      <c r="F264" s="0" t="n">
        <v>3</v>
      </c>
      <c r="G264" s="0" t="n">
        <v>0</v>
      </c>
      <c r="H264" s="0" t="n">
        <v>17</v>
      </c>
      <c r="I264" s="0" t="n">
        <v>40</v>
      </c>
      <c r="J264" s="0" t="n">
        <v>15</v>
      </c>
      <c r="K264" s="0" t="n">
        <v>38.3</v>
      </c>
      <c r="L264" s="0" t="n">
        <v>23</v>
      </c>
      <c r="M264" s="0" t="n">
        <v>3</v>
      </c>
      <c r="N264" s="0" t="n">
        <v>2</v>
      </c>
      <c r="O264" s="0" t="n">
        <v>1</v>
      </c>
      <c r="P264" s="0" t="n">
        <v>83.8</v>
      </c>
      <c r="Q264" s="1" t="n">
        <f aca="false">((10*O264)+(7*N264)-(3*M264)+L264+K264+(4*J264)-(0.5*H264)-(0.5*I264)+(5*G264)-(2*F264)-E264)/17.5</f>
        <v>4.78857142857143</v>
      </c>
      <c r="R264" s="1" t="n">
        <f aca="false">IF(Q264&lt;1.5,1,Q264)</f>
        <v>4.78857142857143</v>
      </c>
    </row>
    <row r="265" customFormat="false" ht="12.75" hidden="false" customHeight="false" outlineLevel="0" collapsed="false">
      <c r="A265" s="0" t="s">
        <v>455</v>
      </c>
      <c r="B265" s="0" t="s">
        <v>241</v>
      </c>
      <c r="C265" s="0" t="s">
        <v>20</v>
      </c>
      <c r="D265" s="0" t="s">
        <v>39</v>
      </c>
      <c r="E265" s="0" t="n">
        <v>44</v>
      </c>
      <c r="F265" s="0" t="n">
        <v>0</v>
      </c>
      <c r="G265" s="0" t="n">
        <v>0</v>
      </c>
      <c r="H265" s="0" t="n">
        <v>82</v>
      </c>
      <c r="I265" s="0" t="n">
        <v>150</v>
      </c>
      <c r="J265" s="0" t="n">
        <v>0</v>
      </c>
      <c r="K265" s="0" t="n">
        <v>126.7</v>
      </c>
      <c r="L265" s="0" t="n">
        <v>97</v>
      </c>
      <c r="M265" s="0" t="n">
        <v>10</v>
      </c>
      <c r="N265" s="0" t="n">
        <v>0</v>
      </c>
      <c r="O265" s="0" t="n">
        <v>5</v>
      </c>
      <c r="P265" s="0" t="n">
        <v>83.7</v>
      </c>
      <c r="Q265" s="1" t="n">
        <f aca="false">((10*O265)+(7*N265)-(3*M265)+L265+K265+(4*J265)-(0.5*H265)-(0.5*I265)+(5*G265)-(2*F265)-E265)/17.5</f>
        <v>4.78285714285714</v>
      </c>
      <c r="R265" s="1" t="n">
        <f aca="false">IF(Q265&lt;1.5,1,Q265)</f>
        <v>4.78285714285714</v>
      </c>
    </row>
    <row r="266" customFormat="false" ht="12.75" hidden="false" customHeight="false" outlineLevel="0" collapsed="false">
      <c r="A266" s="0" t="s">
        <v>456</v>
      </c>
      <c r="B266" s="0" t="s">
        <v>331</v>
      </c>
      <c r="C266" s="0" t="s">
        <v>20</v>
      </c>
      <c r="D266" s="0" t="s">
        <v>65</v>
      </c>
      <c r="E266" s="0" t="n">
        <v>26</v>
      </c>
      <c r="F266" s="0" t="n">
        <v>0</v>
      </c>
      <c r="G266" s="0" t="n">
        <v>0</v>
      </c>
      <c r="H266" s="0" t="n">
        <v>22</v>
      </c>
      <c r="I266" s="0" t="n">
        <v>31</v>
      </c>
      <c r="J266" s="0" t="n">
        <v>0</v>
      </c>
      <c r="K266" s="0" t="n">
        <v>46.7</v>
      </c>
      <c r="L266" s="0" t="n">
        <v>49</v>
      </c>
      <c r="M266" s="0" t="n">
        <v>0</v>
      </c>
      <c r="N266" s="0" t="n">
        <v>0</v>
      </c>
      <c r="O266" s="0" t="n">
        <v>4</v>
      </c>
      <c r="P266" s="0" t="n">
        <v>83.2</v>
      </c>
      <c r="Q266" s="1" t="n">
        <f aca="false">((10*O266)+(7*N266)-(3*M266)+L266+K266+(4*J266)-(0.5*H266)-(0.5*I266)+(5*G266)-(2*F266)-E266)/17.5</f>
        <v>4.75428571428571</v>
      </c>
      <c r="R266" s="1" t="n">
        <f aca="false">IF(Q266&lt;1.5,1,Q266)</f>
        <v>4.75428571428571</v>
      </c>
    </row>
    <row r="267" customFormat="false" ht="12.75" hidden="false" customHeight="false" outlineLevel="0" collapsed="false">
      <c r="A267" s="0" t="s">
        <v>457</v>
      </c>
      <c r="B267" s="0" t="s">
        <v>458</v>
      </c>
      <c r="C267" s="0" t="s">
        <v>24</v>
      </c>
      <c r="D267" s="0" t="s">
        <v>42</v>
      </c>
      <c r="E267" s="0" t="n">
        <v>31</v>
      </c>
      <c r="F267" s="0" t="n">
        <v>5</v>
      </c>
      <c r="G267" s="0" t="n">
        <v>0</v>
      </c>
      <c r="H267" s="0" t="n">
        <v>22</v>
      </c>
      <c r="I267" s="0" t="n">
        <v>42</v>
      </c>
      <c r="J267" s="0" t="n">
        <v>12</v>
      </c>
      <c r="K267" s="0" t="n">
        <v>50</v>
      </c>
      <c r="L267" s="0" t="n">
        <v>46</v>
      </c>
      <c r="M267" s="0" t="n">
        <v>5</v>
      </c>
      <c r="N267" s="0" t="n">
        <v>1</v>
      </c>
      <c r="O267" s="0" t="n">
        <v>2</v>
      </c>
      <c r="P267" s="0" t="n">
        <v>83</v>
      </c>
      <c r="Q267" s="1" t="n">
        <f aca="false">((10*O267)+(7*N267)-(3*M267)+L267+K267+(4*J267)-(0.5*H267)-(0.5*I267)+(5*G267)-(2*F267)-E267)/17.5</f>
        <v>4.74285714285714</v>
      </c>
      <c r="R267" s="1" t="n">
        <f aca="false">IF(Q267&lt;1.5,1,Q267)</f>
        <v>4.74285714285714</v>
      </c>
    </row>
    <row r="268" customFormat="false" ht="12.75" hidden="false" customHeight="false" outlineLevel="0" collapsed="false">
      <c r="A268" s="0" t="s">
        <v>459</v>
      </c>
      <c r="B268" s="0" t="s">
        <v>460</v>
      </c>
      <c r="C268" s="0" t="s">
        <v>20</v>
      </c>
      <c r="D268" s="0" t="s">
        <v>203</v>
      </c>
      <c r="E268" s="0" t="n">
        <v>31</v>
      </c>
      <c r="F268" s="0" t="n">
        <v>1</v>
      </c>
      <c r="G268" s="0" t="n">
        <v>0</v>
      </c>
      <c r="H268" s="0" t="n">
        <v>87</v>
      </c>
      <c r="I268" s="0" t="n">
        <v>169</v>
      </c>
      <c r="J268" s="0" t="n">
        <v>0</v>
      </c>
      <c r="K268" s="0" t="n">
        <v>126.3</v>
      </c>
      <c r="L268" s="0" t="n">
        <v>81</v>
      </c>
      <c r="M268" s="0" t="n">
        <v>8</v>
      </c>
      <c r="N268" s="0" t="n">
        <v>0</v>
      </c>
      <c r="O268" s="0" t="n">
        <v>6</v>
      </c>
      <c r="P268" s="0" t="n">
        <v>82.3</v>
      </c>
      <c r="Q268" s="1" t="n">
        <f aca="false">((10*O268)+(7*N268)-(3*M268)+L268+K268+(4*J268)-(0.5*H268)-(0.5*I268)+(5*G268)-(2*F268)-E268)/17.5</f>
        <v>4.70285714285714</v>
      </c>
      <c r="R268" s="1" t="n">
        <f aca="false">IF(Q268&lt;1.5,1,Q268)</f>
        <v>4.70285714285714</v>
      </c>
    </row>
    <row r="269" customFormat="false" ht="12.75" hidden="false" customHeight="false" outlineLevel="0" collapsed="false">
      <c r="A269" s="0" t="s">
        <v>461</v>
      </c>
      <c r="B269" s="0" t="s">
        <v>77</v>
      </c>
      <c r="C269" s="0" t="s">
        <v>24</v>
      </c>
      <c r="D269" s="0" t="s">
        <v>42</v>
      </c>
      <c r="E269" s="0" t="n">
        <v>19</v>
      </c>
      <c r="F269" s="0" t="n">
        <v>2</v>
      </c>
      <c r="G269" s="0" t="n">
        <v>0</v>
      </c>
      <c r="H269" s="0" t="n">
        <v>20</v>
      </c>
      <c r="I269" s="0" t="n">
        <v>53</v>
      </c>
      <c r="J269" s="0" t="n">
        <v>8</v>
      </c>
      <c r="K269" s="0" t="n">
        <v>56.7</v>
      </c>
      <c r="L269" s="0" t="n">
        <v>41</v>
      </c>
      <c r="M269" s="0" t="n">
        <v>3</v>
      </c>
      <c r="N269" s="0" t="n">
        <v>0</v>
      </c>
      <c r="O269" s="0" t="n">
        <v>2</v>
      </c>
      <c r="P269" s="0" t="n">
        <v>81.2</v>
      </c>
      <c r="Q269" s="1" t="n">
        <f aca="false">((10*O269)+(7*N269)-(3*M269)+L269+K269+(4*J269)-(0.5*H269)-(0.5*I269)+(5*G269)-(2*F269)-E269)/17.5</f>
        <v>4.64</v>
      </c>
      <c r="R269" s="1" t="n">
        <f aca="false">IF(Q269&lt;1.5,1,Q269)</f>
        <v>4.64</v>
      </c>
    </row>
    <row r="270" customFormat="false" ht="12.75" hidden="false" customHeight="false" outlineLevel="0" collapsed="false">
      <c r="A270" s="0" t="s">
        <v>462</v>
      </c>
      <c r="B270" s="0" t="s">
        <v>463</v>
      </c>
      <c r="C270" s="0" t="s">
        <v>24</v>
      </c>
      <c r="D270" s="0" t="s">
        <v>88</v>
      </c>
      <c r="E270" s="0" t="n">
        <v>18</v>
      </c>
      <c r="F270" s="0" t="n">
        <v>1</v>
      </c>
      <c r="G270" s="0" t="n">
        <v>0</v>
      </c>
      <c r="H270" s="0" t="n">
        <v>20</v>
      </c>
      <c r="I270" s="0" t="n">
        <v>39</v>
      </c>
      <c r="J270" s="0" t="n">
        <v>7</v>
      </c>
      <c r="K270" s="0" t="n">
        <v>44.3</v>
      </c>
      <c r="L270" s="0" t="n">
        <v>43</v>
      </c>
      <c r="M270" s="0" t="n">
        <v>4</v>
      </c>
      <c r="N270" s="0" t="n">
        <v>1</v>
      </c>
      <c r="O270" s="0" t="n">
        <v>2</v>
      </c>
      <c r="P270" s="0" t="n">
        <v>80.8</v>
      </c>
      <c r="Q270" s="1" t="n">
        <f aca="false">((10*O270)+(7*N270)-(3*M270)+L270+K270+(4*J270)-(0.5*H270)-(0.5*I270)+(5*G270)-(2*F270)-E270)/17.5</f>
        <v>4.61714285714286</v>
      </c>
      <c r="R270" s="1" t="n">
        <f aca="false">IF(Q270&lt;1.5,1,Q270)</f>
        <v>4.61714285714286</v>
      </c>
    </row>
    <row r="271" customFormat="false" ht="12.75" hidden="false" customHeight="false" outlineLevel="0" collapsed="false">
      <c r="A271" s="0" t="s">
        <v>464</v>
      </c>
      <c r="B271" s="0" t="s">
        <v>451</v>
      </c>
      <c r="C271" s="0" t="s">
        <v>24</v>
      </c>
      <c r="D271" s="0" t="s">
        <v>88</v>
      </c>
      <c r="E271" s="0" t="n">
        <v>28</v>
      </c>
      <c r="F271" s="0" t="n">
        <v>1</v>
      </c>
      <c r="G271" s="0" t="n">
        <v>0</v>
      </c>
      <c r="H271" s="0" t="n">
        <v>25</v>
      </c>
      <c r="I271" s="0" t="n">
        <v>54</v>
      </c>
      <c r="J271" s="0" t="n">
        <v>9</v>
      </c>
      <c r="K271" s="0" t="n">
        <v>57</v>
      </c>
      <c r="L271" s="0" t="n">
        <v>56</v>
      </c>
      <c r="M271" s="0" t="n">
        <v>3</v>
      </c>
      <c r="N271" s="0" t="n">
        <v>0</v>
      </c>
      <c r="O271" s="0" t="n">
        <v>1</v>
      </c>
      <c r="P271" s="0" t="n">
        <v>80.5</v>
      </c>
      <c r="Q271" s="1" t="n">
        <f aca="false">((10*O271)+(7*N271)-(3*M271)+L271+K271+(4*J271)-(0.5*H271)-(0.5*I271)+(5*G271)-(2*F271)-E271)/17.5</f>
        <v>4.6</v>
      </c>
      <c r="R271" s="1" t="n">
        <f aca="false">IF(Q271&lt;1.5,1,Q271)</f>
        <v>4.6</v>
      </c>
    </row>
    <row r="272" customFormat="false" ht="12.75" hidden="false" customHeight="false" outlineLevel="0" collapsed="false">
      <c r="A272" s="0" t="s">
        <v>465</v>
      </c>
      <c r="B272" s="0" t="s">
        <v>466</v>
      </c>
      <c r="C272" s="0" t="s">
        <v>24</v>
      </c>
      <c r="D272" s="0" t="s">
        <v>168</v>
      </c>
      <c r="E272" s="0" t="n">
        <v>37</v>
      </c>
      <c r="F272" s="0" t="n">
        <v>0</v>
      </c>
      <c r="G272" s="0" t="n">
        <v>0</v>
      </c>
      <c r="H272" s="0" t="n">
        <v>36</v>
      </c>
      <c r="I272" s="0" t="n">
        <v>75</v>
      </c>
      <c r="J272" s="0" t="n">
        <v>8</v>
      </c>
      <c r="K272" s="0" t="n">
        <v>85</v>
      </c>
      <c r="L272" s="0" t="n">
        <v>48</v>
      </c>
      <c r="M272" s="0" t="n">
        <v>4</v>
      </c>
      <c r="N272" s="0" t="n">
        <v>0</v>
      </c>
      <c r="O272" s="0" t="n">
        <v>2</v>
      </c>
      <c r="P272" s="0" t="n">
        <v>80.5</v>
      </c>
      <c r="Q272" s="1" t="n">
        <f aca="false">((10*O272)+(7*N272)-(3*M272)+L272+K272+(4*J272)-(0.5*H272)-(0.5*I272)+(5*G272)-(2*F272)-E272)/17.5</f>
        <v>4.6</v>
      </c>
      <c r="R272" s="1" t="n">
        <f aca="false">IF(Q272&lt;1.5,1,Q272)</f>
        <v>4.6</v>
      </c>
    </row>
    <row r="273" customFormat="false" ht="12.75" hidden="false" customHeight="false" outlineLevel="0" collapsed="false">
      <c r="A273" s="0" t="s">
        <v>467</v>
      </c>
      <c r="B273" s="0" t="s">
        <v>187</v>
      </c>
      <c r="C273" s="0" t="s">
        <v>24</v>
      </c>
      <c r="D273" s="0" t="s">
        <v>72</v>
      </c>
      <c r="E273" s="0" t="n">
        <v>41</v>
      </c>
      <c r="F273" s="0" t="n">
        <v>0</v>
      </c>
      <c r="G273" s="0" t="n">
        <v>0</v>
      </c>
      <c r="H273" s="0" t="n">
        <v>45</v>
      </c>
      <c r="I273" s="0" t="n">
        <v>87</v>
      </c>
      <c r="J273" s="0" t="n">
        <v>0</v>
      </c>
      <c r="K273" s="0" t="n">
        <v>96.3</v>
      </c>
      <c r="L273" s="0" t="n">
        <v>70</v>
      </c>
      <c r="M273" s="0" t="n">
        <v>3</v>
      </c>
      <c r="N273" s="0" t="n">
        <v>0</v>
      </c>
      <c r="O273" s="0" t="n">
        <v>3</v>
      </c>
      <c r="P273" s="0" t="n">
        <v>80.3</v>
      </c>
      <c r="Q273" s="1" t="n">
        <f aca="false">((10*O273)+(7*N273)-(3*M273)+L273+K273+(4*J273)-(0.5*H273)-(0.5*I273)+(5*G273)-(2*F273)-E273)/17.5</f>
        <v>4.58857142857143</v>
      </c>
      <c r="R273" s="1" t="n">
        <f aca="false">IF(Q273&lt;1.5,1,Q273)</f>
        <v>4.58857142857143</v>
      </c>
    </row>
    <row r="274" customFormat="false" ht="12.75" hidden="false" customHeight="false" outlineLevel="0" collapsed="false">
      <c r="A274" s="0" t="s">
        <v>468</v>
      </c>
      <c r="B274" s="0" t="s">
        <v>469</v>
      </c>
      <c r="C274" s="0" t="s">
        <v>24</v>
      </c>
      <c r="D274" s="0" t="s">
        <v>39</v>
      </c>
      <c r="E274" s="0" t="n">
        <v>18</v>
      </c>
      <c r="F274" s="0" t="n">
        <v>1</v>
      </c>
      <c r="G274" s="0" t="n">
        <v>0</v>
      </c>
      <c r="H274" s="0" t="n">
        <v>23</v>
      </c>
      <c r="I274" s="0" t="n">
        <v>57</v>
      </c>
      <c r="J274" s="0" t="n">
        <v>3</v>
      </c>
      <c r="K274" s="0" t="n">
        <v>50.7</v>
      </c>
      <c r="L274" s="0" t="n">
        <v>39</v>
      </c>
      <c r="M274" s="0" t="n">
        <v>2</v>
      </c>
      <c r="N274" s="0" t="n">
        <v>2</v>
      </c>
      <c r="O274" s="0" t="n">
        <v>3</v>
      </c>
      <c r="P274" s="0" t="n">
        <v>79.7</v>
      </c>
      <c r="Q274" s="1" t="n">
        <f aca="false">((10*O274)+(7*N274)-(3*M274)+L274+K274+(4*J274)-(0.5*H274)-(0.5*I274)+(5*G274)-(2*F274)-E274)/17.5</f>
        <v>4.55428571428571</v>
      </c>
      <c r="R274" s="1" t="n">
        <f aca="false">IF(Q274&lt;1.5,1,Q274)</f>
        <v>4.55428571428571</v>
      </c>
    </row>
    <row r="275" customFormat="false" ht="12.75" hidden="false" customHeight="false" outlineLevel="0" collapsed="false">
      <c r="A275" s="0" t="s">
        <v>470</v>
      </c>
      <c r="B275" s="0" t="s">
        <v>471</v>
      </c>
      <c r="C275" s="0" t="s">
        <v>24</v>
      </c>
      <c r="D275" s="0" t="s">
        <v>102</v>
      </c>
      <c r="E275" s="0" t="n">
        <v>16</v>
      </c>
      <c r="F275" s="0" t="n">
        <v>1</v>
      </c>
      <c r="G275" s="0" t="n">
        <v>0</v>
      </c>
      <c r="H275" s="0" t="n">
        <v>17</v>
      </c>
      <c r="I275" s="0" t="n">
        <v>25</v>
      </c>
      <c r="J275" s="0" t="n">
        <v>4</v>
      </c>
      <c r="K275" s="0" t="n">
        <v>31</v>
      </c>
      <c r="L275" s="0" t="n">
        <v>27</v>
      </c>
      <c r="M275" s="0" t="n">
        <v>2</v>
      </c>
      <c r="N275" s="0" t="n">
        <v>0</v>
      </c>
      <c r="O275" s="0" t="n">
        <v>5</v>
      </c>
      <c r="P275" s="0" t="n">
        <v>79</v>
      </c>
      <c r="Q275" s="1" t="n">
        <f aca="false">((10*O275)+(7*N275)-(3*M275)+L275+K275+(4*J275)-(0.5*H275)-(0.5*I275)+(5*G275)-(2*F275)-E275)/17.5</f>
        <v>4.51428571428571</v>
      </c>
      <c r="R275" s="1" t="n">
        <f aca="false">IF(Q275&lt;1.5,1,Q275)</f>
        <v>4.51428571428571</v>
      </c>
    </row>
    <row r="276" customFormat="false" ht="12.75" hidden="false" customHeight="false" outlineLevel="0" collapsed="false">
      <c r="A276" s="0" t="s">
        <v>472</v>
      </c>
      <c r="B276" s="0" t="s">
        <v>473</v>
      </c>
      <c r="C276" s="0" t="s">
        <v>24</v>
      </c>
      <c r="D276" s="0" t="s">
        <v>39</v>
      </c>
      <c r="E276" s="0" t="n">
        <v>17</v>
      </c>
      <c r="F276" s="0" t="n">
        <v>4</v>
      </c>
      <c r="G276" s="0" t="n">
        <v>0</v>
      </c>
      <c r="H276" s="0" t="n">
        <v>13</v>
      </c>
      <c r="I276" s="0" t="n">
        <v>48</v>
      </c>
      <c r="J276" s="0" t="n">
        <v>14</v>
      </c>
      <c r="K276" s="0" t="n">
        <v>48</v>
      </c>
      <c r="L276" s="0" t="n">
        <v>19</v>
      </c>
      <c r="M276" s="0" t="n">
        <v>3</v>
      </c>
      <c r="N276" s="0" t="n">
        <v>0</v>
      </c>
      <c r="O276" s="0" t="n">
        <v>2</v>
      </c>
      <c r="P276" s="0" t="n">
        <v>78.5</v>
      </c>
      <c r="Q276" s="1" t="n">
        <f aca="false">((10*O276)+(7*N276)-(3*M276)+L276+K276+(4*J276)-(0.5*H276)-(0.5*I276)+(5*G276)-(2*F276)-E276)/17.5</f>
        <v>4.48571428571429</v>
      </c>
      <c r="R276" s="1" t="n">
        <f aca="false">IF(Q276&lt;1.5,1,Q276)</f>
        <v>4.48571428571429</v>
      </c>
    </row>
    <row r="277" customFormat="false" ht="12.75" hidden="false" customHeight="false" outlineLevel="0" collapsed="false">
      <c r="A277" s="0" t="s">
        <v>474</v>
      </c>
      <c r="B277" s="0" t="s">
        <v>475</v>
      </c>
      <c r="C277" s="0" t="s">
        <v>24</v>
      </c>
      <c r="D277" s="0" t="s">
        <v>88</v>
      </c>
      <c r="E277" s="0" t="n">
        <v>13</v>
      </c>
      <c r="F277" s="0" t="n">
        <v>0</v>
      </c>
      <c r="G277" s="0" t="n">
        <v>0</v>
      </c>
      <c r="H277" s="0" t="n">
        <v>7</v>
      </c>
      <c r="I277" s="0" t="n">
        <v>23</v>
      </c>
      <c r="J277" s="0" t="n">
        <v>7</v>
      </c>
      <c r="K277" s="0" t="n">
        <v>36.3</v>
      </c>
      <c r="L277" s="0" t="n">
        <v>17</v>
      </c>
      <c r="M277" s="0" t="n">
        <v>1</v>
      </c>
      <c r="N277" s="0" t="n">
        <v>1</v>
      </c>
      <c r="O277" s="0" t="n">
        <v>2</v>
      </c>
      <c r="P277" s="0" t="n">
        <v>77.3</v>
      </c>
      <c r="Q277" s="1" t="n">
        <f aca="false">((10*O277)+(7*N277)-(3*M277)+L277+K277+(4*J277)-(0.5*H277)-(0.5*I277)+(5*G277)-(2*F277)-E277)/17.5</f>
        <v>4.41714285714286</v>
      </c>
      <c r="R277" s="1" t="n">
        <f aca="false">IF(Q277&lt;1.5,1,Q277)</f>
        <v>4.41714285714286</v>
      </c>
    </row>
    <row r="278" customFormat="false" ht="12.75" hidden="false" customHeight="false" outlineLevel="0" collapsed="false">
      <c r="A278" s="0" t="s">
        <v>476</v>
      </c>
      <c r="B278" s="0" t="s">
        <v>85</v>
      </c>
      <c r="C278" s="0" t="s">
        <v>20</v>
      </c>
      <c r="D278" s="0" t="s">
        <v>154</v>
      </c>
      <c r="E278" s="0" t="n">
        <v>42</v>
      </c>
      <c r="F278" s="0" t="n">
        <v>0</v>
      </c>
      <c r="G278" s="0" t="n">
        <v>0</v>
      </c>
      <c r="H278" s="0" t="n">
        <v>47</v>
      </c>
      <c r="I278" s="0" t="n">
        <v>92</v>
      </c>
      <c r="J278" s="0" t="n">
        <v>2</v>
      </c>
      <c r="K278" s="0" t="n">
        <v>99.3</v>
      </c>
      <c r="L278" s="0" t="n">
        <v>42</v>
      </c>
      <c r="M278" s="0" t="n">
        <v>6</v>
      </c>
      <c r="N278" s="0" t="n">
        <v>1</v>
      </c>
      <c r="O278" s="0" t="n">
        <v>5</v>
      </c>
      <c r="P278" s="0" t="n">
        <v>76.8</v>
      </c>
      <c r="Q278" s="1" t="n">
        <f aca="false">((10*O278)+(7*N278)-(3*M278)+L278+K278+(4*J278)-(0.5*H278)-(0.5*I278)+(5*G278)-(2*F278)-E278)/17.5</f>
        <v>4.38857142857143</v>
      </c>
      <c r="R278" s="1" t="n">
        <f aca="false">IF(Q278&lt;1.5,1,Q278)</f>
        <v>4.38857142857143</v>
      </c>
    </row>
    <row r="279" customFormat="false" ht="12.75" hidden="false" customHeight="false" outlineLevel="0" collapsed="false">
      <c r="A279" s="0" t="s">
        <v>477</v>
      </c>
      <c r="B279" s="0" t="s">
        <v>112</v>
      </c>
      <c r="C279" s="0" t="s">
        <v>24</v>
      </c>
      <c r="D279" s="0" t="s">
        <v>36</v>
      </c>
      <c r="E279" s="0" t="n">
        <v>31</v>
      </c>
      <c r="F279" s="0" t="n">
        <v>0</v>
      </c>
      <c r="G279" s="0" t="n">
        <v>0</v>
      </c>
      <c r="H279" s="0" t="n">
        <v>23</v>
      </c>
      <c r="I279" s="0" t="n">
        <v>45</v>
      </c>
      <c r="J279" s="0" t="n">
        <v>5</v>
      </c>
      <c r="K279" s="0" t="n">
        <v>54.3</v>
      </c>
      <c r="L279" s="0" t="n">
        <v>37</v>
      </c>
      <c r="M279" s="0" t="n">
        <v>0</v>
      </c>
      <c r="N279" s="0" t="n">
        <v>0</v>
      </c>
      <c r="O279" s="0" t="n">
        <v>3</v>
      </c>
      <c r="P279" s="0" t="n">
        <v>76.3</v>
      </c>
      <c r="Q279" s="1" t="n">
        <f aca="false">((10*O279)+(7*N279)-(3*M279)+L279+K279+(4*J279)-(0.5*H279)-(0.5*I279)+(5*G279)-(2*F279)-E279)/17.5</f>
        <v>4.36</v>
      </c>
      <c r="R279" s="1" t="n">
        <f aca="false">IF(Q279&lt;1.5,1,Q279)</f>
        <v>4.36</v>
      </c>
    </row>
    <row r="280" customFormat="false" ht="12.75" hidden="false" customHeight="false" outlineLevel="0" collapsed="false">
      <c r="A280" s="0" t="s">
        <v>478</v>
      </c>
      <c r="B280" s="0" t="s">
        <v>41</v>
      </c>
      <c r="C280" s="0" t="s">
        <v>20</v>
      </c>
      <c r="D280" s="0" t="s">
        <v>88</v>
      </c>
      <c r="E280" s="0" t="n">
        <v>47</v>
      </c>
      <c r="F280" s="0" t="n">
        <v>0</v>
      </c>
      <c r="G280" s="0" t="n">
        <v>0</v>
      </c>
      <c r="H280" s="0" t="n">
        <v>79</v>
      </c>
      <c r="I280" s="0" t="n">
        <v>145</v>
      </c>
      <c r="J280" s="0" t="n">
        <v>0</v>
      </c>
      <c r="K280" s="0" t="n">
        <v>125</v>
      </c>
      <c r="L280" s="0" t="n">
        <v>61</v>
      </c>
      <c r="M280" s="0" t="n">
        <v>7</v>
      </c>
      <c r="N280" s="0" t="n">
        <v>0</v>
      </c>
      <c r="O280" s="0" t="n">
        <v>7</v>
      </c>
      <c r="P280" s="0" t="n">
        <v>76</v>
      </c>
      <c r="Q280" s="1" t="n">
        <f aca="false">((10*O280)+(7*N280)-(3*M280)+L280+K280+(4*J280)-(0.5*H280)-(0.5*I280)+(5*G280)-(2*F280)-E280)/17.5</f>
        <v>4.34285714285714</v>
      </c>
      <c r="R280" s="1" t="n">
        <f aca="false">IF(Q280&lt;1.5,1,Q280)</f>
        <v>4.34285714285714</v>
      </c>
    </row>
    <row r="281" customFormat="false" ht="12.75" hidden="false" customHeight="false" outlineLevel="0" collapsed="false">
      <c r="A281" s="0" t="s">
        <v>479</v>
      </c>
      <c r="B281" s="0" t="s">
        <v>480</v>
      </c>
      <c r="C281" s="0" t="s">
        <v>20</v>
      </c>
      <c r="D281" s="0" t="s">
        <v>39</v>
      </c>
      <c r="E281" s="0" t="n">
        <v>53</v>
      </c>
      <c r="F281" s="0" t="n">
        <v>1</v>
      </c>
      <c r="G281" s="0" t="n">
        <v>0</v>
      </c>
      <c r="H281" s="0" t="n">
        <v>64</v>
      </c>
      <c r="I281" s="0" t="n">
        <v>149</v>
      </c>
      <c r="J281" s="0" t="n">
        <v>0</v>
      </c>
      <c r="K281" s="0" t="n">
        <v>121.3</v>
      </c>
      <c r="L281" s="0" t="n">
        <v>52</v>
      </c>
      <c r="M281" s="0" t="n">
        <v>7</v>
      </c>
      <c r="N281" s="0" t="n">
        <v>2</v>
      </c>
      <c r="O281" s="0" t="n">
        <v>7</v>
      </c>
      <c r="P281" s="0" t="n">
        <v>74.8</v>
      </c>
      <c r="Q281" s="1" t="n">
        <f aca="false">((10*O281)+(7*N281)-(3*M281)+L281+K281+(4*J281)-(0.5*H281)-(0.5*I281)+(5*G281)-(2*F281)-E281)/17.5</f>
        <v>4.27428571428572</v>
      </c>
      <c r="R281" s="1" t="n">
        <f aca="false">IF(Q281&lt;1.5,1,Q281)</f>
        <v>4.27428571428572</v>
      </c>
    </row>
    <row r="282" customFormat="false" ht="12.75" hidden="false" customHeight="false" outlineLevel="0" collapsed="false">
      <c r="A282" s="0" t="s">
        <v>481</v>
      </c>
      <c r="B282" s="0" t="s">
        <v>110</v>
      </c>
      <c r="C282" s="0" t="s">
        <v>24</v>
      </c>
      <c r="D282" s="0" t="s">
        <v>72</v>
      </c>
      <c r="E282" s="0" t="n">
        <v>23</v>
      </c>
      <c r="F282" s="0" t="n">
        <v>0</v>
      </c>
      <c r="G282" s="0" t="n">
        <v>0</v>
      </c>
      <c r="H282" s="0" t="n">
        <v>37</v>
      </c>
      <c r="I282" s="0" t="n">
        <v>70</v>
      </c>
      <c r="J282" s="0" t="n">
        <v>1</v>
      </c>
      <c r="K282" s="0" t="n">
        <v>71</v>
      </c>
      <c r="L282" s="0" t="n">
        <v>52</v>
      </c>
      <c r="M282" s="0" t="n">
        <v>2</v>
      </c>
      <c r="N282" s="0" t="n">
        <v>0</v>
      </c>
      <c r="O282" s="0" t="n">
        <v>3</v>
      </c>
      <c r="P282" s="0" t="n">
        <v>74.5</v>
      </c>
      <c r="Q282" s="1" t="n">
        <f aca="false">((10*O282)+(7*N282)-(3*M282)+L282+K282+(4*J282)-(0.5*H282)-(0.5*I282)+(5*G282)-(2*F282)-E282)/17.5</f>
        <v>4.25714285714286</v>
      </c>
      <c r="R282" s="1" t="n">
        <f aca="false">IF(Q282&lt;1.5,1,Q282)</f>
        <v>4.25714285714286</v>
      </c>
    </row>
    <row r="283" customFormat="false" ht="12.75" hidden="false" customHeight="false" outlineLevel="0" collapsed="false">
      <c r="A283" s="0" t="s">
        <v>482</v>
      </c>
      <c r="B283" s="0" t="s">
        <v>136</v>
      </c>
      <c r="C283" s="0" t="s">
        <v>24</v>
      </c>
      <c r="D283" s="0" t="s">
        <v>33</v>
      </c>
      <c r="E283" s="0" t="n">
        <v>20</v>
      </c>
      <c r="F283" s="0" t="n">
        <v>0</v>
      </c>
      <c r="G283" s="0" t="n">
        <v>0</v>
      </c>
      <c r="H283" s="0" t="n">
        <v>24</v>
      </c>
      <c r="I283" s="0" t="n">
        <v>55</v>
      </c>
      <c r="J283" s="0" t="n">
        <v>8</v>
      </c>
      <c r="K283" s="0" t="n">
        <v>54.3</v>
      </c>
      <c r="L283" s="0" t="n">
        <v>30</v>
      </c>
      <c r="M283" s="0" t="n">
        <v>1</v>
      </c>
      <c r="N283" s="0" t="n">
        <v>0</v>
      </c>
      <c r="O283" s="0" t="n">
        <v>2</v>
      </c>
      <c r="P283" s="0" t="n">
        <v>73.8</v>
      </c>
      <c r="Q283" s="1" t="n">
        <f aca="false">((10*O283)+(7*N283)-(3*M283)+L283+K283+(4*J283)-(0.5*H283)-(0.5*I283)+(5*G283)-(2*F283)-E283)/17.5</f>
        <v>4.21714285714286</v>
      </c>
      <c r="R283" s="1" t="n">
        <f aca="false">IF(Q283&lt;1.5,1,Q283)</f>
        <v>4.21714285714286</v>
      </c>
    </row>
    <row r="284" customFormat="false" ht="12.75" hidden="false" customHeight="false" outlineLevel="0" collapsed="false">
      <c r="A284" s="0" t="s">
        <v>483</v>
      </c>
      <c r="B284" s="0" t="s">
        <v>447</v>
      </c>
      <c r="C284" s="0" t="s">
        <v>24</v>
      </c>
      <c r="D284" s="0" t="s">
        <v>83</v>
      </c>
      <c r="E284" s="0" t="n">
        <v>32</v>
      </c>
      <c r="F284" s="0" t="n">
        <v>0</v>
      </c>
      <c r="G284" s="0" t="n">
        <v>0</v>
      </c>
      <c r="H284" s="0" t="n">
        <v>36</v>
      </c>
      <c r="I284" s="0" t="n">
        <v>77</v>
      </c>
      <c r="J284" s="0" t="n">
        <v>4</v>
      </c>
      <c r="K284" s="0" t="n">
        <v>76</v>
      </c>
      <c r="L284" s="0" t="n">
        <v>53</v>
      </c>
      <c r="M284" s="0" t="n">
        <v>1</v>
      </c>
      <c r="N284" s="0" t="n">
        <v>0</v>
      </c>
      <c r="O284" s="0" t="n">
        <v>2</v>
      </c>
      <c r="P284" s="0" t="n">
        <v>73.5</v>
      </c>
      <c r="Q284" s="1" t="n">
        <f aca="false">((10*O284)+(7*N284)-(3*M284)+L284+K284+(4*J284)-(0.5*H284)-(0.5*I284)+(5*G284)-(2*F284)-E284)/17.5</f>
        <v>4.2</v>
      </c>
      <c r="R284" s="1" t="n">
        <f aca="false">IF(Q284&lt;1.5,1,Q284)</f>
        <v>4.2</v>
      </c>
    </row>
    <row r="285" customFormat="false" ht="12.75" hidden="false" customHeight="false" outlineLevel="0" collapsed="false">
      <c r="A285" s="0" t="s">
        <v>484</v>
      </c>
      <c r="B285" s="0" t="s">
        <v>485</v>
      </c>
      <c r="C285" s="0" t="s">
        <v>24</v>
      </c>
      <c r="D285" s="0" t="s">
        <v>39</v>
      </c>
      <c r="E285" s="0" t="n">
        <v>29</v>
      </c>
      <c r="F285" s="0" t="n">
        <v>7</v>
      </c>
      <c r="G285" s="0" t="n">
        <v>0</v>
      </c>
      <c r="H285" s="0" t="n">
        <v>36</v>
      </c>
      <c r="I285" s="0" t="n">
        <v>79</v>
      </c>
      <c r="J285" s="0" t="n">
        <v>8</v>
      </c>
      <c r="K285" s="0" t="n">
        <v>70.3</v>
      </c>
      <c r="L285" s="0" t="n">
        <v>43</v>
      </c>
      <c r="M285" s="0" t="n">
        <v>4</v>
      </c>
      <c r="N285" s="0" t="n">
        <v>0</v>
      </c>
      <c r="O285" s="0" t="n">
        <v>4</v>
      </c>
      <c r="P285" s="0" t="n">
        <v>72.8</v>
      </c>
      <c r="Q285" s="1" t="n">
        <f aca="false">((10*O285)+(7*N285)-(3*M285)+L285+K285+(4*J285)-(0.5*H285)-(0.5*I285)+(5*G285)-(2*F285)-E285)/17.5</f>
        <v>4.16</v>
      </c>
      <c r="R285" s="1" t="n">
        <f aca="false">IF(Q285&lt;1.5,1,Q285)</f>
        <v>4.16</v>
      </c>
    </row>
    <row r="286" customFormat="false" ht="12.75" hidden="false" customHeight="false" outlineLevel="0" collapsed="false">
      <c r="A286" s="0" t="s">
        <v>440</v>
      </c>
      <c r="B286" s="0" t="s">
        <v>458</v>
      </c>
      <c r="C286" s="0" t="s">
        <v>24</v>
      </c>
      <c r="D286" s="0" t="s">
        <v>154</v>
      </c>
      <c r="E286" s="0" t="n">
        <v>12</v>
      </c>
      <c r="F286" s="0" t="n">
        <v>4</v>
      </c>
      <c r="G286" s="0" t="n">
        <v>0</v>
      </c>
      <c r="H286" s="0" t="n">
        <v>20</v>
      </c>
      <c r="I286" s="0" t="n">
        <v>27</v>
      </c>
      <c r="J286" s="0" t="n">
        <v>1</v>
      </c>
      <c r="K286" s="0" t="n">
        <v>25.3</v>
      </c>
      <c r="L286" s="0" t="n">
        <v>19</v>
      </c>
      <c r="M286" s="0" t="n">
        <v>4</v>
      </c>
      <c r="N286" s="0" t="n">
        <v>10</v>
      </c>
      <c r="O286" s="0" t="n">
        <v>1</v>
      </c>
      <c r="P286" s="0" t="n">
        <v>72.8</v>
      </c>
      <c r="Q286" s="1" t="n">
        <f aca="false">((10*O286)+(7*N286)-(3*M286)+L286+K286+(4*J286)-(0.5*H286)-(0.5*I286)+(5*G286)-(2*F286)-E286)/17.5</f>
        <v>4.16</v>
      </c>
      <c r="R286" s="1" t="n">
        <f aca="false">IF(Q286&lt;1.5,1,Q286)</f>
        <v>4.16</v>
      </c>
    </row>
    <row r="287" customFormat="false" ht="12.75" hidden="false" customHeight="false" outlineLevel="0" collapsed="false">
      <c r="A287" s="0" t="s">
        <v>310</v>
      </c>
      <c r="B287" s="0" t="s">
        <v>486</v>
      </c>
      <c r="C287" s="0" t="s">
        <v>20</v>
      </c>
      <c r="D287" s="0" t="s">
        <v>88</v>
      </c>
      <c r="E287" s="0" t="n">
        <v>64</v>
      </c>
      <c r="F287" s="0" t="n">
        <v>0</v>
      </c>
      <c r="G287" s="0" t="n">
        <v>0</v>
      </c>
      <c r="H287" s="0" t="n">
        <v>90</v>
      </c>
      <c r="I287" s="0" t="n">
        <v>167</v>
      </c>
      <c r="J287" s="0" t="n">
        <v>0</v>
      </c>
      <c r="K287" s="0" t="n">
        <v>156</v>
      </c>
      <c r="L287" s="0" t="n">
        <v>79</v>
      </c>
      <c r="M287" s="0" t="n">
        <v>10</v>
      </c>
      <c r="N287" s="0" t="n">
        <v>0</v>
      </c>
      <c r="O287" s="0" t="n">
        <v>6</v>
      </c>
      <c r="P287" s="0" t="n">
        <v>72.5</v>
      </c>
      <c r="Q287" s="1" t="n">
        <f aca="false">((10*O287)+(7*N287)-(3*M287)+L287+K287+(4*J287)-(0.5*H287)-(0.5*I287)+(5*G287)-(2*F287)-E287)/17.5</f>
        <v>4.14285714285714</v>
      </c>
      <c r="R287" s="1" t="n">
        <f aca="false">IF(Q287&lt;1.5,1,Q287)</f>
        <v>4.14285714285714</v>
      </c>
    </row>
    <row r="288" customFormat="false" ht="12.75" hidden="false" customHeight="false" outlineLevel="0" collapsed="false">
      <c r="A288" s="0" t="s">
        <v>99</v>
      </c>
      <c r="B288" s="0" t="s">
        <v>458</v>
      </c>
      <c r="C288" s="0" t="s">
        <v>24</v>
      </c>
      <c r="D288" s="0" t="s">
        <v>45</v>
      </c>
      <c r="E288" s="0" t="n">
        <v>23</v>
      </c>
      <c r="F288" s="0" t="n">
        <v>2</v>
      </c>
      <c r="G288" s="0" t="n">
        <v>0</v>
      </c>
      <c r="H288" s="0" t="n">
        <v>20</v>
      </c>
      <c r="I288" s="0" t="n">
        <v>33</v>
      </c>
      <c r="J288" s="0" t="n">
        <v>11</v>
      </c>
      <c r="K288" s="0" t="n">
        <v>36.3</v>
      </c>
      <c r="L288" s="0" t="n">
        <v>37</v>
      </c>
      <c r="M288" s="0" t="n">
        <v>4</v>
      </c>
      <c r="N288" s="0" t="n">
        <v>0</v>
      </c>
      <c r="O288" s="0" t="n">
        <v>2</v>
      </c>
      <c r="P288" s="0" t="n">
        <v>71.8</v>
      </c>
      <c r="Q288" s="1" t="n">
        <f aca="false">((10*O288)+(7*N288)-(3*M288)+L288+K288+(4*J288)-(0.5*H288)-(0.5*I288)+(5*G288)-(2*F288)-E288)/17.5</f>
        <v>4.10285714285714</v>
      </c>
      <c r="R288" s="1" t="n">
        <f aca="false">IF(Q288&lt;1.5,1,Q288)</f>
        <v>4.10285714285714</v>
      </c>
    </row>
    <row r="289" customFormat="false" ht="12.75" hidden="false" customHeight="false" outlineLevel="0" collapsed="false">
      <c r="A289" s="0" t="s">
        <v>487</v>
      </c>
      <c r="B289" s="0" t="s">
        <v>488</v>
      </c>
      <c r="C289" s="0" t="s">
        <v>20</v>
      </c>
      <c r="D289" s="0" t="s">
        <v>83</v>
      </c>
      <c r="E289" s="0" t="n">
        <v>59</v>
      </c>
      <c r="F289" s="0" t="n">
        <v>0</v>
      </c>
      <c r="G289" s="0" t="n">
        <v>0</v>
      </c>
      <c r="H289" s="0" t="n">
        <v>78</v>
      </c>
      <c r="I289" s="0" t="n">
        <v>132</v>
      </c>
      <c r="J289" s="0" t="n">
        <v>0</v>
      </c>
      <c r="K289" s="0" t="n">
        <v>125.7</v>
      </c>
      <c r="L289" s="0" t="n">
        <v>77</v>
      </c>
      <c r="M289" s="0" t="n">
        <v>9</v>
      </c>
      <c r="N289" s="0" t="n">
        <v>0</v>
      </c>
      <c r="O289" s="0" t="n">
        <v>6</v>
      </c>
      <c r="P289" s="0" t="n">
        <v>71.7</v>
      </c>
      <c r="Q289" s="1" t="n">
        <f aca="false">((10*O289)+(7*N289)-(3*M289)+L289+K289+(4*J289)-(0.5*H289)-(0.5*I289)+(5*G289)-(2*F289)-E289)/17.5</f>
        <v>4.09714285714286</v>
      </c>
      <c r="R289" s="1" t="n">
        <f aca="false">IF(Q289&lt;1.5,1,Q289)</f>
        <v>4.09714285714286</v>
      </c>
    </row>
    <row r="290" customFormat="false" ht="12.75" hidden="false" customHeight="false" outlineLevel="0" collapsed="false">
      <c r="A290" s="0" t="s">
        <v>489</v>
      </c>
      <c r="B290" s="0" t="s">
        <v>101</v>
      </c>
      <c r="C290" s="0" t="s">
        <v>24</v>
      </c>
      <c r="D290" s="0" t="s">
        <v>78</v>
      </c>
      <c r="E290" s="0" t="n">
        <v>20</v>
      </c>
      <c r="F290" s="0" t="n">
        <v>1</v>
      </c>
      <c r="G290" s="0" t="n">
        <v>0</v>
      </c>
      <c r="H290" s="0" t="n">
        <v>22</v>
      </c>
      <c r="I290" s="0" t="n">
        <v>56</v>
      </c>
      <c r="J290" s="0" t="n">
        <v>15</v>
      </c>
      <c r="K290" s="0" t="n">
        <v>44.7</v>
      </c>
      <c r="L290" s="0" t="n">
        <v>23</v>
      </c>
      <c r="M290" s="0" t="n">
        <v>4</v>
      </c>
      <c r="N290" s="0" t="n">
        <v>1</v>
      </c>
      <c r="O290" s="0" t="n">
        <v>1</v>
      </c>
      <c r="P290" s="0" t="n">
        <v>71.7</v>
      </c>
      <c r="Q290" s="1" t="n">
        <f aca="false">((10*O290)+(7*N290)-(3*M290)+L290+K290+(4*J290)-(0.5*H290)-(0.5*I290)+(5*G290)-(2*F290)-E290)/17.5</f>
        <v>4.09714285714286</v>
      </c>
      <c r="R290" s="1" t="n">
        <f aca="false">IF(Q290&lt;1.5,1,Q290)</f>
        <v>4.09714285714286</v>
      </c>
    </row>
    <row r="291" customFormat="false" ht="12.75" hidden="false" customHeight="false" outlineLevel="0" collapsed="false">
      <c r="A291" s="0" t="s">
        <v>490</v>
      </c>
      <c r="B291" s="0" t="s">
        <v>125</v>
      </c>
      <c r="C291" s="0" t="s">
        <v>24</v>
      </c>
      <c r="D291" s="0" t="s">
        <v>96</v>
      </c>
      <c r="E291" s="0" t="n">
        <v>25</v>
      </c>
      <c r="F291" s="0" t="n">
        <v>0</v>
      </c>
      <c r="G291" s="0" t="n">
        <v>0</v>
      </c>
      <c r="H291" s="0" t="n">
        <v>29</v>
      </c>
      <c r="I291" s="0" t="n">
        <v>61</v>
      </c>
      <c r="J291" s="0" t="n">
        <v>9</v>
      </c>
      <c r="K291" s="0" t="n">
        <v>62</v>
      </c>
      <c r="L291" s="0" t="n">
        <v>31</v>
      </c>
      <c r="M291" s="0" t="n">
        <v>3</v>
      </c>
      <c r="N291" s="0" t="n">
        <v>0</v>
      </c>
      <c r="O291" s="0" t="n">
        <v>2</v>
      </c>
      <c r="P291" s="0" t="n">
        <v>70</v>
      </c>
      <c r="Q291" s="1" t="n">
        <f aca="false">((10*O291)+(7*N291)-(3*M291)+L291+K291+(4*J291)-(0.5*H291)-(0.5*I291)+(5*G291)-(2*F291)-E291)/17.5</f>
        <v>4</v>
      </c>
      <c r="R291" s="1" t="n">
        <f aca="false">IF(Q291&lt;1.5,1,Q291)</f>
        <v>4</v>
      </c>
    </row>
    <row r="292" customFormat="false" ht="12.75" hidden="false" customHeight="false" outlineLevel="0" collapsed="false">
      <c r="A292" s="0" t="s">
        <v>491</v>
      </c>
      <c r="B292" s="0" t="s">
        <v>435</v>
      </c>
      <c r="C292" s="0" t="s">
        <v>20</v>
      </c>
      <c r="D292" s="0" t="s">
        <v>36</v>
      </c>
      <c r="E292" s="0" t="n">
        <v>21</v>
      </c>
      <c r="F292" s="0" t="n">
        <v>0</v>
      </c>
      <c r="G292" s="0" t="n">
        <v>0</v>
      </c>
      <c r="H292" s="0" t="n">
        <v>53</v>
      </c>
      <c r="I292" s="0" t="n">
        <v>103</v>
      </c>
      <c r="J292" s="0" t="n">
        <v>0</v>
      </c>
      <c r="K292" s="0" t="n">
        <v>94</v>
      </c>
      <c r="L292" s="0" t="n">
        <v>44</v>
      </c>
      <c r="M292" s="0" t="n">
        <v>10</v>
      </c>
      <c r="N292" s="0" t="n">
        <v>0</v>
      </c>
      <c r="O292" s="0" t="n">
        <v>6</v>
      </c>
      <c r="P292" s="0" t="n">
        <v>69</v>
      </c>
      <c r="Q292" s="1" t="n">
        <f aca="false">((10*O292)+(7*N292)-(3*M292)+L292+K292+(4*J292)-(0.5*H292)-(0.5*I292)+(5*G292)-(2*F292)-E292)/17.5</f>
        <v>3.94285714285714</v>
      </c>
      <c r="R292" s="1" t="n">
        <f aca="false">IF(Q292&lt;1.5,1,Q292)</f>
        <v>3.94285714285714</v>
      </c>
    </row>
    <row r="293" customFormat="false" ht="12.75" hidden="false" customHeight="false" outlineLevel="0" collapsed="false">
      <c r="A293" s="0" t="s">
        <v>492</v>
      </c>
      <c r="B293" s="0" t="s">
        <v>138</v>
      </c>
      <c r="C293" s="0" t="s">
        <v>20</v>
      </c>
      <c r="D293" s="0" t="s">
        <v>21</v>
      </c>
      <c r="E293" s="0" t="n">
        <v>16</v>
      </c>
      <c r="F293" s="0" t="n">
        <v>0</v>
      </c>
      <c r="G293" s="0" t="n">
        <v>0</v>
      </c>
      <c r="H293" s="0" t="n">
        <v>59</v>
      </c>
      <c r="I293" s="0" t="n">
        <v>114</v>
      </c>
      <c r="J293" s="0" t="n">
        <v>0</v>
      </c>
      <c r="K293" s="0" t="n">
        <v>83.3</v>
      </c>
      <c r="L293" s="0" t="n">
        <v>62</v>
      </c>
      <c r="M293" s="0" t="n">
        <v>8</v>
      </c>
      <c r="N293" s="0" t="n">
        <v>0</v>
      </c>
      <c r="O293" s="0" t="n">
        <v>5</v>
      </c>
      <c r="P293" s="0" t="n">
        <v>68.8</v>
      </c>
      <c r="Q293" s="1" t="n">
        <f aca="false">((10*O293)+(7*N293)-(3*M293)+L293+K293+(4*J293)-(0.5*H293)-(0.5*I293)+(5*G293)-(2*F293)-E293)/17.5</f>
        <v>3.93142857142857</v>
      </c>
      <c r="R293" s="1" t="n">
        <f aca="false">IF(Q293&lt;1.5,1,Q293)</f>
        <v>3.93142857142857</v>
      </c>
    </row>
    <row r="294" customFormat="false" ht="12.75" hidden="false" customHeight="false" outlineLevel="0" collapsed="false">
      <c r="A294" s="0" t="s">
        <v>251</v>
      </c>
      <c r="B294" s="0" t="s">
        <v>121</v>
      </c>
      <c r="C294" s="0" t="s">
        <v>24</v>
      </c>
      <c r="D294" s="0" t="s">
        <v>102</v>
      </c>
      <c r="E294" s="0" t="n">
        <v>19</v>
      </c>
      <c r="F294" s="0" t="n">
        <v>4</v>
      </c>
      <c r="G294" s="0" t="n">
        <v>0</v>
      </c>
      <c r="H294" s="0" t="n">
        <v>30</v>
      </c>
      <c r="I294" s="0" t="n">
        <v>76</v>
      </c>
      <c r="J294" s="0" t="n">
        <v>13</v>
      </c>
      <c r="K294" s="0" t="n">
        <v>57</v>
      </c>
      <c r="L294" s="0" t="n">
        <v>24</v>
      </c>
      <c r="M294" s="0" t="n">
        <v>4</v>
      </c>
      <c r="N294" s="0" t="n">
        <v>1</v>
      </c>
      <c r="O294" s="0" t="n">
        <v>2</v>
      </c>
      <c r="P294" s="0" t="n">
        <v>68</v>
      </c>
      <c r="Q294" s="1" t="n">
        <f aca="false">((10*O294)+(7*N294)-(3*M294)+L294+K294+(4*J294)-(0.5*H294)-(0.5*I294)+(5*G294)-(2*F294)-E294)/17.5</f>
        <v>3.88571428571429</v>
      </c>
      <c r="R294" s="1" t="n">
        <f aca="false">IF(Q294&lt;1.5,1,Q294)</f>
        <v>3.88571428571429</v>
      </c>
    </row>
    <row r="295" customFormat="false" ht="12.75" hidden="false" customHeight="false" outlineLevel="0" collapsed="false">
      <c r="A295" s="0" t="s">
        <v>493</v>
      </c>
      <c r="B295" s="0" t="s">
        <v>226</v>
      </c>
      <c r="C295" s="0" t="s">
        <v>20</v>
      </c>
      <c r="D295" s="0" t="s">
        <v>33</v>
      </c>
      <c r="E295" s="0" t="n">
        <v>40</v>
      </c>
      <c r="F295" s="0" t="n">
        <v>3</v>
      </c>
      <c r="G295" s="0" t="n">
        <v>0</v>
      </c>
      <c r="H295" s="0" t="n">
        <v>71</v>
      </c>
      <c r="I295" s="0" t="n">
        <v>138</v>
      </c>
      <c r="J295" s="0" t="n">
        <v>0</v>
      </c>
      <c r="K295" s="0" t="n">
        <v>118</v>
      </c>
      <c r="L295" s="0" t="n">
        <v>75</v>
      </c>
      <c r="M295" s="0" t="n">
        <v>11</v>
      </c>
      <c r="N295" s="0" t="n">
        <v>4</v>
      </c>
      <c r="O295" s="0" t="n">
        <v>3</v>
      </c>
      <c r="P295" s="0" t="n">
        <v>67.5</v>
      </c>
      <c r="Q295" s="1" t="n">
        <f aca="false">((10*O295)+(7*N295)-(3*M295)+L295+K295+(4*J295)-(0.5*H295)-(0.5*I295)+(5*G295)-(2*F295)-E295)/17.5</f>
        <v>3.85714285714286</v>
      </c>
      <c r="R295" s="1" t="n">
        <f aca="false">IF(Q295&lt;1.5,1,Q295)</f>
        <v>3.85714285714286</v>
      </c>
    </row>
    <row r="296" customFormat="false" ht="12.75" hidden="false" customHeight="false" outlineLevel="0" collapsed="false">
      <c r="A296" s="0" t="s">
        <v>494</v>
      </c>
      <c r="B296" s="0" t="s">
        <v>112</v>
      </c>
      <c r="C296" s="0" t="s">
        <v>24</v>
      </c>
      <c r="D296" s="0" t="s">
        <v>93</v>
      </c>
      <c r="E296" s="0" t="n">
        <v>7</v>
      </c>
      <c r="F296" s="0" t="n">
        <v>1</v>
      </c>
      <c r="G296" s="0" t="n">
        <v>0</v>
      </c>
      <c r="H296" s="0" t="n">
        <v>19</v>
      </c>
      <c r="I296" s="0" t="n">
        <v>36</v>
      </c>
      <c r="J296" s="0" t="n">
        <v>2</v>
      </c>
      <c r="K296" s="0" t="n">
        <v>34</v>
      </c>
      <c r="L296" s="0" t="n">
        <v>38</v>
      </c>
      <c r="M296" s="0" t="n">
        <v>2</v>
      </c>
      <c r="N296" s="0" t="n">
        <v>0</v>
      </c>
      <c r="O296" s="0" t="n">
        <v>3</v>
      </c>
      <c r="P296" s="0" t="n">
        <v>67.5</v>
      </c>
      <c r="Q296" s="1" t="n">
        <f aca="false">((10*O296)+(7*N296)-(3*M296)+L296+K296+(4*J296)-(0.5*H296)-(0.5*I296)+(5*G296)-(2*F296)-E296)/17.5</f>
        <v>3.85714285714286</v>
      </c>
      <c r="R296" s="1" t="n">
        <f aca="false">IF(Q296&lt;1.5,1,Q296)</f>
        <v>3.85714285714286</v>
      </c>
    </row>
    <row r="297" customFormat="false" ht="12.75" hidden="false" customHeight="false" outlineLevel="0" collapsed="false">
      <c r="A297" s="0" t="s">
        <v>263</v>
      </c>
      <c r="B297" s="0" t="s">
        <v>47</v>
      </c>
      <c r="C297" s="0" t="s">
        <v>24</v>
      </c>
      <c r="D297" s="0" t="s">
        <v>154</v>
      </c>
      <c r="E297" s="0" t="n">
        <v>23</v>
      </c>
      <c r="F297" s="0" t="n">
        <v>0</v>
      </c>
      <c r="G297" s="0" t="n">
        <v>0</v>
      </c>
      <c r="H297" s="0" t="n">
        <v>22</v>
      </c>
      <c r="I297" s="0" t="n">
        <v>39</v>
      </c>
      <c r="J297" s="0" t="n">
        <v>5</v>
      </c>
      <c r="K297" s="0" t="n">
        <v>40</v>
      </c>
      <c r="L297" s="0" t="n">
        <v>33</v>
      </c>
      <c r="M297" s="0" t="n">
        <v>1</v>
      </c>
      <c r="N297" s="0" t="n">
        <v>0</v>
      </c>
      <c r="O297" s="0" t="n">
        <v>3</v>
      </c>
      <c r="P297" s="0" t="n">
        <v>66.5</v>
      </c>
      <c r="Q297" s="1" t="n">
        <f aca="false">((10*O297)+(7*N297)-(3*M297)+L297+K297+(4*J297)-(0.5*H297)-(0.5*I297)+(5*G297)-(2*F297)-E297)/17.5</f>
        <v>3.8</v>
      </c>
      <c r="R297" s="1" t="n">
        <f aca="false">IF(Q297&lt;1.5,1,Q297)</f>
        <v>3.8</v>
      </c>
    </row>
    <row r="298" customFormat="false" ht="12.75" hidden="false" customHeight="false" outlineLevel="0" collapsed="false">
      <c r="A298" s="0" t="s">
        <v>495</v>
      </c>
      <c r="B298" s="0" t="s">
        <v>496</v>
      </c>
      <c r="C298" s="0" t="s">
        <v>20</v>
      </c>
      <c r="D298" s="0" t="s">
        <v>39</v>
      </c>
      <c r="E298" s="0" t="n">
        <v>42</v>
      </c>
      <c r="F298" s="0" t="n">
        <v>0</v>
      </c>
      <c r="G298" s="0" t="n">
        <v>0</v>
      </c>
      <c r="H298" s="0" t="n">
        <v>73</v>
      </c>
      <c r="I298" s="0" t="n">
        <v>150</v>
      </c>
      <c r="J298" s="0" t="n">
        <v>0</v>
      </c>
      <c r="K298" s="0" t="n">
        <v>115.3</v>
      </c>
      <c r="L298" s="0" t="n">
        <v>81</v>
      </c>
      <c r="M298" s="0" t="n">
        <v>9</v>
      </c>
      <c r="N298" s="0" t="n">
        <v>0</v>
      </c>
      <c r="O298" s="0" t="n">
        <v>5</v>
      </c>
      <c r="P298" s="0" t="n">
        <v>65.8</v>
      </c>
      <c r="Q298" s="1" t="n">
        <f aca="false">((10*O298)+(7*N298)-(3*M298)+L298+K298+(4*J298)-(0.5*H298)-(0.5*I298)+(5*G298)-(2*F298)-E298)/17.5</f>
        <v>3.76</v>
      </c>
      <c r="R298" s="1" t="n">
        <f aca="false">IF(Q298&lt;1.5,1,Q298)</f>
        <v>3.76</v>
      </c>
    </row>
    <row r="299" customFormat="false" ht="12.75" hidden="false" customHeight="false" outlineLevel="0" collapsed="false">
      <c r="A299" s="0" t="s">
        <v>346</v>
      </c>
      <c r="B299" s="0" t="s">
        <v>497</v>
      </c>
      <c r="C299" s="0" t="s">
        <v>20</v>
      </c>
      <c r="D299" s="0" t="s">
        <v>39</v>
      </c>
      <c r="E299" s="0" t="n">
        <v>29</v>
      </c>
      <c r="F299" s="0" t="n">
        <v>0</v>
      </c>
      <c r="G299" s="0" t="n">
        <v>0</v>
      </c>
      <c r="H299" s="0" t="n">
        <v>62</v>
      </c>
      <c r="I299" s="0" t="n">
        <v>123</v>
      </c>
      <c r="J299" s="0" t="n">
        <v>0</v>
      </c>
      <c r="K299" s="0" t="n">
        <v>104</v>
      </c>
      <c r="L299" s="0" t="n">
        <v>69</v>
      </c>
      <c r="M299" s="0" t="n">
        <v>9</v>
      </c>
      <c r="N299" s="0" t="n">
        <v>0</v>
      </c>
      <c r="O299" s="0" t="n">
        <v>4</v>
      </c>
      <c r="P299" s="0" t="n">
        <v>64.5</v>
      </c>
      <c r="Q299" s="1" t="n">
        <f aca="false">((10*O299)+(7*N299)-(3*M299)+L299+K299+(4*J299)-(0.5*H299)-(0.5*I299)+(5*G299)-(2*F299)-E299)/17.5</f>
        <v>3.68571428571429</v>
      </c>
      <c r="R299" s="1" t="n">
        <f aca="false">IF(Q299&lt;1.5,1,Q299)</f>
        <v>3.68571428571429</v>
      </c>
    </row>
    <row r="300" customFormat="false" ht="12.75" hidden="false" customHeight="false" outlineLevel="0" collapsed="false">
      <c r="A300" s="0" t="s">
        <v>498</v>
      </c>
      <c r="B300" s="0" t="s">
        <v>176</v>
      </c>
      <c r="C300" s="0" t="s">
        <v>24</v>
      </c>
      <c r="D300" s="0" t="s">
        <v>62</v>
      </c>
      <c r="E300" s="0" t="n">
        <v>24</v>
      </c>
      <c r="F300" s="0" t="n">
        <v>0</v>
      </c>
      <c r="G300" s="0" t="n">
        <v>0</v>
      </c>
      <c r="H300" s="0" t="n">
        <v>24</v>
      </c>
      <c r="I300" s="0" t="n">
        <v>54</v>
      </c>
      <c r="J300" s="0" t="n">
        <v>2</v>
      </c>
      <c r="K300" s="0" t="n">
        <v>48.3</v>
      </c>
      <c r="L300" s="0" t="n">
        <v>51</v>
      </c>
      <c r="M300" s="0" t="n">
        <v>0</v>
      </c>
      <c r="N300" s="0" t="n">
        <v>0</v>
      </c>
      <c r="O300" s="0" t="n">
        <v>2</v>
      </c>
      <c r="P300" s="0" t="n">
        <v>64.3</v>
      </c>
      <c r="Q300" s="1" t="n">
        <f aca="false">((10*O300)+(7*N300)-(3*M300)+L300+K300+(4*J300)-(0.5*H300)-(0.5*I300)+(5*G300)-(2*F300)-E300)/17.5</f>
        <v>3.67428571428571</v>
      </c>
      <c r="R300" s="1" t="n">
        <f aca="false">IF(Q300&lt;1.5,1,Q300)</f>
        <v>3.67428571428571</v>
      </c>
    </row>
    <row r="301" customFormat="false" ht="12.75" hidden="false" customHeight="false" outlineLevel="0" collapsed="false">
      <c r="A301" s="0" t="s">
        <v>499</v>
      </c>
      <c r="B301" s="0" t="s">
        <v>44</v>
      </c>
      <c r="C301" s="0" t="s">
        <v>24</v>
      </c>
      <c r="D301" s="0" t="s">
        <v>68</v>
      </c>
      <c r="E301" s="0" t="n">
        <v>17</v>
      </c>
      <c r="F301" s="0" t="n">
        <v>3</v>
      </c>
      <c r="G301" s="0" t="n">
        <v>0</v>
      </c>
      <c r="H301" s="0" t="n">
        <v>20</v>
      </c>
      <c r="I301" s="0" t="n">
        <v>46</v>
      </c>
      <c r="J301" s="0" t="n">
        <v>6</v>
      </c>
      <c r="K301" s="0" t="n">
        <v>53.7</v>
      </c>
      <c r="L301" s="0" t="n">
        <v>41</v>
      </c>
      <c r="M301" s="0" t="n">
        <v>2</v>
      </c>
      <c r="N301" s="0" t="n">
        <v>1</v>
      </c>
      <c r="O301" s="0" t="n">
        <v>0</v>
      </c>
      <c r="P301" s="0" t="n">
        <v>63.7</v>
      </c>
      <c r="Q301" s="1" t="n">
        <f aca="false">((10*O301)+(7*N301)-(3*M301)+L301+K301+(4*J301)-(0.5*H301)-(0.5*I301)+(5*G301)-(2*F301)-E301)/17.5</f>
        <v>3.64</v>
      </c>
      <c r="R301" s="1" t="n">
        <f aca="false">IF(Q301&lt;1.5,1,Q301)</f>
        <v>3.64</v>
      </c>
    </row>
    <row r="302" customFormat="false" ht="12.75" hidden="false" customHeight="false" outlineLevel="0" collapsed="false">
      <c r="A302" s="0" t="s">
        <v>500</v>
      </c>
      <c r="B302" s="0" t="s">
        <v>82</v>
      </c>
      <c r="C302" s="0" t="s">
        <v>20</v>
      </c>
      <c r="D302" s="0" t="s">
        <v>62</v>
      </c>
      <c r="E302" s="0" t="n">
        <v>11</v>
      </c>
      <c r="F302" s="0" t="n">
        <v>0</v>
      </c>
      <c r="G302" s="0" t="n">
        <v>0</v>
      </c>
      <c r="H302" s="0" t="n">
        <v>22</v>
      </c>
      <c r="I302" s="0" t="n">
        <v>43</v>
      </c>
      <c r="J302" s="0" t="n">
        <v>0</v>
      </c>
      <c r="K302" s="0" t="n">
        <v>53.7</v>
      </c>
      <c r="L302" s="0" t="n">
        <v>39</v>
      </c>
      <c r="M302" s="0" t="n">
        <v>2</v>
      </c>
      <c r="N302" s="0" t="n">
        <v>0</v>
      </c>
      <c r="O302" s="0" t="n">
        <v>2</v>
      </c>
      <c r="P302" s="0" t="n">
        <v>63.2</v>
      </c>
      <c r="Q302" s="1" t="n">
        <f aca="false">((10*O302)+(7*N302)-(3*M302)+L302+K302+(4*J302)-(0.5*H302)-(0.5*I302)+(5*G302)-(2*F302)-E302)/17.5</f>
        <v>3.61142857142857</v>
      </c>
      <c r="R302" s="1" t="n">
        <f aca="false">IF(Q302&lt;1.5,1,Q302)</f>
        <v>3.61142857142857</v>
      </c>
    </row>
    <row r="303" customFormat="false" ht="12.75" hidden="false" customHeight="false" outlineLevel="0" collapsed="false">
      <c r="A303" s="0" t="s">
        <v>501</v>
      </c>
      <c r="B303" s="0" t="s">
        <v>502</v>
      </c>
      <c r="C303" s="0" t="s">
        <v>24</v>
      </c>
      <c r="D303" s="0" t="s">
        <v>168</v>
      </c>
      <c r="E303" s="0" t="n">
        <v>68</v>
      </c>
      <c r="F303" s="0" t="n">
        <v>1</v>
      </c>
      <c r="G303" s="0" t="n">
        <v>0</v>
      </c>
      <c r="H303" s="0" t="n">
        <v>72</v>
      </c>
      <c r="I303" s="0" t="n">
        <v>120</v>
      </c>
      <c r="J303" s="0" t="n">
        <v>0</v>
      </c>
      <c r="K303" s="0" t="n">
        <v>103</v>
      </c>
      <c r="L303" s="0" t="n">
        <v>59</v>
      </c>
      <c r="M303" s="0" t="n">
        <v>12</v>
      </c>
      <c r="N303" s="0" t="n">
        <v>6</v>
      </c>
      <c r="O303" s="0" t="n">
        <v>6</v>
      </c>
      <c r="P303" s="0" t="n">
        <v>62</v>
      </c>
      <c r="Q303" s="1" t="n">
        <f aca="false">((10*O303)+(7*N303)-(3*M303)+L303+K303+(4*J303)-(0.5*H303)-(0.5*I303)+(5*G303)-(2*F303)-E303)/17.5</f>
        <v>3.54285714285714</v>
      </c>
      <c r="R303" s="1" t="n">
        <f aca="false">IF(Q303&lt;1.5,1,Q303)</f>
        <v>3.54285714285714</v>
      </c>
    </row>
    <row r="304" customFormat="false" ht="12.75" hidden="false" customHeight="false" outlineLevel="0" collapsed="false">
      <c r="A304" s="0" t="s">
        <v>503</v>
      </c>
      <c r="B304" s="0" t="s">
        <v>504</v>
      </c>
      <c r="C304" s="0" t="s">
        <v>20</v>
      </c>
      <c r="D304" s="0" t="s">
        <v>36</v>
      </c>
      <c r="E304" s="0" t="n">
        <v>35</v>
      </c>
      <c r="F304" s="0" t="n">
        <v>0</v>
      </c>
      <c r="G304" s="0" t="n">
        <v>0</v>
      </c>
      <c r="H304" s="0" t="n">
        <v>52</v>
      </c>
      <c r="I304" s="0" t="n">
        <v>98</v>
      </c>
      <c r="J304" s="0" t="n">
        <v>0</v>
      </c>
      <c r="K304" s="0" t="n">
        <v>97</v>
      </c>
      <c r="L304" s="0" t="n">
        <v>50</v>
      </c>
      <c r="M304" s="0" t="n">
        <v>5</v>
      </c>
      <c r="N304" s="0" t="n">
        <v>0</v>
      </c>
      <c r="O304" s="0" t="n">
        <v>4</v>
      </c>
      <c r="P304" s="0" t="n">
        <v>62</v>
      </c>
      <c r="Q304" s="1" t="n">
        <f aca="false">((10*O304)+(7*N304)-(3*M304)+L304+K304+(4*J304)-(0.5*H304)-(0.5*I304)+(5*G304)-(2*F304)-E304)/17.5</f>
        <v>3.54285714285714</v>
      </c>
      <c r="R304" s="1" t="n">
        <f aca="false">IF(Q304&lt;1.5,1,Q304)</f>
        <v>3.54285714285714</v>
      </c>
    </row>
    <row r="305" customFormat="false" ht="12.75" hidden="false" customHeight="false" outlineLevel="0" collapsed="false">
      <c r="A305" s="0" t="s">
        <v>505</v>
      </c>
      <c r="B305" s="0" t="s">
        <v>506</v>
      </c>
      <c r="C305" s="0" t="s">
        <v>20</v>
      </c>
      <c r="D305" s="0" t="s">
        <v>96</v>
      </c>
      <c r="E305" s="0" t="n">
        <v>23</v>
      </c>
      <c r="F305" s="0" t="n">
        <v>1</v>
      </c>
      <c r="G305" s="0" t="n">
        <v>0</v>
      </c>
      <c r="H305" s="0" t="n">
        <v>24</v>
      </c>
      <c r="I305" s="0" t="n">
        <v>60</v>
      </c>
      <c r="J305" s="0" t="n">
        <v>2</v>
      </c>
      <c r="K305" s="0" t="n">
        <v>60.3</v>
      </c>
      <c r="L305" s="0" t="n">
        <v>39</v>
      </c>
      <c r="M305" s="0" t="n">
        <v>3</v>
      </c>
      <c r="N305" s="0" t="n">
        <v>0</v>
      </c>
      <c r="O305" s="0" t="n">
        <v>3</v>
      </c>
      <c r="P305" s="0" t="n">
        <v>61.3</v>
      </c>
      <c r="Q305" s="1" t="n">
        <f aca="false">((10*O305)+(7*N305)-(3*M305)+L305+K305+(4*J305)-(0.5*H305)-(0.5*I305)+(5*G305)-(2*F305)-E305)/17.5</f>
        <v>3.50285714285714</v>
      </c>
      <c r="R305" s="1" t="n">
        <f aca="false">IF(Q305&lt;1.5,1,Q305)</f>
        <v>3.50285714285714</v>
      </c>
    </row>
    <row r="306" customFormat="false" ht="12.75" hidden="false" customHeight="false" outlineLevel="0" collapsed="false">
      <c r="A306" s="0" t="s">
        <v>507</v>
      </c>
      <c r="B306" s="0" t="s">
        <v>508</v>
      </c>
      <c r="C306" s="0" t="s">
        <v>20</v>
      </c>
      <c r="D306" s="0" t="s">
        <v>30</v>
      </c>
      <c r="E306" s="0" t="n">
        <v>13</v>
      </c>
      <c r="F306" s="0" t="n">
        <v>0</v>
      </c>
      <c r="G306" s="0" t="n">
        <v>0</v>
      </c>
      <c r="H306" s="0" t="n">
        <v>14</v>
      </c>
      <c r="I306" s="0" t="n">
        <v>26</v>
      </c>
      <c r="J306" s="0" t="n">
        <v>0</v>
      </c>
      <c r="K306" s="0" t="n">
        <v>34.3</v>
      </c>
      <c r="L306" s="0" t="n">
        <v>23</v>
      </c>
      <c r="M306" s="0" t="n">
        <v>1</v>
      </c>
      <c r="N306" s="0" t="n">
        <v>0</v>
      </c>
      <c r="O306" s="0" t="n">
        <v>4</v>
      </c>
      <c r="P306" s="0" t="n">
        <v>61.3</v>
      </c>
      <c r="Q306" s="1" t="n">
        <f aca="false">((10*O306)+(7*N306)-(3*M306)+L306+K306+(4*J306)-(0.5*H306)-(0.5*I306)+(5*G306)-(2*F306)-E306)/17.5</f>
        <v>3.50285714285714</v>
      </c>
      <c r="R306" s="1" t="n">
        <f aca="false">IF(Q306&lt;1.5,1,Q306)</f>
        <v>3.50285714285714</v>
      </c>
    </row>
    <row r="307" customFormat="false" ht="12.75" hidden="false" customHeight="false" outlineLevel="0" collapsed="false">
      <c r="A307" s="0" t="s">
        <v>509</v>
      </c>
      <c r="B307" s="0" t="s">
        <v>74</v>
      </c>
      <c r="C307" s="0" t="s">
        <v>20</v>
      </c>
      <c r="D307" s="0" t="s">
        <v>96</v>
      </c>
      <c r="E307" s="0" t="n">
        <v>16</v>
      </c>
      <c r="F307" s="0" t="n">
        <v>0</v>
      </c>
      <c r="G307" s="0" t="n">
        <v>0</v>
      </c>
      <c r="H307" s="0" t="n">
        <v>25</v>
      </c>
      <c r="I307" s="0" t="n">
        <v>64</v>
      </c>
      <c r="J307" s="0" t="n">
        <v>0</v>
      </c>
      <c r="K307" s="0" t="n">
        <v>53.7</v>
      </c>
      <c r="L307" s="0" t="n">
        <v>24</v>
      </c>
      <c r="M307" s="0" t="n">
        <v>2</v>
      </c>
      <c r="N307" s="0" t="n">
        <v>0</v>
      </c>
      <c r="O307" s="0" t="n">
        <v>5</v>
      </c>
      <c r="P307" s="0" t="n">
        <v>61.2</v>
      </c>
      <c r="Q307" s="1" t="n">
        <f aca="false">((10*O307)+(7*N307)-(3*M307)+L307+K307+(4*J307)-(0.5*H307)-(0.5*I307)+(5*G307)-(2*F307)-E307)/17.5</f>
        <v>3.49714285714286</v>
      </c>
      <c r="R307" s="1" t="n">
        <f aca="false">IF(Q307&lt;1.5,1,Q307)</f>
        <v>3.49714285714286</v>
      </c>
    </row>
    <row r="308" customFormat="false" ht="12.75" hidden="false" customHeight="false" outlineLevel="0" collapsed="false">
      <c r="A308" s="0" t="s">
        <v>510</v>
      </c>
      <c r="B308" s="0" t="s">
        <v>241</v>
      </c>
      <c r="C308" s="0" t="s">
        <v>20</v>
      </c>
      <c r="D308" s="0" t="s">
        <v>48</v>
      </c>
      <c r="E308" s="0" t="n">
        <v>20</v>
      </c>
      <c r="F308" s="0" t="n">
        <v>0</v>
      </c>
      <c r="G308" s="0" t="n">
        <v>0</v>
      </c>
      <c r="H308" s="0" t="n">
        <v>44</v>
      </c>
      <c r="I308" s="0" t="n">
        <v>87</v>
      </c>
      <c r="J308" s="0" t="n">
        <v>1</v>
      </c>
      <c r="K308" s="0" t="n">
        <v>60.3</v>
      </c>
      <c r="L308" s="0" t="n">
        <v>57</v>
      </c>
      <c r="M308" s="0" t="n">
        <v>5</v>
      </c>
      <c r="N308" s="0" t="n">
        <v>0</v>
      </c>
      <c r="O308" s="0" t="n">
        <v>4</v>
      </c>
      <c r="P308" s="0" t="n">
        <v>60.8</v>
      </c>
      <c r="Q308" s="1" t="n">
        <f aca="false">((10*O308)+(7*N308)-(3*M308)+L308+K308+(4*J308)-(0.5*H308)-(0.5*I308)+(5*G308)-(2*F308)-E308)/17.5</f>
        <v>3.47428571428572</v>
      </c>
      <c r="R308" s="1" t="n">
        <f aca="false">IF(Q308&lt;1.5,1,Q308)</f>
        <v>3.47428571428572</v>
      </c>
    </row>
    <row r="309" customFormat="false" ht="12.75" hidden="false" customHeight="false" outlineLevel="0" collapsed="false">
      <c r="A309" s="0" t="s">
        <v>511</v>
      </c>
      <c r="B309" s="0" t="s">
        <v>512</v>
      </c>
      <c r="C309" s="0" t="s">
        <v>24</v>
      </c>
      <c r="D309" s="0" t="s">
        <v>57</v>
      </c>
      <c r="E309" s="0" t="n">
        <v>32</v>
      </c>
      <c r="F309" s="0" t="n">
        <v>2</v>
      </c>
      <c r="G309" s="0" t="n">
        <v>0</v>
      </c>
      <c r="H309" s="0" t="n">
        <v>29</v>
      </c>
      <c r="I309" s="0" t="n">
        <v>58</v>
      </c>
      <c r="J309" s="0" t="n">
        <v>3</v>
      </c>
      <c r="K309" s="0" t="n">
        <v>53</v>
      </c>
      <c r="L309" s="0" t="n">
        <v>54</v>
      </c>
      <c r="M309" s="0" t="n">
        <v>3</v>
      </c>
      <c r="N309" s="0" t="n">
        <v>0</v>
      </c>
      <c r="O309" s="0" t="n">
        <v>3</v>
      </c>
      <c r="P309" s="0" t="n">
        <v>60.5</v>
      </c>
      <c r="Q309" s="1" t="n">
        <f aca="false">((10*O309)+(7*N309)-(3*M309)+L309+K309+(4*J309)-(0.5*H309)-(0.5*I309)+(5*G309)-(2*F309)-E309)/17.5</f>
        <v>3.45714285714286</v>
      </c>
      <c r="R309" s="1" t="n">
        <f aca="false">IF(Q309&lt;1.5,1,Q309)</f>
        <v>3.45714285714286</v>
      </c>
    </row>
    <row r="310" customFormat="false" ht="12.75" hidden="false" customHeight="false" outlineLevel="0" collapsed="false">
      <c r="A310" s="0" t="s">
        <v>513</v>
      </c>
      <c r="B310" s="0" t="s">
        <v>44</v>
      </c>
      <c r="C310" s="0" t="s">
        <v>24</v>
      </c>
      <c r="D310" s="0" t="s">
        <v>30</v>
      </c>
      <c r="E310" s="0" t="n">
        <v>8</v>
      </c>
      <c r="F310" s="0" t="n">
        <v>4</v>
      </c>
      <c r="G310" s="0" t="n">
        <v>0</v>
      </c>
      <c r="H310" s="0" t="n">
        <v>27</v>
      </c>
      <c r="I310" s="0" t="n">
        <v>46</v>
      </c>
      <c r="J310" s="0" t="n">
        <v>3</v>
      </c>
      <c r="K310" s="0" t="n">
        <v>28</v>
      </c>
      <c r="L310" s="0" t="n">
        <v>13</v>
      </c>
      <c r="M310" s="0" t="n">
        <v>2</v>
      </c>
      <c r="N310" s="0" t="n">
        <v>8</v>
      </c>
      <c r="O310" s="0" t="n">
        <v>1</v>
      </c>
      <c r="P310" s="0" t="n">
        <v>60.5</v>
      </c>
      <c r="Q310" s="1" t="n">
        <f aca="false">((10*O310)+(7*N310)-(3*M310)+L310+K310+(4*J310)-(0.5*H310)-(0.5*I310)+(5*G310)-(2*F310)-E310)/17.5</f>
        <v>3.45714285714286</v>
      </c>
      <c r="R310" s="1" t="n">
        <f aca="false">IF(Q310&lt;1.5,1,Q310)</f>
        <v>3.45714285714286</v>
      </c>
    </row>
    <row r="311" customFormat="false" ht="12.75" hidden="false" customHeight="false" outlineLevel="0" collapsed="false">
      <c r="A311" s="0" t="s">
        <v>514</v>
      </c>
      <c r="B311" s="0" t="s">
        <v>105</v>
      </c>
      <c r="C311" s="0" t="s">
        <v>24</v>
      </c>
      <c r="D311" s="0" t="s">
        <v>168</v>
      </c>
      <c r="E311" s="0" t="n">
        <v>20</v>
      </c>
      <c r="F311" s="0" t="n">
        <v>3</v>
      </c>
      <c r="G311" s="0" t="n">
        <v>0</v>
      </c>
      <c r="H311" s="0" t="n">
        <v>14</v>
      </c>
      <c r="I311" s="0" t="n">
        <v>25</v>
      </c>
      <c r="J311" s="0" t="n">
        <v>6</v>
      </c>
      <c r="K311" s="0" t="n">
        <v>32</v>
      </c>
      <c r="L311" s="0" t="n">
        <v>18</v>
      </c>
      <c r="M311" s="0" t="n">
        <v>2</v>
      </c>
      <c r="N311" s="0" t="n">
        <v>4</v>
      </c>
      <c r="O311" s="0" t="n">
        <v>1</v>
      </c>
      <c r="P311" s="0" t="n">
        <v>60.5</v>
      </c>
      <c r="Q311" s="1" t="n">
        <f aca="false">((10*O311)+(7*N311)-(3*M311)+L311+K311+(4*J311)-(0.5*H311)-(0.5*I311)+(5*G311)-(2*F311)-E311)/17.5</f>
        <v>3.45714285714286</v>
      </c>
      <c r="R311" s="1" t="n">
        <f aca="false">IF(Q311&lt;1.5,1,Q311)</f>
        <v>3.45714285714286</v>
      </c>
    </row>
    <row r="312" customFormat="false" ht="12.75" hidden="false" customHeight="false" outlineLevel="0" collapsed="false">
      <c r="A312" s="0" t="s">
        <v>515</v>
      </c>
      <c r="B312" s="0" t="s">
        <v>516</v>
      </c>
      <c r="C312" s="0" t="s">
        <v>24</v>
      </c>
      <c r="D312" s="0" t="s">
        <v>54</v>
      </c>
      <c r="E312" s="0" t="n">
        <v>33</v>
      </c>
      <c r="F312" s="0" t="n">
        <v>0</v>
      </c>
      <c r="G312" s="0" t="n">
        <v>0</v>
      </c>
      <c r="H312" s="0" t="n">
        <v>28</v>
      </c>
      <c r="I312" s="0" t="n">
        <v>54</v>
      </c>
      <c r="J312" s="0" t="n">
        <v>2</v>
      </c>
      <c r="K312" s="0" t="n">
        <v>59.7</v>
      </c>
      <c r="L312" s="0" t="n">
        <v>71</v>
      </c>
      <c r="M312" s="0" t="n">
        <v>5</v>
      </c>
      <c r="N312" s="0" t="n">
        <v>0</v>
      </c>
      <c r="O312" s="0" t="n">
        <v>1</v>
      </c>
      <c r="P312" s="0" t="n">
        <v>59.7</v>
      </c>
      <c r="Q312" s="1" t="n">
        <f aca="false">((10*O312)+(7*N312)-(3*M312)+L312+K312+(4*J312)-(0.5*H312)-(0.5*I312)+(5*G312)-(2*F312)-E312)/17.5</f>
        <v>3.41142857142857</v>
      </c>
      <c r="R312" s="1" t="n">
        <f aca="false">IF(Q312&lt;1.5,1,Q312)</f>
        <v>3.41142857142857</v>
      </c>
    </row>
    <row r="313" customFormat="false" ht="12.75" hidden="false" customHeight="false" outlineLevel="0" collapsed="false">
      <c r="A313" s="0" t="s">
        <v>517</v>
      </c>
      <c r="B313" s="0" t="s">
        <v>272</v>
      </c>
      <c r="C313" s="0" t="s">
        <v>20</v>
      </c>
      <c r="D313" s="0" t="s">
        <v>174</v>
      </c>
      <c r="E313" s="0" t="n">
        <v>63</v>
      </c>
      <c r="F313" s="0" t="n">
        <v>0</v>
      </c>
      <c r="G313" s="0" t="n">
        <v>0</v>
      </c>
      <c r="H313" s="0" t="n">
        <v>77</v>
      </c>
      <c r="I313" s="0" t="n">
        <v>124</v>
      </c>
      <c r="J313" s="0" t="n">
        <v>0</v>
      </c>
      <c r="K313" s="0" t="n">
        <v>109</v>
      </c>
      <c r="L313" s="0" t="n">
        <v>62</v>
      </c>
      <c r="M313" s="0" t="n">
        <v>6</v>
      </c>
      <c r="N313" s="0" t="n">
        <v>0</v>
      </c>
      <c r="O313" s="0" t="n">
        <v>7</v>
      </c>
      <c r="P313" s="0" t="n">
        <v>59.5</v>
      </c>
      <c r="Q313" s="1" t="n">
        <f aca="false">((10*O313)+(7*N313)-(3*M313)+L313+K313+(4*J313)-(0.5*H313)-(0.5*I313)+(5*G313)-(2*F313)-E313)/17.5</f>
        <v>3.4</v>
      </c>
      <c r="R313" s="1" t="n">
        <f aca="false">IF(Q313&lt;1.5,1,Q313)</f>
        <v>3.4</v>
      </c>
    </row>
    <row r="314" customFormat="false" ht="12.75" hidden="false" customHeight="false" outlineLevel="0" collapsed="false">
      <c r="A314" s="0" t="s">
        <v>518</v>
      </c>
      <c r="B314" s="0" t="s">
        <v>100</v>
      </c>
      <c r="C314" s="0" t="s">
        <v>24</v>
      </c>
      <c r="D314" s="0" t="s">
        <v>171</v>
      </c>
      <c r="E314" s="0" t="n">
        <v>24</v>
      </c>
      <c r="F314" s="0" t="n">
        <v>1</v>
      </c>
      <c r="G314" s="0" t="n">
        <v>0</v>
      </c>
      <c r="H314" s="0" t="n">
        <v>38</v>
      </c>
      <c r="I314" s="0" t="n">
        <v>72</v>
      </c>
      <c r="J314" s="0" t="n">
        <v>9</v>
      </c>
      <c r="K314" s="0" t="n">
        <v>60.3</v>
      </c>
      <c r="L314" s="0" t="n">
        <v>45</v>
      </c>
      <c r="M314" s="0" t="n">
        <v>7</v>
      </c>
      <c r="N314" s="0" t="n">
        <v>0</v>
      </c>
      <c r="O314" s="0" t="n">
        <v>2</v>
      </c>
      <c r="P314" s="0" t="n">
        <v>59.3</v>
      </c>
      <c r="Q314" s="1" t="n">
        <f aca="false">((10*O314)+(7*N314)-(3*M314)+L314+K314+(4*J314)-(0.5*H314)-(0.5*I314)+(5*G314)-(2*F314)-E314)/17.5</f>
        <v>3.38857142857143</v>
      </c>
      <c r="R314" s="1" t="n">
        <f aca="false">IF(Q314&lt;1.5,1,Q314)</f>
        <v>3.38857142857143</v>
      </c>
    </row>
    <row r="315" customFormat="false" ht="12.75" hidden="false" customHeight="false" outlineLevel="0" collapsed="false">
      <c r="A315" s="0" t="s">
        <v>519</v>
      </c>
      <c r="B315" s="0" t="s">
        <v>226</v>
      </c>
      <c r="C315" s="0" t="s">
        <v>24</v>
      </c>
      <c r="D315" s="0" t="s">
        <v>203</v>
      </c>
      <c r="E315" s="0" t="n">
        <v>54</v>
      </c>
      <c r="F315" s="0" t="n">
        <v>0</v>
      </c>
      <c r="G315" s="0" t="n">
        <v>0</v>
      </c>
      <c r="H315" s="0" t="n">
        <v>57</v>
      </c>
      <c r="I315" s="0" t="n">
        <v>81</v>
      </c>
      <c r="J315" s="0" t="n">
        <v>1</v>
      </c>
      <c r="K315" s="0" t="n">
        <v>79</v>
      </c>
      <c r="L315" s="0" t="n">
        <v>67</v>
      </c>
      <c r="M315" s="0" t="n">
        <v>6</v>
      </c>
      <c r="N315" s="0" t="n">
        <v>0</v>
      </c>
      <c r="O315" s="0" t="n">
        <v>5</v>
      </c>
      <c r="P315" s="0" t="n">
        <v>59</v>
      </c>
      <c r="Q315" s="1" t="n">
        <f aca="false">((10*O315)+(7*N315)-(3*M315)+L315+K315+(4*J315)-(0.5*H315)-(0.5*I315)+(5*G315)-(2*F315)-E315)/17.5</f>
        <v>3.37142857142857</v>
      </c>
      <c r="R315" s="1" t="n">
        <f aca="false">IF(Q315&lt;1.5,1,Q315)</f>
        <v>3.37142857142857</v>
      </c>
    </row>
    <row r="316" customFormat="false" ht="12.75" hidden="false" customHeight="false" outlineLevel="0" collapsed="false">
      <c r="A316" s="0" t="s">
        <v>520</v>
      </c>
      <c r="B316" s="0" t="s">
        <v>112</v>
      </c>
      <c r="C316" s="0" t="s">
        <v>24</v>
      </c>
      <c r="D316" s="0" t="s">
        <v>57</v>
      </c>
      <c r="E316" s="0" t="n">
        <v>16</v>
      </c>
      <c r="F316" s="0" t="n">
        <v>1</v>
      </c>
      <c r="G316" s="0" t="n">
        <v>0</v>
      </c>
      <c r="H316" s="0" t="n">
        <v>20</v>
      </c>
      <c r="I316" s="0" t="n">
        <v>53</v>
      </c>
      <c r="J316" s="0" t="n">
        <v>0</v>
      </c>
      <c r="K316" s="0" t="n">
        <v>56.3</v>
      </c>
      <c r="L316" s="0" t="n">
        <v>23</v>
      </c>
      <c r="M316" s="0" t="n">
        <v>0</v>
      </c>
      <c r="N316" s="0" t="n">
        <v>2</v>
      </c>
      <c r="O316" s="0" t="n">
        <v>2</v>
      </c>
      <c r="P316" s="0" t="n">
        <v>58.8</v>
      </c>
      <c r="Q316" s="1" t="n">
        <f aca="false">((10*O316)+(7*N316)-(3*M316)+L316+K316+(4*J316)-(0.5*H316)-(0.5*I316)+(5*G316)-(2*F316)-E316)/17.5</f>
        <v>3.36</v>
      </c>
      <c r="R316" s="1" t="n">
        <f aca="false">IF(Q316&lt;1.5,1,Q316)</f>
        <v>3.36</v>
      </c>
    </row>
    <row r="317" customFormat="false" ht="12.75" hidden="false" customHeight="false" outlineLevel="0" collapsed="false">
      <c r="A317" s="0" t="s">
        <v>521</v>
      </c>
      <c r="B317" s="0" t="s">
        <v>100</v>
      </c>
      <c r="C317" s="0" t="s">
        <v>20</v>
      </c>
      <c r="D317" s="0" t="s">
        <v>54</v>
      </c>
      <c r="E317" s="0" t="n">
        <v>33</v>
      </c>
      <c r="F317" s="0" t="n">
        <v>0</v>
      </c>
      <c r="G317" s="0" t="n">
        <v>0</v>
      </c>
      <c r="H317" s="0" t="n">
        <v>35</v>
      </c>
      <c r="I317" s="0" t="n">
        <v>63</v>
      </c>
      <c r="J317" s="0" t="n">
        <v>0</v>
      </c>
      <c r="K317" s="0" t="n">
        <v>56.7</v>
      </c>
      <c r="L317" s="0" t="n">
        <v>44</v>
      </c>
      <c r="M317" s="0" t="n">
        <v>0</v>
      </c>
      <c r="N317" s="0" t="n">
        <v>0</v>
      </c>
      <c r="O317" s="0" t="n">
        <v>4</v>
      </c>
      <c r="P317" s="0" t="n">
        <v>58.7</v>
      </c>
      <c r="Q317" s="1" t="n">
        <f aca="false">((10*O317)+(7*N317)-(3*M317)+L317+K317+(4*J317)-(0.5*H317)-(0.5*I317)+(5*G317)-(2*F317)-E317)/17.5</f>
        <v>3.35428571428571</v>
      </c>
      <c r="R317" s="1" t="n">
        <f aca="false">IF(Q317&lt;1.5,1,Q317)</f>
        <v>3.35428571428571</v>
      </c>
    </row>
    <row r="318" customFormat="false" ht="12.75" hidden="false" customHeight="false" outlineLevel="0" collapsed="false">
      <c r="A318" s="0" t="s">
        <v>522</v>
      </c>
      <c r="B318" s="0" t="s">
        <v>153</v>
      </c>
      <c r="C318" s="0" t="s">
        <v>24</v>
      </c>
      <c r="D318" s="0" t="s">
        <v>21</v>
      </c>
      <c r="E318" s="0" t="n">
        <v>21</v>
      </c>
      <c r="F318" s="0" t="n">
        <v>0</v>
      </c>
      <c r="G318" s="0" t="n">
        <v>0</v>
      </c>
      <c r="H318" s="0" t="n">
        <v>26</v>
      </c>
      <c r="I318" s="0" t="n">
        <v>78</v>
      </c>
      <c r="J318" s="0" t="n">
        <v>2</v>
      </c>
      <c r="K318" s="0" t="n">
        <v>69.7</v>
      </c>
      <c r="L318" s="0" t="n">
        <v>37</v>
      </c>
      <c r="M318" s="0" t="n">
        <v>0</v>
      </c>
      <c r="N318" s="0" t="n">
        <v>1</v>
      </c>
      <c r="O318" s="0" t="n">
        <v>1</v>
      </c>
      <c r="P318" s="0" t="n">
        <v>58.7</v>
      </c>
      <c r="Q318" s="1" t="n">
        <f aca="false">((10*O318)+(7*N318)-(3*M318)+L318+K318+(4*J318)-(0.5*H318)-(0.5*I318)+(5*G318)-(2*F318)-E318)/17.5</f>
        <v>3.35428571428571</v>
      </c>
      <c r="R318" s="1" t="n">
        <f aca="false">IF(Q318&lt;1.5,1,Q318)</f>
        <v>3.35428571428571</v>
      </c>
    </row>
    <row r="319" customFormat="false" ht="12.75" hidden="false" customHeight="false" outlineLevel="0" collapsed="false">
      <c r="A319" s="0" t="s">
        <v>523</v>
      </c>
      <c r="B319" s="0" t="s">
        <v>524</v>
      </c>
      <c r="C319" s="0" t="s">
        <v>24</v>
      </c>
      <c r="D319" s="0" t="s">
        <v>48</v>
      </c>
      <c r="E319" s="0" t="n">
        <v>15</v>
      </c>
      <c r="F319" s="0" t="n">
        <v>2</v>
      </c>
      <c r="G319" s="0" t="n">
        <v>0</v>
      </c>
      <c r="H319" s="0" t="n">
        <v>28</v>
      </c>
      <c r="I319" s="0" t="n">
        <v>46</v>
      </c>
      <c r="J319" s="0" t="n">
        <v>8</v>
      </c>
      <c r="K319" s="0" t="n">
        <v>38</v>
      </c>
      <c r="L319" s="0" t="n">
        <v>30</v>
      </c>
      <c r="M319" s="0" t="n">
        <v>2</v>
      </c>
      <c r="N319" s="0" t="n">
        <v>0</v>
      </c>
      <c r="O319" s="0" t="n">
        <v>2</v>
      </c>
      <c r="P319" s="0" t="n">
        <v>58</v>
      </c>
      <c r="Q319" s="1" t="n">
        <f aca="false">((10*O319)+(7*N319)-(3*M319)+L319+K319+(4*J319)-(0.5*H319)-(0.5*I319)+(5*G319)-(2*F319)-E319)/17.5</f>
        <v>3.31428571428571</v>
      </c>
      <c r="R319" s="1" t="n">
        <f aca="false">IF(Q319&lt;1.5,1,Q319)</f>
        <v>3.31428571428571</v>
      </c>
    </row>
    <row r="320" customFormat="false" ht="12.75" hidden="false" customHeight="false" outlineLevel="0" collapsed="false">
      <c r="A320" s="0" t="s">
        <v>525</v>
      </c>
      <c r="B320" s="0" t="s">
        <v>526</v>
      </c>
      <c r="C320" s="0" t="s">
        <v>20</v>
      </c>
      <c r="D320" s="0" t="s">
        <v>36</v>
      </c>
      <c r="E320" s="0" t="n">
        <v>38</v>
      </c>
      <c r="F320" s="0" t="n">
        <v>0</v>
      </c>
      <c r="G320" s="0" t="n">
        <v>0</v>
      </c>
      <c r="H320" s="0" t="n">
        <v>44</v>
      </c>
      <c r="I320" s="0" t="n">
        <v>87</v>
      </c>
      <c r="J320" s="0" t="n">
        <v>0</v>
      </c>
      <c r="K320" s="0" t="n">
        <v>78.3</v>
      </c>
      <c r="L320" s="0" t="n">
        <v>65</v>
      </c>
      <c r="M320" s="0" t="n">
        <v>4</v>
      </c>
      <c r="N320" s="0" t="n">
        <v>0</v>
      </c>
      <c r="O320" s="0" t="n">
        <v>3</v>
      </c>
      <c r="P320" s="0" t="n">
        <v>57.8</v>
      </c>
      <c r="Q320" s="1" t="n">
        <f aca="false">((10*O320)+(7*N320)-(3*M320)+L320+K320+(4*J320)-(0.5*H320)-(0.5*I320)+(5*G320)-(2*F320)-E320)/17.5</f>
        <v>3.30285714285714</v>
      </c>
      <c r="R320" s="1" t="n">
        <f aca="false">IF(Q320&lt;1.5,1,Q320)</f>
        <v>3.30285714285714</v>
      </c>
    </row>
    <row r="321" customFormat="false" ht="12.75" hidden="false" customHeight="false" outlineLevel="0" collapsed="false">
      <c r="A321" s="0" t="s">
        <v>527</v>
      </c>
      <c r="B321" s="0" t="s">
        <v>528</v>
      </c>
      <c r="C321" s="0" t="s">
        <v>20</v>
      </c>
      <c r="D321" s="0" t="s">
        <v>88</v>
      </c>
      <c r="E321" s="0" t="n">
        <v>32</v>
      </c>
      <c r="F321" s="0" t="n">
        <v>0</v>
      </c>
      <c r="G321" s="0" t="n">
        <v>0</v>
      </c>
      <c r="H321" s="0" t="n">
        <v>35</v>
      </c>
      <c r="I321" s="0" t="n">
        <v>83</v>
      </c>
      <c r="J321" s="0" t="n">
        <v>0</v>
      </c>
      <c r="K321" s="0" t="n">
        <v>73.7</v>
      </c>
      <c r="L321" s="0" t="n">
        <v>40</v>
      </c>
      <c r="M321" s="0" t="n">
        <v>5</v>
      </c>
      <c r="N321" s="0" t="n">
        <v>0</v>
      </c>
      <c r="O321" s="0" t="n">
        <v>5</v>
      </c>
      <c r="P321" s="0" t="n">
        <v>57.7</v>
      </c>
      <c r="Q321" s="1" t="n">
        <f aca="false">((10*O321)+(7*N321)-(3*M321)+L321+K321+(4*J321)-(0.5*H321)-(0.5*I321)+(5*G321)-(2*F321)-E321)/17.5</f>
        <v>3.29714285714286</v>
      </c>
      <c r="R321" s="1" t="n">
        <f aca="false">IF(Q321&lt;1.5,1,Q321)</f>
        <v>3.29714285714286</v>
      </c>
    </row>
    <row r="322" customFormat="false" ht="12.75" hidden="false" customHeight="false" outlineLevel="0" collapsed="false">
      <c r="A322" s="0" t="s">
        <v>155</v>
      </c>
      <c r="B322" s="0" t="s">
        <v>529</v>
      </c>
      <c r="C322" s="0" t="s">
        <v>20</v>
      </c>
      <c r="D322" s="0" t="s">
        <v>51</v>
      </c>
      <c r="E322" s="0" t="n">
        <v>34</v>
      </c>
      <c r="F322" s="0" t="n">
        <v>0</v>
      </c>
      <c r="G322" s="0" t="n">
        <v>0</v>
      </c>
      <c r="H322" s="0" t="n">
        <v>67</v>
      </c>
      <c r="I322" s="0" t="n">
        <v>114</v>
      </c>
      <c r="J322" s="0" t="n">
        <v>0</v>
      </c>
      <c r="K322" s="0" t="n">
        <v>106.3</v>
      </c>
      <c r="L322" s="0" t="n">
        <v>66</v>
      </c>
      <c r="M322" s="0" t="n">
        <v>7</v>
      </c>
      <c r="N322" s="0" t="n">
        <v>0</v>
      </c>
      <c r="O322" s="0" t="n">
        <v>3</v>
      </c>
      <c r="P322" s="0" t="n">
        <v>56.8</v>
      </c>
      <c r="Q322" s="1" t="n">
        <f aca="false">((10*O322)+(7*N322)-(3*M322)+L322+K322+(4*J322)-(0.5*H322)-(0.5*I322)+(5*G322)-(2*F322)-E322)/17.5</f>
        <v>3.24571428571429</v>
      </c>
      <c r="R322" s="1" t="n">
        <f aca="false">IF(Q322&lt;1.5,1,Q322)</f>
        <v>3.24571428571429</v>
      </c>
    </row>
    <row r="323" customFormat="false" ht="12.75" hidden="false" customHeight="false" outlineLevel="0" collapsed="false">
      <c r="A323" s="0" t="s">
        <v>530</v>
      </c>
      <c r="B323" s="0" t="s">
        <v>205</v>
      </c>
      <c r="C323" s="0" t="s">
        <v>20</v>
      </c>
      <c r="D323" s="0" t="s">
        <v>78</v>
      </c>
      <c r="E323" s="0" t="n">
        <v>31</v>
      </c>
      <c r="F323" s="0" t="n">
        <v>0</v>
      </c>
      <c r="G323" s="0" t="n">
        <v>1</v>
      </c>
      <c r="H323" s="0" t="n">
        <v>60</v>
      </c>
      <c r="I323" s="0" t="n">
        <v>109</v>
      </c>
      <c r="J323" s="0" t="n">
        <v>0</v>
      </c>
      <c r="K323" s="0" t="n">
        <v>90.3</v>
      </c>
      <c r="L323" s="0" t="n">
        <v>42</v>
      </c>
      <c r="M323" s="0" t="n">
        <v>5</v>
      </c>
      <c r="N323" s="0" t="n">
        <v>0</v>
      </c>
      <c r="O323" s="0" t="n">
        <v>5</v>
      </c>
      <c r="P323" s="0" t="n">
        <v>56.8</v>
      </c>
      <c r="Q323" s="1" t="n">
        <f aca="false">((10*O323)+(7*N323)-(3*M323)+L323+K323+(4*J323)-(0.5*H323)-(0.5*I323)+(5*G323)-(2*F323)-E323)/17.5</f>
        <v>3.24571428571429</v>
      </c>
      <c r="R323" s="1" t="n">
        <f aca="false">IF(Q323&lt;1.5,1,Q323)</f>
        <v>3.24571428571429</v>
      </c>
    </row>
    <row r="324" customFormat="false" ht="12.75" hidden="false" customHeight="false" outlineLevel="0" collapsed="false">
      <c r="A324" s="0" t="s">
        <v>531</v>
      </c>
      <c r="B324" s="0" t="s">
        <v>136</v>
      </c>
      <c r="C324" s="0" t="s">
        <v>24</v>
      </c>
      <c r="D324" s="0" t="s">
        <v>30</v>
      </c>
      <c r="E324" s="0" t="n">
        <v>6</v>
      </c>
      <c r="F324" s="0" t="n">
        <v>0</v>
      </c>
      <c r="G324" s="0" t="n">
        <v>0</v>
      </c>
      <c r="H324" s="0" t="n">
        <v>2</v>
      </c>
      <c r="I324" s="0" t="n">
        <v>10</v>
      </c>
      <c r="J324" s="0" t="n">
        <v>6</v>
      </c>
      <c r="K324" s="0" t="n">
        <v>16.7</v>
      </c>
      <c r="L324" s="0" t="n">
        <v>11</v>
      </c>
      <c r="M324" s="0" t="n">
        <v>1</v>
      </c>
      <c r="N324" s="0" t="n">
        <v>0</v>
      </c>
      <c r="O324" s="0" t="n">
        <v>2</v>
      </c>
      <c r="P324" s="0" t="n">
        <v>56.7</v>
      </c>
      <c r="Q324" s="1" t="n">
        <f aca="false">((10*O324)+(7*N324)-(3*M324)+L324+K324+(4*J324)-(0.5*H324)-(0.5*I324)+(5*G324)-(2*F324)-E324)/17.5</f>
        <v>3.24</v>
      </c>
      <c r="R324" s="1" t="n">
        <f aca="false">IF(Q324&lt;1.5,1,Q324)</f>
        <v>3.24</v>
      </c>
    </row>
    <row r="325" customFormat="false" ht="12.75" hidden="false" customHeight="false" outlineLevel="0" collapsed="false">
      <c r="A325" s="0" t="s">
        <v>532</v>
      </c>
      <c r="B325" s="0" t="s">
        <v>209</v>
      </c>
      <c r="C325" s="0" t="s">
        <v>20</v>
      </c>
      <c r="D325" s="0" t="s">
        <v>168</v>
      </c>
      <c r="E325" s="0" t="n">
        <v>48</v>
      </c>
      <c r="F325" s="0" t="n">
        <v>0</v>
      </c>
      <c r="G325" s="0" t="n">
        <v>0</v>
      </c>
      <c r="H325" s="0" t="n">
        <v>44</v>
      </c>
      <c r="I325" s="0" t="n">
        <v>92</v>
      </c>
      <c r="J325" s="0" t="n">
        <v>0</v>
      </c>
      <c r="K325" s="0" t="n">
        <v>90.3</v>
      </c>
      <c r="L325" s="0" t="n">
        <v>59</v>
      </c>
      <c r="M325" s="0" t="n">
        <v>9</v>
      </c>
      <c r="N325" s="0" t="n">
        <v>0</v>
      </c>
      <c r="O325" s="0" t="n">
        <v>5</v>
      </c>
      <c r="P325" s="0" t="n">
        <v>56.3</v>
      </c>
      <c r="Q325" s="1" t="n">
        <f aca="false">((10*O325)+(7*N325)-(3*M325)+L325+K325+(4*J325)-(0.5*H325)-(0.5*I325)+(5*G325)-(2*F325)-E325)/17.5</f>
        <v>3.21714285714286</v>
      </c>
      <c r="R325" s="1" t="n">
        <f aca="false">IF(Q325&lt;1.5,1,Q325)</f>
        <v>3.21714285714286</v>
      </c>
    </row>
    <row r="326" customFormat="false" ht="12.75" hidden="false" customHeight="false" outlineLevel="0" collapsed="false">
      <c r="A326" s="0" t="s">
        <v>346</v>
      </c>
      <c r="B326" s="0" t="s">
        <v>533</v>
      </c>
      <c r="C326" s="0" t="s">
        <v>20</v>
      </c>
      <c r="D326" s="0" t="s">
        <v>30</v>
      </c>
      <c r="E326" s="0" t="n">
        <v>31</v>
      </c>
      <c r="F326" s="0" t="n">
        <v>0</v>
      </c>
      <c r="G326" s="0" t="n">
        <v>0</v>
      </c>
      <c r="H326" s="0" t="n">
        <v>38</v>
      </c>
      <c r="I326" s="0" t="n">
        <v>85</v>
      </c>
      <c r="J326" s="0" t="n">
        <v>0</v>
      </c>
      <c r="K326" s="0" t="n">
        <v>76.3</v>
      </c>
      <c r="L326" s="0" t="n">
        <v>37</v>
      </c>
      <c r="M326" s="0" t="n">
        <v>5</v>
      </c>
      <c r="N326" s="0" t="n">
        <v>0</v>
      </c>
      <c r="O326" s="0" t="n">
        <v>5</v>
      </c>
      <c r="P326" s="0" t="n">
        <v>55.8</v>
      </c>
      <c r="Q326" s="1" t="n">
        <f aca="false">((10*O326)+(7*N326)-(3*M326)+L326+K326+(4*J326)-(0.5*H326)-(0.5*I326)+(5*G326)-(2*F326)-E326)/17.5</f>
        <v>3.18857142857143</v>
      </c>
      <c r="R326" s="1" t="n">
        <f aca="false">IF(Q326&lt;1.5,1,Q326)</f>
        <v>3.18857142857143</v>
      </c>
    </row>
    <row r="327" customFormat="false" ht="12.75" hidden="false" customHeight="false" outlineLevel="0" collapsed="false">
      <c r="A327" s="0" t="s">
        <v>534</v>
      </c>
      <c r="B327" s="0" t="s">
        <v>105</v>
      </c>
      <c r="C327" s="0" t="s">
        <v>24</v>
      </c>
      <c r="D327" s="0" t="s">
        <v>62</v>
      </c>
      <c r="E327" s="0" t="n">
        <v>20</v>
      </c>
      <c r="F327" s="0" t="n">
        <v>2</v>
      </c>
      <c r="G327" s="0" t="n">
        <v>0</v>
      </c>
      <c r="H327" s="0" t="n">
        <v>26</v>
      </c>
      <c r="I327" s="0" t="n">
        <v>53</v>
      </c>
      <c r="J327" s="0" t="n">
        <v>6</v>
      </c>
      <c r="K327" s="0" t="n">
        <v>48.3</v>
      </c>
      <c r="L327" s="0" t="n">
        <v>26</v>
      </c>
      <c r="M327" s="0" t="n">
        <v>2</v>
      </c>
      <c r="N327" s="0" t="n">
        <v>1</v>
      </c>
      <c r="O327" s="0" t="n">
        <v>2</v>
      </c>
      <c r="P327" s="0" t="n">
        <v>55.8</v>
      </c>
      <c r="Q327" s="1" t="n">
        <f aca="false">((10*O327)+(7*N327)-(3*M327)+L327+K327+(4*J327)-(0.5*H327)-(0.5*I327)+(5*G327)-(2*F327)-E327)/17.5</f>
        <v>3.18857142857143</v>
      </c>
      <c r="R327" s="1" t="n">
        <f aca="false">IF(Q327&lt;1.5,1,Q327)</f>
        <v>3.18857142857143</v>
      </c>
    </row>
    <row r="328" customFormat="false" ht="12.75" hidden="false" customHeight="false" outlineLevel="0" collapsed="false">
      <c r="A328" s="0" t="s">
        <v>129</v>
      </c>
      <c r="B328" s="0" t="s">
        <v>291</v>
      </c>
      <c r="C328" s="0" t="s">
        <v>535</v>
      </c>
      <c r="D328" s="0" t="s">
        <v>30</v>
      </c>
      <c r="E328" s="0" t="n">
        <v>9</v>
      </c>
      <c r="F328" s="0" t="n">
        <v>0</v>
      </c>
      <c r="G328" s="0" t="n">
        <v>0</v>
      </c>
      <c r="H328" s="0" t="n">
        <v>4</v>
      </c>
      <c r="I328" s="0" t="n">
        <v>12</v>
      </c>
      <c r="J328" s="0" t="n">
        <v>6</v>
      </c>
      <c r="K328" s="0" t="n">
        <v>18.7</v>
      </c>
      <c r="L328" s="0" t="n">
        <v>20</v>
      </c>
      <c r="M328" s="0" t="n">
        <v>0</v>
      </c>
      <c r="N328" s="0" t="n">
        <v>0</v>
      </c>
      <c r="O328" s="0" t="n">
        <v>1</v>
      </c>
      <c r="P328" s="0" t="n">
        <v>55.7</v>
      </c>
      <c r="Q328" s="1" t="n">
        <f aca="false">((10*O328)+(7*N328)-(3*M328)+L328+K328+(4*J328)-(0.5*H328)-(0.5*I328)+(5*G328)-(2*F328)-E328)/17.5</f>
        <v>3.18285714285714</v>
      </c>
      <c r="R328" s="1" t="n">
        <f aca="false">IF(Q328&lt;1.5,1,Q328)</f>
        <v>3.18285714285714</v>
      </c>
    </row>
    <row r="329" customFormat="false" ht="12.75" hidden="false" customHeight="false" outlineLevel="0" collapsed="false">
      <c r="A329" s="0" t="s">
        <v>155</v>
      </c>
      <c r="B329" s="0" t="s">
        <v>536</v>
      </c>
      <c r="C329" s="0" t="s">
        <v>24</v>
      </c>
      <c r="D329" s="0" t="s">
        <v>36</v>
      </c>
      <c r="E329" s="0" t="n">
        <v>23</v>
      </c>
      <c r="F329" s="0" t="n">
        <v>1</v>
      </c>
      <c r="G329" s="0" t="n">
        <v>0</v>
      </c>
      <c r="H329" s="0" t="n">
        <v>36</v>
      </c>
      <c r="I329" s="0" t="n">
        <v>71</v>
      </c>
      <c r="J329" s="0" t="n">
        <v>0</v>
      </c>
      <c r="K329" s="0" t="n">
        <v>56</v>
      </c>
      <c r="L329" s="0" t="n">
        <v>44</v>
      </c>
      <c r="M329" s="0" t="n">
        <v>2</v>
      </c>
      <c r="N329" s="0" t="n">
        <v>0</v>
      </c>
      <c r="O329" s="0" t="n">
        <v>4</v>
      </c>
      <c r="P329" s="0" t="n">
        <v>55.5</v>
      </c>
      <c r="Q329" s="1" t="n">
        <f aca="false">((10*O329)+(7*N329)-(3*M329)+L329+K329+(4*J329)-(0.5*H329)-(0.5*I329)+(5*G329)-(2*F329)-E329)/17.5</f>
        <v>3.17142857142857</v>
      </c>
      <c r="R329" s="1" t="n">
        <f aca="false">IF(Q329&lt;1.5,1,Q329)</f>
        <v>3.17142857142857</v>
      </c>
    </row>
    <row r="330" customFormat="false" ht="12.75" hidden="false" customHeight="false" outlineLevel="0" collapsed="false">
      <c r="A330" s="0" t="s">
        <v>537</v>
      </c>
      <c r="B330" s="0" t="s">
        <v>538</v>
      </c>
      <c r="C330" s="0" t="s">
        <v>24</v>
      </c>
      <c r="D330" s="0" t="s">
        <v>48</v>
      </c>
      <c r="E330" s="0" t="n">
        <v>15</v>
      </c>
      <c r="F330" s="0" t="n">
        <v>0</v>
      </c>
      <c r="G330" s="0" t="n">
        <v>0</v>
      </c>
      <c r="H330" s="0" t="n">
        <v>16</v>
      </c>
      <c r="I330" s="0" t="n">
        <v>35</v>
      </c>
      <c r="J330" s="0" t="n">
        <v>3</v>
      </c>
      <c r="K330" s="0" t="n">
        <v>39</v>
      </c>
      <c r="L330" s="0" t="n">
        <v>28</v>
      </c>
      <c r="M330" s="0" t="n">
        <v>1</v>
      </c>
      <c r="N330" s="0" t="n">
        <v>0</v>
      </c>
      <c r="O330" s="0" t="n">
        <v>2</v>
      </c>
      <c r="P330" s="0" t="n">
        <v>55.5</v>
      </c>
      <c r="Q330" s="1" t="n">
        <f aca="false">((10*O330)+(7*N330)-(3*M330)+L330+K330+(4*J330)-(0.5*H330)-(0.5*I330)+(5*G330)-(2*F330)-E330)/17.5</f>
        <v>3.17142857142857</v>
      </c>
      <c r="R330" s="1" t="n">
        <f aca="false">IF(Q330&lt;1.5,1,Q330)</f>
        <v>3.17142857142857</v>
      </c>
    </row>
    <row r="331" customFormat="false" ht="12.75" hidden="false" customHeight="false" outlineLevel="0" collapsed="false">
      <c r="A331" s="0" t="s">
        <v>539</v>
      </c>
      <c r="B331" s="0" t="s">
        <v>540</v>
      </c>
      <c r="C331" s="0" t="s">
        <v>24</v>
      </c>
      <c r="D331" s="0" t="s">
        <v>96</v>
      </c>
      <c r="E331" s="0" t="n">
        <v>14</v>
      </c>
      <c r="F331" s="0" t="n">
        <v>0</v>
      </c>
      <c r="G331" s="0" t="n">
        <v>0</v>
      </c>
      <c r="H331" s="0" t="n">
        <v>21</v>
      </c>
      <c r="I331" s="0" t="n">
        <v>46</v>
      </c>
      <c r="J331" s="0" t="n">
        <v>3</v>
      </c>
      <c r="K331" s="0" t="n">
        <v>38.7</v>
      </c>
      <c r="L331" s="0" t="n">
        <v>25</v>
      </c>
      <c r="M331" s="0" t="n">
        <v>0</v>
      </c>
      <c r="N331" s="0" t="n">
        <v>1</v>
      </c>
      <c r="O331" s="0" t="n">
        <v>2</v>
      </c>
      <c r="P331" s="0" t="n">
        <v>55.2</v>
      </c>
      <c r="Q331" s="1" t="n">
        <f aca="false">((10*O331)+(7*N331)-(3*M331)+L331+K331+(4*J331)-(0.5*H331)-(0.5*I331)+(5*G331)-(2*F331)-E331)/17.5</f>
        <v>3.15428571428571</v>
      </c>
      <c r="R331" s="1" t="n">
        <f aca="false">IF(Q331&lt;1.5,1,Q331)</f>
        <v>3.15428571428571</v>
      </c>
    </row>
    <row r="332" customFormat="false" ht="12.75" hidden="false" customHeight="false" outlineLevel="0" collapsed="false">
      <c r="A332" s="0" t="s">
        <v>541</v>
      </c>
      <c r="B332" s="0" t="s">
        <v>542</v>
      </c>
      <c r="C332" s="0" t="s">
        <v>24</v>
      </c>
      <c r="D332" s="0" t="s">
        <v>113</v>
      </c>
      <c r="E332" s="0" t="n">
        <v>8</v>
      </c>
      <c r="F332" s="0" t="n">
        <v>2</v>
      </c>
      <c r="G332" s="0" t="n">
        <v>0</v>
      </c>
      <c r="H332" s="0" t="n">
        <v>13</v>
      </c>
      <c r="I332" s="0" t="n">
        <v>36</v>
      </c>
      <c r="J332" s="0" t="n">
        <v>7</v>
      </c>
      <c r="K332" s="0" t="n">
        <v>32.3</v>
      </c>
      <c r="L332" s="0" t="n">
        <v>27</v>
      </c>
      <c r="M332" s="0" t="n">
        <v>2</v>
      </c>
      <c r="N332" s="0" t="n">
        <v>0</v>
      </c>
      <c r="O332" s="0" t="n">
        <v>1</v>
      </c>
      <c r="P332" s="0" t="n">
        <v>54.8</v>
      </c>
      <c r="Q332" s="1" t="n">
        <f aca="false">((10*O332)+(7*N332)-(3*M332)+L332+K332+(4*J332)-(0.5*H332)-(0.5*I332)+(5*G332)-(2*F332)-E332)/17.5</f>
        <v>3.13142857142857</v>
      </c>
      <c r="R332" s="1" t="n">
        <f aca="false">IF(Q332&lt;1.5,1,Q332)</f>
        <v>3.13142857142857</v>
      </c>
    </row>
    <row r="333" customFormat="false" ht="12.75" hidden="false" customHeight="false" outlineLevel="0" collapsed="false">
      <c r="A333" s="0" t="s">
        <v>543</v>
      </c>
      <c r="B333" s="0" t="s">
        <v>544</v>
      </c>
      <c r="C333" s="0" t="s">
        <v>24</v>
      </c>
      <c r="D333" s="0" t="s">
        <v>168</v>
      </c>
      <c r="E333" s="0" t="n">
        <v>13</v>
      </c>
      <c r="F333" s="0" t="n">
        <v>2</v>
      </c>
      <c r="G333" s="0" t="n">
        <v>0</v>
      </c>
      <c r="H333" s="0" t="n">
        <v>23</v>
      </c>
      <c r="I333" s="0" t="n">
        <v>62</v>
      </c>
      <c r="J333" s="0" t="n">
        <v>5</v>
      </c>
      <c r="K333" s="0" t="n">
        <v>42</v>
      </c>
      <c r="L333" s="0" t="n">
        <v>32</v>
      </c>
      <c r="M333" s="0" t="n">
        <v>0</v>
      </c>
      <c r="N333" s="0" t="n">
        <v>0</v>
      </c>
      <c r="O333" s="0" t="n">
        <v>2</v>
      </c>
      <c r="P333" s="0" t="n">
        <v>54.5</v>
      </c>
      <c r="Q333" s="1" t="n">
        <f aca="false">((10*O333)+(7*N333)-(3*M333)+L333+K333+(4*J333)-(0.5*H333)-(0.5*I333)+(5*G333)-(2*F333)-E333)/17.5</f>
        <v>3.11428571428571</v>
      </c>
      <c r="R333" s="1" t="n">
        <f aca="false">IF(Q333&lt;1.5,1,Q333)</f>
        <v>3.11428571428571</v>
      </c>
    </row>
    <row r="334" customFormat="false" ht="12.75" hidden="false" customHeight="false" outlineLevel="0" collapsed="false">
      <c r="A334" s="0" t="s">
        <v>545</v>
      </c>
      <c r="B334" s="0" t="s">
        <v>153</v>
      </c>
      <c r="C334" s="0" t="s">
        <v>24</v>
      </c>
      <c r="D334" s="0" t="s">
        <v>171</v>
      </c>
      <c r="E334" s="0" t="n">
        <v>28</v>
      </c>
      <c r="F334" s="0" t="n">
        <v>4</v>
      </c>
      <c r="G334" s="0" t="n">
        <v>0</v>
      </c>
      <c r="H334" s="0" t="n">
        <v>34</v>
      </c>
      <c r="I334" s="0" t="n">
        <v>94</v>
      </c>
      <c r="J334" s="0" t="n">
        <v>9</v>
      </c>
      <c r="K334" s="0" t="n">
        <v>71</v>
      </c>
      <c r="L334" s="0" t="n">
        <v>36</v>
      </c>
      <c r="M334" s="0" t="n">
        <v>3</v>
      </c>
      <c r="N334" s="0" t="n">
        <v>0</v>
      </c>
      <c r="O334" s="0" t="n">
        <v>2</v>
      </c>
      <c r="P334" s="0" t="n">
        <v>54</v>
      </c>
      <c r="Q334" s="1" t="n">
        <f aca="false">((10*O334)+(7*N334)-(3*M334)+L334+K334+(4*J334)-(0.5*H334)-(0.5*I334)+(5*G334)-(2*F334)-E334)/17.5</f>
        <v>3.08571428571429</v>
      </c>
      <c r="R334" s="1" t="n">
        <f aca="false">IF(Q334&lt;1.5,1,Q334)</f>
        <v>3.08571428571429</v>
      </c>
    </row>
    <row r="335" customFormat="false" ht="12.75" hidden="false" customHeight="false" outlineLevel="0" collapsed="false">
      <c r="A335" s="0" t="s">
        <v>546</v>
      </c>
      <c r="B335" s="0" t="s">
        <v>547</v>
      </c>
      <c r="C335" s="0" t="s">
        <v>24</v>
      </c>
      <c r="D335" s="0" t="s">
        <v>154</v>
      </c>
      <c r="E335" s="0" t="n">
        <v>20</v>
      </c>
      <c r="F335" s="0" t="n">
        <v>2</v>
      </c>
      <c r="G335" s="0" t="n">
        <v>0</v>
      </c>
      <c r="H335" s="0" t="n">
        <v>27</v>
      </c>
      <c r="I335" s="0" t="n">
        <v>46</v>
      </c>
      <c r="J335" s="0" t="n">
        <v>6</v>
      </c>
      <c r="K335" s="0" t="n">
        <v>46.3</v>
      </c>
      <c r="L335" s="0" t="n">
        <v>43</v>
      </c>
      <c r="M335" s="0" t="n">
        <v>3</v>
      </c>
      <c r="N335" s="0" t="n">
        <v>0</v>
      </c>
      <c r="O335" s="0" t="n">
        <v>1</v>
      </c>
      <c r="P335" s="0" t="n">
        <v>53.8</v>
      </c>
      <c r="Q335" s="1" t="n">
        <f aca="false">((10*O335)+(7*N335)-(3*M335)+L335+K335+(4*J335)-(0.5*H335)-(0.5*I335)+(5*G335)-(2*F335)-E335)/17.5</f>
        <v>3.07428571428571</v>
      </c>
      <c r="R335" s="1" t="n">
        <f aca="false">IF(Q335&lt;1.5,1,Q335)</f>
        <v>3.07428571428571</v>
      </c>
    </row>
    <row r="336" customFormat="false" ht="12.75" hidden="false" customHeight="false" outlineLevel="0" collapsed="false">
      <c r="A336" s="0" t="s">
        <v>548</v>
      </c>
      <c r="B336" s="0" t="s">
        <v>121</v>
      </c>
      <c r="C336" s="0" t="s">
        <v>24</v>
      </c>
      <c r="D336" s="0" t="s">
        <v>203</v>
      </c>
      <c r="E336" s="0" t="n">
        <v>50</v>
      </c>
      <c r="F336" s="0" t="n">
        <v>0</v>
      </c>
      <c r="G336" s="0" t="n">
        <v>0</v>
      </c>
      <c r="H336" s="0" t="n">
        <v>36</v>
      </c>
      <c r="I336" s="0" t="n">
        <v>68</v>
      </c>
      <c r="J336" s="0" t="n">
        <v>4</v>
      </c>
      <c r="K336" s="0" t="n">
        <v>78.3</v>
      </c>
      <c r="L336" s="0" t="n">
        <v>54</v>
      </c>
      <c r="M336" s="0" t="n">
        <v>4</v>
      </c>
      <c r="N336" s="0" t="n">
        <v>1</v>
      </c>
      <c r="O336" s="0" t="n">
        <v>1</v>
      </c>
      <c r="P336" s="0" t="n">
        <v>51.3</v>
      </c>
      <c r="Q336" s="1" t="n">
        <f aca="false">((10*O336)+(7*N336)-(3*M336)+L336+K336+(4*J336)-(0.5*H336)-(0.5*I336)+(5*G336)-(2*F336)-E336)/17.5</f>
        <v>2.93142857142857</v>
      </c>
      <c r="R336" s="1" t="n">
        <f aca="false">IF(Q336&lt;1.5,1,Q336)</f>
        <v>2.93142857142857</v>
      </c>
    </row>
    <row r="337" customFormat="false" ht="12.75" hidden="false" customHeight="false" outlineLevel="0" collapsed="false">
      <c r="A337" s="0" t="s">
        <v>549</v>
      </c>
      <c r="B337" s="0" t="s">
        <v>32</v>
      </c>
      <c r="C337" s="0" t="s">
        <v>20</v>
      </c>
      <c r="D337" s="0" t="s">
        <v>78</v>
      </c>
      <c r="E337" s="0" t="n">
        <v>14</v>
      </c>
      <c r="F337" s="0" t="n">
        <v>0</v>
      </c>
      <c r="G337" s="0" t="n">
        <v>0</v>
      </c>
      <c r="H337" s="0" t="n">
        <v>31</v>
      </c>
      <c r="I337" s="0" t="n">
        <v>53</v>
      </c>
      <c r="J337" s="0" t="n">
        <v>2</v>
      </c>
      <c r="K337" s="0" t="n">
        <v>43.3</v>
      </c>
      <c r="L337" s="0" t="n">
        <v>25</v>
      </c>
      <c r="M337" s="0" t="n">
        <v>3</v>
      </c>
      <c r="N337" s="0" t="n">
        <v>0</v>
      </c>
      <c r="O337" s="0" t="n">
        <v>4</v>
      </c>
      <c r="P337" s="0" t="n">
        <v>51.3</v>
      </c>
      <c r="Q337" s="1" t="n">
        <f aca="false">((10*O337)+(7*N337)-(3*M337)+L337+K337+(4*J337)-(0.5*H337)-(0.5*I337)+(5*G337)-(2*F337)-E337)/17.5</f>
        <v>2.93142857142857</v>
      </c>
      <c r="R337" s="1" t="n">
        <f aca="false">IF(Q337&lt;1.5,1,Q337)</f>
        <v>2.93142857142857</v>
      </c>
    </row>
    <row r="338" customFormat="false" ht="12.75" hidden="false" customHeight="false" outlineLevel="0" collapsed="false">
      <c r="A338" s="0" t="s">
        <v>550</v>
      </c>
      <c r="B338" s="0" t="s">
        <v>138</v>
      </c>
      <c r="C338" s="0" t="s">
        <v>24</v>
      </c>
      <c r="D338" s="0" t="s">
        <v>88</v>
      </c>
      <c r="E338" s="0" t="n">
        <v>10</v>
      </c>
      <c r="F338" s="0" t="n">
        <v>1</v>
      </c>
      <c r="G338" s="0" t="n">
        <v>0</v>
      </c>
      <c r="H338" s="0" t="n">
        <v>18</v>
      </c>
      <c r="I338" s="0" t="n">
        <v>42</v>
      </c>
      <c r="J338" s="0" t="n">
        <v>7</v>
      </c>
      <c r="K338" s="0" t="n">
        <v>41.3</v>
      </c>
      <c r="L338" s="0" t="n">
        <v>30</v>
      </c>
      <c r="M338" s="0" t="n">
        <v>2</v>
      </c>
      <c r="N338" s="0" t="n">
        <v>0</v>
      </c>
      <c r="O338" s="0" t="n">
        <v>0</v>
      </c>
      <c r="P338" s="0" t="n">
        <v>51.3</v>
      </c>
      <c r="Q338" s="1" t="n">
        <f aca="false">((10*O338)+(7*N338)-(3*M338)+L338+K338+(4*J338)-(0.5*H338)-(0.5*I338)+(5*G338)-(2*F338)-E338)/17.5</f>
        <v>2.93142857142857</v>
      </c>
      <c r="R338" s="1" t="n">
        <f aca="false">IF(Q338&lt;1.5,1,Q338)</f>
        <v>2.93142857142857</v>
      </c>
    </row>
    <row r="339" customFormat="false" ht="12.75" hidden="false" customHeight="false" outlineLevel="0" collapsed="false">
      <c r="A339" s="0" t="s">
        <v>155</v>
      </c>
      <c r="B339" s="0" t="s">
        <v>551</v>
      </c>
      <c r="C339" s="0" t="s">
        <v>20</v>
      </c>
      <c r="D339" s="0" t="s">
        <v>51</v>
      </c>
      <c r="E339" s="0" t="n">
        <v>9</v>
      </c>
      <c r="F339" s="0" t="n">
        <v>0</v>
      </c>
      <c r="G339" s="0" t="n">
        <v>0</v>
      </c>
      <c r="H339" s="0" t="n">
        <v>20</v>
      </c>
      <c r="I339" s="0" t="n">
        <v>45</v>
      </c>
      <c r="J339" s="0" t="n">
        <v>1</v>
      </c>
      <c r="K339" s="0" t="n">
        <v>42.7</v>
      </c>
      <c r="L339" s="0" t="n">
        <v>28</v>
      </c>
      <c r="M339" s="0" t="n">
        <v>4</v>
      </c>
      <c r="N339" s="0" t="n">
        <v>0</v>
      </c>
      <c r="O339" s="0" t="n">
        <v>3</v>
      </c>
      <c r="P339" s="0" t="n">
        <v>51.2</v>
      </c>
      <c r="Q339" s="1" t="n">
        <f aca="false">((10*O339)+(7*N339)-(3*M339)+L339+K339+(4*J339)-(0.5*H339)-(0.5*I339)+(5*G339)-(2*F339)-E339)/17.5</f>
        <v>2.92571428571429</v>
      </c>
      <c r="R339" s="1" t="n">
        <f aca="false">IF(Q339&lt;1.5,1,Q339)</f>
        <v>2.92571428571429</v>
      </c>
    </row>
    <row r="340" customFormat="false" ht="12.75" hidden="false" customHeight="false" outlineLevel="0" collapsed="false">
      <c r="A340" s="0" t="s">
        <v>552</v>
      </c>
      <c r="B340" s="0" t="s">
        <v>112</v>
      </c>
      <c r="C340" s="0" t="s">
        <v>20</v>
      </c>
      <c r="D340" s="0" t="s">
        <v>72</v>
      </c>
      <c r="E340" s="0" t="n">
        <v>38</v>
      </c>
      <c r="F340" s="0" t="n">
        <v>1</v>
      </c>
      <c r="G340" s="0" t="n">
        <v>0</v>
      </c>
      <c r="H340" s="0" t="n">
        <v>89</v>
      </c>
      <c r="I340" s="0" t="n">
        <v>164</v>
      </c>
      <c r="J340" s="0" t="n">
        <v>0</v>
      </c>
      <c r="K340" s="0" t="n">
        <v>122</v>
      </c>
      <c r="L340" s="0" t="n">
        <v>58</v>
      </c>
      <c r="M340" s="0" t="n">
        <v>11</v>
      </c>
      <c r="N340" s="0" t="n">
        <v>0</v>
      </c>
      <c r="O340" s="0" t="n">
        <v>7</v>
      </c>
      <c r="P340" s="0" t="n">
        <v>50.5</v>
      </c>
      <c r="Q340" s="1" t="n">
        <f aca="false">((10*O340)+(7*N340)-(3*M340)+L340+K340+(4*J340)-(0.5*H340)-(0.5*I340)+(5*G340)-(2*F340)-E340)/17.5</f>
        <v>2.88571428571429</v>
      </c>
      <c r="R340" s="1" t="n">
        <f aca="false">IF(Q340&lt;1.5,1,Q340)</f>
        <v>2.88571428571429</v>
      </c>
    </row>
    <row r="341" customFormat="false" ht="12.75" hidden="false" customHeight="false" outlineLevel="0" collapsed="false">
      <c r="A341" s="0" t="s">
        <v>553</v>
      </c>
      <c r="B341" s="0" t="s">
        <v>138</v>
      </c>
      <c r="C341" s="0" t="s">
        <v>24</v>
      </c>
      <c r="D341" s="0" t="s">
        <v>168</v>
      </c>
      <c r="E341" s="0" t="n">
        <v>33</v>
      </c>
      <c r="F341" s="0" t="n">
        <v>2</v>
      </c>
      <c r="G341" s="0" t="n">
        <v>0</v>
      </c>
      <c r="H341" s="0" t="n">
        <v>38</v>
      </c>
      <c r="I341" s="0" t="n">
        <v>59</v>
      </c>
      <c r="J341" s="0" t="n">
        <v>7</v>
      </c>
      <c r="K341" s="0" t="n">
        <v>48.3</v>
      </c>
      <c r="L341" s="0" t="n">
        <v>44</v>
      </c>
      <c r="M341" s="0" t="n">
        <v>4</v>
      </c>
      <c r="N341" s="0" t="n">
        <v>1</v>
      </c>
      <c r="O341" s="0" t="n">
        <v>2</v>
      </c>
      <c r="P341" s="0" t="n">
        <v>49.8</v>
      </c>
      <c r="Q341" s="1" t="n">
        <f aca="false">((10*O341)+(7*N341)-(3*M341)+L341+K341+(4*J341)-(0.5*H341)-(0.5*I341)+(5*G341)-(2*F341)-E341)/17.5</f>
        <v>2.84571428571429</v>
      </c>
      <c r="R341" s="1" t="n">
        <f aca="false">IF(Q341&lt;1.5,1,Q341)</f>
        <v>2.84571428571429</v>
      </c>
    </row>
    <row r="342" customFormat="false" ht="12.75" hidden="false" customHeight="false" outlineLevel="0" collapsed="false">
      <c r="A342" s="0" t="s">
        <v>554</v>
      </c>
      <c r="B342" s="0" t="s">
        <v>262</v>
      </c>
      <c r="C342" s="0" t="s">
        <v>24</v>
      </c>
      <c r="D342" s="0" t="s">
        <v>154</v>
      </c>
      <c r="E342" s="0" t="n">
        <v>6</v>
      </c>
      <c r="F342" s="0" t="n">
        <v>1</v>
      </c>
      <c r="G342" s="0" t="n">
        <v>0</v>
      </c>
      <c r="H342" s="0" t="n">
        <v>14</v>
      </c>
      <c r="I342" s="0" t="n">
        <v>35</v>
      </c>
      <c r="J342" s="0" t="n">
        <v>3</v>
      </c>
      <c r="K342" s="0" t="n">
        <v>29.3</v>
      </c>
      <c r="L342" s="0" t="n">
        <v>14</v>
      </c>
      <c r="M342" s="0" t="n">
        <v>1</v>
      </c>
      <c r="N342" s="0" t="n">
        <v>0</v>
      </c>
      <c r="O342" s="0" t="n">
        <v>3</v>
      </c>
      <c r="P342" s="0" t="n">
        <v>49.8</v>
      </c>
      <c r="Q342" s="1" t="n">
        <f aca="false">((10*O342)+(7*N342)-(3*M342)+L342+K342+(4*J342)-(0.5*H342)-(0.5*I342)+(5*G342)-(2*F342)-E342)/17.5</f>
        <v>2.84571428571429</v>
      </c>
      <c r="R342" s="1" t="n">
        <f aca="false">IF(Q342&lt;1.5,1,Q342)</f>
        <v>2.84571428571429</v>
      </c>
    </row>
    <row r="343" customFormat="false" ht="12.75" hidden="false" customHeight="false" outlineLevel="0" collapsed="false">
      <c r="A343" s="0" t="s">
        <v>555</v>
      </c>
      <c r="B343" s="0" t="s">
        <v>41</v>
      </c>
      <c r="C343" s="0" t="s">
        <v>20</v>
      </c>
      <c r="D343" s="0" t="s">
        <v>78</v>
      </c>
      <c r="E343" s="0" t="n">
        <v>9</v>
      </c>
      <c r="F343" s="0" t="n">
        <v>0</v>
      </c>
      <c r="G343" s="0" t="n">
        <v>0</v>
      </c>
      <c r="H343" s="0" t="n">
        <v>20</v>
      </c>
      <c r="I343" s="0" t="n">
        <v>36</v>
      </c>
      <c r="J343" s="0" t="n">
        <v>0</v>
      </c>
      <c r="K343" s="0" t="n">
        <v>40.7</v>
      </c>
      <c r="L343" s="0" t="n">
        <v>42</v>
      </c>
      <c r="M343" s="0" t="n">
        <v>2</v>
      </c>
      <c r="N343" s="0" t="n">
        <v>0</v>
      </c>
      <c r="O343" s="0" t="n">
        <v>1</v>
      </c>
      <c r="P343" s="0" t="n">
        <v>49.7</v>
      </c>
      <c r="Q343" s="1" t="n">
        <f aca="false">((10*O343)+(7*N343)-(3*M343)+L343+K343+(4*J343)-(0.5*H343)-(0.5*I343)+(5*G343)-(2*F343)-E343)/17.5</f>
        <v>2.84</v>
      </c>
      <c r="R343" s="1" t="n">
        <f aca="false">IF(Q343&lt;1.5,1,Q343)</f>
        <v>2.84</v>
      </c>
    </row>
    <row r="344" customFormat="false" ht="12.75" hidden="false" customHeight="false" outlineLevel="0" collapsed="false">
      <c r="A344" s="0" t="s">
        <v>362</v>
      </c>
      <c r="B344" s="0" t="s">
        <v>160</v>
      </c>
      <c r="C344" s="0" t="s">
        <v>24</v>
      </c>
      <c r="D344" s="0" t="s">
        <v>48</v>
      </c>
      <c r="E344" s="0" t="n">
        <v>10</v>
      </c>
      <c r="F344" s="0" t="n">
        <v>0</v>
      </c>
      <c r="G344" s="0" t="n">
        <v>0</v>
      </c>
      <c r="H344" s="0" t="n">
        <v>5</v>
      </c>
      <c r="I344" s="0" t="n">
        <v>13</v>
      </c>
      <c r="J344" s="0" t="n">
        <v>6</v>
      </c>
      <c r="K344" s="0" t="n">
        <v>16.7</v>
      </c>
      <c r="L344" s="0" t="n">
        <v>11</v>
      </c>
      <c r="M344" s="0" t="n">
        <v>0</v>
      </c>
      <c r="N344" s="0" t="n">
        <v>1</v>
      </c>
      <c r="O344" s="0" t="n">
        <v>1</v>
      </c>
      <c r="P344" s="0" t="n">
        <v>49.7</v>
      </c>
      <c r="Q344" s="1" t="n">
        <f aca="false">((10*O344)+(7*N344)-(3*M344)+L344+K344+(4*J344)-(0.5*H344)-(0.5*I344)+(5*G344)-(2*F344)-E344)/17.5</f>
        <v>2.84</v>
      </c>
      <c r="R344" s="1" t="n">
        <f aca="false">IF(Q344&lt;1.5,1,Q344)</f>
        <v>2.84</v>
      </c>
    </row>
    <row r="345" customFormat="false" ht="12.75" hidden="false" customHeight="false" outlineLevel="0" collapsed="false">
      <c r="A345" s="0" t="s">
        <v>556</v>
      </c>
      <c r="B345" s="0" t="s">
        <v>262</v>
      </c>
      <c r="C345" s="0" t="s">
        <v>20</v>
      </c>
      <c r="D345" s="0" t="s">
        <v>57</v>
      </c>
      <c r="E345" s="0" t="n">
        <v>12</v>
      </c>
      <c r="F345" s="0" t="n">
        <v>0</v>
      </c>
      <c r="G345" s="0" t="n">
        <v>0</v>
      </c>
      <c r="H345" s="0" t="n">
        <v>37</v>
      </c>
      <c r="I345" s="0" t="n">
        <v>97</v>
      </c>
      <c r="J345" s="0" t="n">
        <v>0</v>
      </c>
      <c r="K345" s="0" t="n">
        <v>75.3</v>
      </c>
      <c r="L345" s="0" t="n">
        <v>38</v>
      </c>
      <c r="M345" s="0" t="n">
        <v>5</v>
      </c>
      <c r="N345" s="0" t="n">
        <v>0</v>
      </c>
      <c r="O345" s="0" t="n">
        <v>3</v>
      </c>
      <c r="P345" s="0" t="n">
        <v>49.3</v>
      </c>
      <c r="Q345" s="1" t="n">
        <f aca="false">((10*O345)+(7*N345)-(3*M345)+L345+K345+(4*J345)-(0.5*H345)-(0.5*I345)+(5*G345)-(2*F345)-E345)/17.5</f>
        <v>2.81714285714286</v>
      </c>
      <c r="R345" s="1" t="n">
        <f aca="false">IF(Q345&lt;1.5,1,Q345)</f>
        <v>2.81714285714286</v>
      </c>
    </row>
    <row r="346" customFormat="false" ht="12.75" hidden="false" customHeight="false" outlineLevel="0" collapsed="false">
      <c r="A346" s="0" t="s">
        <v>557</v>
      </c>
      <c r="B346" s="0" t="s">
        <v>558</v>
      </c>
      <c r="C346" s="0" t="s">
        <v>24</v>
      </c>
      <c r="D346" s="0" t="s">
        <v>51</v>
      </c>
      <c r="E346" s="0" t="n">
        <v>8</v>
      </c>
      <c r="F346" s="0" t="n">
        <v>0</v>
      </c>
      <c r="G346" s="0" t="n">
        <v>0</v>
      </c>
      <c r="H346" s="0" t="n">
        <v>19</v>
      </c>
      <c r="I346" s="0" t="n">
        <v>36</v>
      </c>
      <c r="J346" s="0" t="n">
        <v>2</v>
      </c>
      <c r="K346" s="0" t="n">
        <v>30.7</v>
      </c>
      <c r="L346" s="0" t="n">
        <v>21</v>
      </c>
      <c r="M346" s="0" t="n">
        <v>4</v>
      </c>
      <c r="N346" s="0" t="n">
        <v>1</v>
      </c>
      <c r="O346" s="0" t="n">
        <v>3</v>
      </c>
      <c r="P346" s="0" t="n">
        <v>49.2</v>
      </c>
      <c r="Q346" s="1" t="n">
        <f aca="false">((10*O346)+(7*N346)-(3*M346)+L346+K346+(4*J346)-(0.5*H346)-(0.5*I346)+(5*G346)-(2*F346)-E346)/17.5</f>
        <v>2.81142857142857</v>
      </c>
      <c r="R346" s="1" t="n">
        <f aca="false">IF(Q346&lt;1.5,1,Q346)</f>
        <v>2.81142857142857</v>
      </c>
    </row>
    <row r="347" customFormat="false" ht="12.75" hidden="false" customHeight="false" outlineLevel="0" collapsed="false">
      <c r="A347" s="0" t="s">
        <v>559</v>
      </c>
      <c r="B347" s="0" t="s">
        <v>560</v>
      </c>
      <c r="C347" s="0" t="s">
        <v>20</v>
      </c>
      <c r="D347" s="0" t="s">
        <v>93</v>
      </c>
      <c r="E347" s="0" t="n">
        <v>31</v>
      </c>
      <c r="F347" s="0" t="n">
        <v>3</v>
      </c>
      <c r="G347" s="0" t="n">
        <v>0</v>
      </c>
      <c r="H347" s="0" t="n">
        <v>45</v>
      </c>
      <c r="I347" s="0" t="n">
        <v>88</v>
      </c>
      <c r="J347" s="0" t="n">
        <v>10</v>
      </c>
      <c r="K347" s="0" t="n">
        <v>74.7</v>
      </c>
      <c r="L347" s="0" t="n">
        <v>58</v>
      </c>
      <c r="M347" s="0" t="n">
        <v>10</v>
      </c>
      <c r="N347" s="0" t="n">
        <v>0</v>
      </c>
      <c r="O347" s="0" t="n">
        <v>1</v>
      </c>
      <c r="P347" s="0" t="n">
        <v>49.2</v>
      </c>
      <c r="Q347" s="1" t="n">
        <f aca="false">((10*O347)+(7*N347)-(3*M347)+L347+K347+(4*J347)-(0.5*H347)-(0.5*I347)+(5*G347)-(2*F347)-E347)/17.5</f>
        <v>2.81142857142857</v>
      </c>
      <c r="R347" s="1" t="n">
        <f aca="false">IF(Q347&lt;1.5,1,Q347)</f>
        <v>2.81142857142857</v>
      </c>
    </row>
    <row r="348" customFormat="false" ht="12.75" hidden="false" customHeight="false" outlineLevel="0" collapsed="false">
      <c r="A348" s="0" t="s">
        <v>561</v>
      </c>
      <c r="B348" s="0" t="s">
        <v>74</v>
      </c>
      <c r="C348" s="0" t="s">
        <v>20</v>
      </c>
      <c r="D348" s="0" t="s">
        <v>78</v>
      </c>
      <c r="E348" s="0" t="n">
        <v>45</v>
      </c>
      <c r="F348" s="0" t="n">
        <v>0</v>
      </c>
      <c r="G348" s="0" t="n">
        <v>0</v>
      </c>
      <c r="H348" s="0" t="n">
        <v>56</v>
      </c>
      <c r="I348" s="0" t="n">
        <v>96</v>
      </c>
      <c r="J348" s="0" t="n">
        <v>0</v>
      </c>
      <c r="K348" s="0" t="n">
        <v>105</v>
      </c>
      <c r="L348" s="0" t="n">
        <v>59</v>
      </c>
      <c r="M348" s="0" t="n">
        <v>8</v>
      </c>
      <c r="N348" s="0" t="n">
        <v>0</v>
      </c>
      <c r="O348" s="0" t="n">
        <v>3</v>
      </c>
      <c r="P348" s="0" t="n">
        <v>49</v>
      </c>
      <c r="Q348" s="1" t="n">
        <f aca="false">((10*O348)+(7*N348)-(3*M348)+L348+K348+(4*J348)-(0.5*H348)-(0.5*I348)+(5*G348)-(2*F348)-E348)/17.5</f>
        <v>2.8</v>
      </c>
      <c r="R348" s="1" t="n">
        <f aca="false">IF(Q348&lt;1.5,1,Q348)</f>
        <v>2.8</v>
      </c>
    </row>
    <row r="349" customFormat="false" ht="12.75" hidden="false" customHeight="false" outlineLevel="0" collapsed="false">
      <c r="A349" s="0" t="s">
        <v>562</v>
      </c>
      <c r="B349" s="0" t="s">
        <v>291</v>
      </c>
      <c r="C349" s="0" t="s">
        <v>20</v>
      </c>
      <c r="D349" s="0" t="s">
        <v>45</v>
      </c>
      <c r="E349" s="0" t="n">
        <v>35</v>
      </c>
      <c r="F349" s="0" t="n">
        <v>0</v>
      </c>
      <c r="G349" s="0" t="n">
        <v>0</v>
      </c>
      <c r="H349" s="0" t="n">
        <v>74</v>
      </c>
      <c r="I349" s="0" t="n">
        <v>124</v>
      </c>
      <c r="J349" s="0" t="n">
        <v>0</v>
      </c>
      <c r="K349" s="0" t="n">
        <v>93.3</v>
      </c>
      <c r="L349" s="0" t="n">
        <v>50</v>
      </c>
      <c r="M349" s="0" t="n">
        <v>7</v>
      </c>
      <c r="N349" s="0" t="n">
        <v>0</v>
      </c>
      <c r="O349" s="0" t="n">
        <v>6</v>
      </c>
      <c r="P349" s="0" t="n">
        <v>48.3</v>
      </c>
      <c r="Q349" s="1" t="n">
        <f aca="false">((10*O349)+(7*N349)-(3*M349)+L349+K349+(4*J349)-(0.5*H349)-(0.5*I349)+(5*G349)-(2*F349)-E349)/17.5</f>
        <v>2.76</v>
      </c>
      <c r="R349" s="1" t="n">
        <f aca="false">IF(Q349&lt;1.5,1,Q349)</f>
        <v>2.76</v>
      </c>
    </row>
    <row r="350" customFormat="false" ht="12.75" hidden="false" customHeight="false" outlineLevel="0" collapsed="false">
      <c r="A350" s="0" t="s">
        <v>563</v>
      </c>
      <c r="B350" s="0" t="s">
        <v>564</v>
      </c>
      <c r="C350" s="0" t="s">
        <v>24</v>
      </c>
      <c r="D350" s="0" t="s">
        <v>39</v>
      </c>
      <c r="E350" s="0" t="n">
        <v>11</v>
      </c>
      <c r="F350" s="0" t="n">
        <v>2</v>
      </c>
      <c r="G350" s="0" t="n">
        <v>0</v>
      </c>
      <c r="H350" s="0" t="n">
        <v>13</v>
      </c>
      <c r="I350" s="0" t="n">
        <v>28</v>
      </c>
      <c r="J350" s="0" t="n">
        <v>6</v>
      </c>
      <c r="K350" s="0" t="n">
        <v>28.3</v>
      </c>
      <c r="L350" s="0" t="n">
        <v>17</v>
      </c>
      <c r="M350" s="0" t="n">
        <v>1</v>
      </c>
      <c r="N350" s="0" t="n">
        <v>1</v>
      </c>
      <c r="O350" s="0" t="n">
        <v>1</v>
      </c>
      <c r="P350" s="0" t="n">
        <v>47.8</v>
      </c>
      <c r="Q350" s="1" t="n">
        <f aca="false">((10*O350)+(7*N350)-(3*M350)+L350+K350+(4*J350)-(0.5*H350)-(0.5*I350)+(5*G350)-(2*F350)-E350)/17.5</f>
        <v>2.73142857142857</v>
      </c>
      <c r="R350" s="1" t="n">
        <f aca="false">IF(Q350&lt;1.5,1,Q350)</f>
        <v>2.73142857142857</v>
      </c>
    </row>
    <row r="351" customFormat="false" ht="12.75" hidden="false" customHeight="false" outlineLevel="0" collapsed="false">
      <c r="A351" s="0" t="s">
        <v>251</v>
      </c>
      <c r="B351" s="0" t="s">
        <v>110</v>
      </c>
      <c r="C351" s="0" t="s">
        <v>20</v>
      </c>
      <c r="D351" s="0" t="s">
        <v>33</v>
      </c>
      <c r="E351" s="0" t="n">
        <v>20</v>
      </c>
      <c r="F351" s="0" t="n">
        <v>0</v>
      </c>
      <c r="G351" s="0" t="n">
        <v>0</v>
      </c>
      <c r="H351" s="0" t="n">
        <v>50</v>
      </c>
      <c r="I351" s="0" t="n">
        <v>93</v>
      </c>
      <c r="J351" s="0" t="n">
        <v>0</v>
      </c>
      <c r="K351" s="0" t="n">
        <v>69</v>
      </c>
      <c r="L351" s="0" t="n">
        <v>32</v>
      </c>
      <c r="M351" s="0" t="n">
        <v>4</v>
      </c>
      <c r="N351" s="0" t="n">
        <v>0</v>
      </c>
      <c r="O351" s="0" t="n">
        <v>5</v>
      </c>
      <c r="P351" s="0" t="n">
        <v>47.5</v>
      </c>
      <c r="Q351" s="1" t="n">
        <f aca="false">((10*O351)+(7*N351)-(3*M351)+L351+K351+(4*J351)-(0.5*H351)-(0.5*I351)+(5*G351)-(2*F351)-E351)/17.5</f>
        <v>2.71428571428571</v>
      </c>
      <c r="R351" s="1" t="n">
        <f aca="false">IF(Q351&lt;1.5,1,Q351)</f>
        <v>2.71428571428571</v>
      </c>
    </row>
    <row r="352" customFormat="false" ht="12.75" hidden="false" customHeight="false" outlineLevel="0" collapsed="false">
      <c r="A352" s="0" t="s">
        <v>565</v>
      </c>
      <c r="B352" s="0" t="s">
        <v>138</v>
      </c>
      <c r="C352" s="0" t="s">
        <v>24</v>
      </c>
      <c r="D352" s="0" t="s">
        <v>102</v>
      </c>
      <c r="E352" s="0" t="n">
        <v>22</v>
      </c>
      <c r="F352" s="0" t="n">
        <v>0</v>
      </c>
      <c r="G352" s="0" t="n">
        <v>0</v>
      </c>
      <c r="H352" s="0" t="n">
        <v>25</v>
      </c>
      <c r="I352" s="0" t="n">
        <v>41</v>
      </c>
      <c r="J352" s="0" t="n">
        <v>3</v>
      </c>
      <c r="K352" s="0" t="n">
        <v>39.3</v>
      </c>
      <c r="L352" s="0" t="n">
        <v>42</v>
      </c>
      <c r="M352" s="0" t="n">
        <v>4</v>
      </c>
      <c r="N352" s="0" t="n">
        <v>0</v>
      </c>
      <c r="O352" s="0" t="n">
        <v>2</v>
      </c>
      <c r="P352" s="0" t="n">
        <v>46.3</v>
      </c>
      <c r="Q352" s="1" t="n">
        <f aca="false">((10*O352)+(7*N352)-(3*M352)+L352+K352+(4*J352)-(0.5*H352)-(0.5*I352)+(5*G352)-(2*F352)-E352)/17.5</f>
        <v>2.64571428571429</v>
      </c>
      <c r="R352" s="1" t="n">
        <f aca="false">IF(Q352&lt;1.5,1,Q352)</f>
        <v>2.64571428571429</v>
      </c>
    </row>
    <row r="353" customFormat="false" ht="12.75" hidden="false" customHeight="false" outlineLevel="0" collapsed="false">
      <c r="A353" s="0" t="s">
        <v>566</v>
      </c>
      <c r="B353" s="0" t="s">
        <v>153</v>
      </c>
      <c r="C353" s="0" t="s">
        <v>24</v>
      </c>
      <c r="D353" s="0" t="s">
        <v>91</v>
      </c>
      <c r="E353" s="0" t="n">
        <v>12</v>
      </c>
      <c r="F353" s="0" t="n">
        <v>0</v>
      </c>
      <c r="G353" s="0" t="n">
        <v>0</v>
      </c>
      <c r="H353" s="0" t="n">
        <v>2</v>
      </c>
      <c r="I353" s="0" t="n">
        <v>7</v>
      </c>
      <c r="J353" s="0" t="n">
        <v>6</v>
      </c>
      <c r="K353" s="0" t="n">
        <v>20.7</v>
      </c>
      <c r="L353" s="0" t="n">
        <v>21</v>
      </c>
      <c r="M353" s="0" t="n">
        <v>1</v>
      </c>
      <c r="N353" s="0" t="n">
        <v>0</v>
      </c>
      <c r="O353" s="0" t="n">
        <v>0</v>
      </c>
      <c r="P353" s="0" t="n">
        <v>46.2</v>
      </c>
      <c r="Q353" s="1" t="n">
        <f aca="false">((10*O353)+(7*N353)-(3*M353)+L353+K353+(4*J353)-(0.5*H353)-(0.5*I353)+(5*G353)-(2*F353)-E353)/17.5</f>
        <v>2.64</v>
      </c>
      <c r="R353" s="1" t="n">
        <f aca="false">IF(Q353&lt;1.5,1,Q353)</f>
        <v>2.64</v>
      </c>
    </row>
    <row r="354" customFormat="false" ht="12.75" hidden="false" customHeight="false" outlineLevel="0" collapsed="false">
      <c r="A354" s="0" t="s">
        <v>567</v>
      </c>
      <c r="B354" s="0" t="s">
        <v>112</v>
      </c>
      <c r="C354" s="0" t="s">
        <v>24</v>
      </c>
      <c r="D354" s="0" t="s">
        <v>68</v>
      </c>
      <c r="E354" s="0" t="n">
        <v>15</v>
      </c>
      <c r="F354" s="0" t="n">
        <v>0</v>
      </c>
      <c r="G354" s="0" t="n">
        <v>0</v>
      </c>
      <c r="H354" s="0" t="n">
        <v>2</v>
      </c>
      <c r="I354" s="0" t="n">
        <v>14</v>
      </c>
      <c r="J354" s="0" t="n">
        <v>4</v>
      </c>
      <c r="K354" s="0" t="n">
        <v>20.7</v>
      </c>
      <c r="L354" s="0" t="n">
        <v>25</v>
      </c>
      <c r="M354" s="0" t="n">
        <v>1</v>
      </c>
      <c r="N354" s="0" t="n">
        <v>0</v>
      </c>
      <c r="O354" s="0" t="n">
        <v>1</v>
      </c>
      <c r="P354" s="0" t="n">
        <v>45.7</v>
      </c>
      <c r="Q354" s="1" t="n">
        <f aca="false">((10*O354)+(7*N354)-(3*M354)+L354+K354+(4*J354)-(0.5*H354)-(0.5*I354)+(5*G354)-(2*F354)-E354)/17.5</f>
        <v>2.61142857142857</v>
      </c>
      <c r="R354" s="1" t="n">
        <f aca="false">IF(Q354&lt;1.5,1,Q354)</f>
        <v>2.61142857142857</v>
      </c>
    </row>
    <row r="355" customFormat="false" ht="12.75" hidden="false" customHeight="false" outlineLevel="0" collapsed="false">
      <c r="A355" s="0" t="s">
        <v>472</v>
      </c>
      <c r="B355" s="0" t="s">
        <v>568</v>
      </c>
      <c r="C355" s="0" t="s">
        <v>24</v>
      </c>
      <c r="D355" s="0" t="s">
        <v>42</v>
      </c>
      <c r="E355" s="0" t="n">
        <v>39</v>
      </c>
      <c r="F355" s="0" t="n">
        <v>0</v>
      </c>
      <c r="G355" s="0" t="n">
        <v>0</v>
      </c>
      <c r="H355" s="0" t="n">
        <v>40</v>
      </c>
      <c r="I355" s="0" t="n">
        <v>90</v>
      </c>
      <c r="J355" s="0" t="n">
        <v>2</v>
      </c>
      <c r="K355" s="0" t="n">
        <v>73.7</v>
      </c>
      <c r="L355" s="0" t="n">
        <v>43</v>
      </c>
      <c r="M355" s="0" t="n">
        <v>5</v>
      </c>
      <c r="N355" s="0" t="n">
        <v>0</v>
      </c>
      <c r="O355" s="0" t="n">
        <v>4</v>
      </c>
      <c r="P355" s="0" t="n">
        <v>45.7</v>
      </c>
      <c r="Q355" s="1" t="n">
        <f aca="false">((10*O355)+(7*N355)-(3*M355)+L355+K355+(4*J355)-(0.5*H355)-(0.5*I355)+(5*G355)-(2*F355)-E355)/17.5</f>
        <v>2.61142857142857</v>
      </c>
      <c r="R355" s="1" t="n">
        <f aca="false">IF(Q355&lt;1.5,1,Q355)</f>
        <v>2.61142857142857</v>
      </c>
    </row>
    <row r="356" customFormat="false" ht="12.75" hidden="false" customHeight="false" outlineLevel="0" collapsed="false">
      <c r="A356" s="0" t="s">
        <v>569</v>
      </c>
      <c r="B356" s="0" t="s">
        <v>85</v>
      </c>
      <c r="C356" s="0" t="s">
        <v>24</v>
      </c>
      <c r="D356" s="0" t="s">
        <v>45</v>
      </c>
      <c r="E356" s="0" t="n">
        <v>20</v>
      </c>
      <c r="F356" s="0" t="n">
        <v>0</v>
      </c>
      <c r="G356" s="0" t="n">
        <v>0</v>
      </c>
      <c r="H356" s="0" t="n">
        <v>21</v>
      </c>
      <c r="I356" s="0" t="n">
        <v>58</v>
      </c>
      <c r="J356" s="0" t="n">
        <v>3</v>
      </c>
      <c r="K356" s="0" t="n">
        <v>56.7</v>
      </c>
      <c r="L356" s="0" t="n">
        <v>32</v>
      </c>
      <c r="M356" s="0" t="n">
        <v>2</v>
      </c>
      <c r="N356" s="0" t="n">
        <v>0</v>
      </c>
      <c r="O356" s="0" t="n">
        <v>1</v>
      </c>
      <c r="P356" s="0" t="n">
        <v>45.2</v>
      </c>
      <c r="Q356" s="1" t="n">
        <f aca="false">((10*O356)+(7*N356)-(3*M356)+L356+K356+(4*J356)-(0.5*H356)-(0.5*I356)+(5*G356)-(2*F356)-E356)/17.5</f>
        <v>2.58285714285714</v>
      </c>
      <c r="R356" s="1" t="n">
        <f aca="false">IF(Q356&lt;1.5,1,Q356)</f>
        <v>2.58285714285714</v>
      </c>
    </row>
    <row r="357" customFormat="false" ht="12.75" hidden="false" customHeight="false" outlineLevel="0" collapsed="false">
      <c r="A357" s="0" t="s">
        <v>570</v>
      </c>
      <c r="B357" s="0" t="s">
        <v>571</v>
      </c>
      <c r="C357" s="0" t="s">
        <v>24</v>
      </c>
      <c r="D357" s="0" t="s">
        <v>78</v>
      </c>
      <c r="E357" s="0" t="n">
        <v>24</v>
      </c>
      <c r="F357" s="0" t="n">
        <v>1</v>
      </c>
      <c r="G357" s="0" t="n">
        <v>0</v>
      </c>
      <c r="H357" s="0" t="n">
        <v>22</v>
      </c>
      <c r="I357" s="0" t="n">
        <v>34</v>
      </c>
      <c r="J357" s="0" t="n">
        <v>2</v>
      </c>
      <c r="K357" s="0" t="n">
        <v>36</v>
      </c>
      <c r="L357" s="0" t="n">
        <v>34</v>
      </c>
      <c r="M357" s="0" t="n">
        <v>2</v>
      </c>
      <c r="N357" s="0" t="n">
        <v>1</v>
      </c>
      <c r="O357" s="0" t="n">
        <v>2</v>
      </c>
      <c r="P357" s="0" t="n">
        <v>45</v>
      </c>
      <c r="Q357" s="1" t="n">
        <f aca="false">((10*O357)+(7*N357)-(3*M357)+L357+K357+(4*J357)-(0.5*H357)-(0.5*I357)+(5*G357)-(2*F357)-E357)/17.5</f>
        <v>2.57142857142857</v>
      </c>
      <c r="R357" s="1" t="n">
        <f aca="false">IF(Q357&lt;1.5,1,Q357)</f>
        <v>2.57142857142857</v>
      </c>
    </row>
    <row r="358" customFormat="false" ht="12.75" hidden="false" customHeight="false" outlineLevel="0" collapsed="false">
      <c r="A358" s="0" t="s">
        <v>569</v>
      </c>
      <c r="B358" s="0" t="s">
        <v>74</v>
      </c>
      <c r="C358" s="0" t="s">
        <v>20</v>
      </c>
      <c r="D358" s="0" t="s">
        <v>57</v>
      </c>
      <c r="E358" s="0" t="n">
        <v>30</v>
      </c>
      <c r="F358" s="0" t="n">
        <v>0</v>
      </c>
      <c r="G358" s="0" t="n">
        <v>0</v>
      </c>
      <c r="H358" s="0" t="n">
        <v>51</v>
      </c>
      <c r="I358" s="0" t="n">
        <v>103</v>
      </c>
      <c r="J358" s="0" t="n">
        <v>0</v>
      </c>
      <c r="K358" s="0" t="n">
        <v>92</v>
      </c>
      <c r="L358" s="0" t="n">
        <v>35</v>
      </c>
      <c r="M358" s="0" t="n">
        <v>5</v>
      </c>
      <c r="N358" s="0" t="n">
        <v>0</v>
      </c>
      <c r="O358" s="0" t="n">
        <v>4</v>
      </c>
      <c r="P358" s="0" t="n">
        <v>45</v>
      </c>
      <c r="Q358" s="1" t="n">
        <f aca="false">((10*O358)+(7*N358)-(3*M358)+L358+K358+(4*J358)-(0.5*H358)-(0.5*I358)+(5*G358)-(2*F358)-E358)/17.5</f>
        <v>2.57142857142857</v>
      </c>
      <c r="R358" s="1" t="n">
        <f aca="false">IF(Q358&lt;1.5,1,Q358)</f>
        <v>2.57142857142857</v>
      </c>
    </row>
    <row r="359" customFormat="false" ht="12.75" hidden="false" customHeight="false" outlineLevel="0" collapsed="false">
      <c r="A359" s="0" t="s">
        <v>572</v>
      </c>
      <c r="B359" s="0" t="s">
        <v>44</v>
      </c>
      <c r="C359" s="0" t="s">
        <v>24</v>
      </c>
      <c r="D359" s="0" t="s">
        <v>39</v>
      </c>
      <c r="E359" s="0" t="n">
        <v>5</v>
      </c>
      <c r="F359" s="0" t="n">
        <v>2</v>
      </c>
      <c r="G359" s="0" t="n">
        <v>0</v>
      </c>
      <c r="H359" s="0" t="n">
        <v>22</v>
      </c>
      <c r="I359" s="0" t="n">
        <v>36</v>
      </c>
      <c r="J359" s="0" t="n">
        <v>6</v>
      </c>
      <c r="K359" s="0" t="n">
        <v>28.7</v>
      </c>
      <c r="L359" s="0" t="n">
        <v>23</v>
      </c>
      <c r="M359" s="0" t="n">
        <v>1</v>
      </c>
      <c r="N359" s="0" t="n">
        <v>0</v>
      </c>
      <c r="O359" s="0" t="n">
        <v>1</v>
      </c>
      <c r="P359" s="0" t="n">
        <v>44.7</v>
      </c>
      <c r="Q359" s="1" t="n">
        <f aca="false">((10*O359)+(7*N359)-(3*M359)+L359+K359+(4*J359)-(0.5*H359)-(0.5*I359)+(5*G359)-(2*F359)-E359)/17.5</f>
        <v>2.55428571428571</v>
      </c>
      <c r="R359" s="1" t="n">
        <f aca="false">IF(Q359&lt;1.5,1,Q359)</f>
        <v>2.55428571428571</v>
      </c>
    </row>
    <row r="360" customFormat="false" ht="12.75" hidden="false" customHeight="false" outlineLevel="0" collapsed="false">
      <c r="A360" s="0" t="s">
        <v>573</v>
      </c>
      <c r="B360" s="0" t="s">
        <v>44</v>
      </c>
      <c r="C360" s="0" t="s">
        <v>24</v>
      </c>
      <c r="D360" s="0" t="s">
        <v>72</v>
      </c>
      <c r="E360" s="0" t="n">
        <v>5</v>
      </c>
      <c r="F360" s="0" t="n">
        <v>0</v>
      </c>
      <c r="G360" s="0" t="n">
        <v>0</v>
      </c>
      <c r="H360" s="0" t="n">
        <v>8</v>
      </c>
      <c r="I360" s="0" t="n">
        <v>25</v>
      </c>
      <c r="J360" s="0" t="n">
        <v>0</v>
      </c>
      <c r="K360" s="0" t="n">
        <v>34</v>
      </c>
      <c r="L360" s="0" t="n">
        <v>15</v>
      </c>
      <c r="M360" s="0" t="n">
        <v>1</v>
      </c>
      <c r="N360" s="0" t="n">
        <v>0</v>
      </c>
      <c r="O360" s="0" t="n">
        <v>2</v>
      </c>
      <c r="P360" s="0" t="n">
        <v>44.5</v>
      </c>
      <c r="Q360" s="1" t="n">
        <f aca="false">((10*O360)+(7*N360)-(3*M360)+L360+K360+(4*J360)-(0.5*H360)-(0.5*I360)+(5*G360)-(2*F360)-E360)/17.5</f>
        <v>2.54285714285714</v>
      </c>
      <c r="R360" s="1" t="n">
        <f aca="false">IF(Q360&lt;1.5,1,Q360)</f>
        <v>2.54285714285714</v>
      </c>
    </row>
    <row r="361" customFormat="false" ht="12.75" hidden="false" customHeight="false" outlineLevel="0" collapsed="false">
      <c r="A361" s="0" t="s">
        <v>574</v>
      </c>
      <c r="B361" s="0" t="s">
        <v>82</v>
      </c>
      <c r="C361" s="0" t="s">
        <v>20</v>
      </c>
      <c r="D361" s="0" t="s">
        <v>83</v>
      </c>
      <c r="E361" s="0" t="n">
        <v>59</v>
      </c>
      <c r="F361" s="0" t="n">
        <v>0</v>
      </c>
      <c r="G361" s="0" t="n">
        <v>0</v>
      </c>
      <c r="H361" s="0" t="n">
        <v>52</v>
      </c>
      <c r="I361" s="0" t="n">
        <v>71</v>
      </c>
      <c r="J361" s="0" t="n">
        <v>0</v>
      </c>
      <c r="K361" s="0" t="n">
        <v>77</v>
      </c>
      <c r="L361" s="0" t="n">
        <v>59</v>
      </c>
      <c r="M361" s="0" t="n">
        <v>7</v>
      </c>
      <c r="N361" s="0" t="n">
        <v>0</v>
      </c>
      <c r="O361" s="0" t="n">
        <v>5</v>
      </c>
      <c r="P361" s="0" t="n">
        <v>44.5</v>
      </c>
      <c r="Q361" s="1" t="n">
        <f aca="false">((10*O361)+(7*N361)-(3*M361)+L361+K361+(4*J361)-(0.5*H361)-(0.5*I361)+(5*G361)-(2*F361)-E361)/17.5</f>
        <v>2.54285714285714</v>
      </c>
      <c r="R361" s="1" t="n">
        <f aca="false">IF(Q361&lt;1.5,1,Q361)</f>
        <v>2.54285714285714</v>
      </c>
    </row>
    <row r="362" customFormat="false" ht="12.75" hidden="false" customHeight="false" outlineLevel="0" collapsed="false">
      <c r="A362" s="0" t="s">
        <v>575</v>
      </c>
      <c r="B362" s="0" t="s">
        <v>153</v>
      </c>
      <c r="C362" s="0" t="s">
        <v>20</v>
      </c>
      <c r="D362" s="0" t="s">
        <v>48</v>
      </c>
      <c r="E362" s="0" t="n">
        <v>38</v>
      </c>
      <c r="F362" s="0" t="n">
        <v>0</v>
      </c>
      <c r="G362" s="0" t="n">
        <v>0</v>
      </c>
      <c r="H362" s="0" t="n">
        <v>48</v>
      </c>
      <c r="I362" s="0" t="n">
        <v>77</v>
      </c>
      <c r="J362" s="0" t="n">
        <v>0</v>
      </c>
      <c r="K362" s="0" t="n">
        <v>65.3</v>
      </c>
      <c r="L362" s="0" t="n">
        <v>43</v>
      </c>
      <c r="M362" s="0" t="n">
        <v>5</v>
      </c>
      <c r="N362" s="0" t="n">
        <v>0</v>
      </c>
      <c r="O362" s="0" t="n">
        <v>5</v>
      </c>
      <c r="P362" s="0" t="n">
        <v>42.8</v>
      </c>
      <c r="Q362" s="1" t="n">
        <f aca="false">((10*O362)+(7*N362)-(3*M362)+L362+K362+(4*J362)-(0.5*H362)-(0.5*I362)+(5*G362)-(2*F362)-E362)/17.5</f>
        <v>2.44571428571429</v>
      </c>
      <c r="R362" s="1" t="n">
        <f aca="false">IF(Q362&lt;1.5,1,Q362)</f>
        <v>2.44571428571429</v>
      </c>
    </row>
    <row r="363" customFormat="false" ht="12.75" hidden="false" customHeight="false" outlineLevel="0" collapsed="false">
      <c r="A363" s="0" t="s">
        <v>576</v>
      </c>
      <c r="B363" s="0" t="s">
        <v>577</v>
      </c>
      <c r="C363" s="0" t="s">
        <v>24</v>
      </c>
      <c r="D363" s="0" t="s">
        <v>171</v>
      </c>
      <c r="E363" s="0" t="n">
        <v>27</v>
      </c>
      <c r="F363" s="0" t="n">
        <v>0</v>
      </c>
      <c r="G363" s="0" t="n">
        <v>0</v>
      </c>
      <c r="H363" s="0" t="n">
        <v>10</v>
      </c>
      <c r="I363" s="0" t="n">
        <v>20</v>
      </c>
      <c r="J363" s="0" t="n">
        <v>3</v>
      </c>
      <c r="K363" s="0" t="n">
        <v>29.7</v>
      </c>
      <c r="L363" s="0" t="n">
        <v>36</v>
      </c>
      <c r="M363" s="0" t="n">
        <v>0</v>
      </c>
      <c r="N363" s="0" t="n">
        <v>1</v>
      </c>
      <c r="O363" s="0" t="n">
        <v>0</v>
      </c>
      <c r="P363" s="0" t="n">
        <v>42.7</v>
      </c>
      <c r="Q363" s="1" t="n">
        <f aca="false">((10*O363)+(7*N363)-(3*M363)+L363+K363+(4*J363)-(0.5*H363)-(0.5*I363)+(5*G363)-(2*F363)-E363)/17.5</f>
        <v>2.44</v>
      </c>
      <c r="R363" s="1" t="n">
        <f aca="false">IF(Q363&lt;1.5,1,Q363)</f>
        <v>2.44</v>
      </c>
    </row>
    <row r="364" customFormat="false" ht="12.75" hidden="false" customHeight="false" outlineLevel="0" collapsed="false">
      <c r="A364" s="0" t="s">
        <v>440</v>
      </c>
      <c r="B364" s="0" t="s">
        <v>578</v>
      </c>
      <c r="C364" s="0" t="s">
        <v>24</v>
      </c>
      <c r="D364" s="0" t="s">
        <v>36</v>
      </c>
      <c r="E364" s="0" t="n">
        <v>13</v>
      </c>
      <c r="F364" s="0" t="n">
        <v>0</v>
      </c>
      <c r="G364" s="0" t="n">
        <v>0</v>
      </c>
      <c r="H364" s="0" t="n">
        <v>18</v>
      </c>
      <c r="I364" s="0" t="n">
        <v>37</v>
      </c>
      <c r="J364" s="0" t="n">
        <v>3</v>
      </c>
      <c r="K364" s="0" t="n">
        <v>30</v>
      </c>
      <c r="L364" s="0" t="n">
        <v>27</v>
      </c>
      <c r="M364" s="0" t="n">
        <v>1</v>
      </c>
      <c r="N364" s="0" t="n">
        <v>1</v>
      </c>
      <c r="O364" s="0" t="n">
        <v>1</v>
      </c>
      <c r="P364" s="0" t="n">
        <v>42.5</v>
      </c>
      <c r="Q364" s="1" t="n">
        <f aca="false">((10*O364)+(7*N364)-(3*M364)+L364+K364+(4*J364)-(0.5*H364)-(0.5*I364)+(5*G364)-(2*F364)-E364)/17.5</f>
        <v>2.42857142857143</v>
      </c>
      <c r="R364" s="1" t="n">
        <f aca="false">IF(Q364&lt;1.5,1,Q364)</f>
        <v>2.42857142857143</v>
      </c>
    </row>
    <row r="365" customFormat="false" ht="12.75" hidden="false" customHeight="false" outlineLevel="0" collapsed="false">
      <c r="A365" s="0" t="s">
        <v>579</v>
      </c>
      <c r="B365" s="0" t="s">
        <v>580</v>
      </c>
      <c r="C365" s="0" t="s">
        <v>20</v>
      </c>
      <c r="D365" s="0" t="s">
        <v>168</v>
      </c>
      <c r="E365" s="0" t="n">
        <v>56</v>
      </c>
      <c r="F365" s="0" t="n">
        <v>0</v>
      </c>
      <c r="G365" s="0" t="n">
        <v>0</v>
      </c>
      <c r="H365" s="0" t="n">
        <v>93</v>
      </c>
      <c r="I365" s="0" t="n">
        <v>197</v>
      </c>
      <c r="J365" s="0" t="n">
        <v>1</v>
      </c>
      <c r="K365" s="0" t="n">
        <v>157</v>
      </c>
      <c r="L365" s="0" t="n">
        <v>88</v>
      </c>
      <c r="M365" s="0" t="n">
        <v>12</v>
      </c>
      <c r="N365" s="0" t="n">
        <v>0</v>
      </c>
      <c r="O365" s="0" t="n">
        <v>3</v>
      </c>
      <c r="P365" s="0" t="n">
        <v>42</v>
      </c>
      <c r="Q365" s="1" t="n">
        <f aca="false">((10*O365)+(7*N365)-(3*M365)+L365+K365+(4*J365)-(0.5*H365)-(0.5*I365)+(5*G365)-(2*F365)-E365)/17.5</f>
        <v>2.4</v>
      </c>
      <c r="R365" s="1" t="n">
        <f aca="false">IF(Q365&lt;1.5,1,Q365)</f>
        <v>2.4</v>
      </c>
    </row>
    <row r="366" customFormat="false" ht="12.75" hidden="false" customHeight="false" outlineLevel="0" collapsed="false">
      <c r="A366" s="0" t="s">
        <v>581</v>
      </c>
      <c r="B366" s="0" t="s">
        <v>582</v>
      </c>
      <c r="C366" s="0" t="s">
        <v>24</v>
      </c>
      <c r="D366" s="0" t="s">
        <v>68</v>
      </c>
      <c r="E366" s="0" t="n">
        <v>5</v>
      </c>
      <c r="F366" s="0" t="n">
        <v>0</v>
      </c>
      <c r="G366" s="0" t="n">
        <v>0</v>
      </c>
      <c r="H366" s="0" t="n">
        <v>10</v>
      </c>
      <c r="I366" s="0" t="n">
        <v>18</v>
      </c>
      <c r="J366" s="0" t="n">
        <v>0</v>
      </c>
      <c r="K366" s="0" t="n">
        <v>20.3</v>
      </c>
      <c r="L366" s="0" t="n">
        <v>11</v>
      </c>
      <c r="M366" s="0" t="n">
        <v>1</v>
      </c>
      <c r="N366" s="0" t="n">
        <v>0</v>
      </c>
      <c r="O366" s="0" t="n">
        <v>3</v>
      </c>
      <c r="P366" s="0" t="n">
        <v>39.3</v>
      </c>
      <c r="Q366" s="1" t="n">
        <f aca="false">((10*O366)+(7*N366)-(3*M366)+L366+K366+(4*J366)-(0.5*H366)-(0.5*I366)+(5*G366)-(2*F366)-E366)/17.5</f>
        <v>2.24571428571429</v>
      </c>
      <c r="R366" s="1" t="n">
        <f aca="false">IF(Q366&lt;1.5,1,Q366)</f>
        <v>2.24571428571429</v>
      </c>
    </row>
    <row r="367" customFormat="false" ht="12.75" hidden="false" customHeight="false" outlineLevel="0" collapsed="false">
      <c r="A367" s="0" t="s">
        <v>462</v>
      </c>
      <c r="B367" s="0" t="s">
        <v>112</v>
      </c>
      <c r="C367" s="0" t="s">
        <v>24</v>
      </c>
      <c r="D367" s="0" t="s">
        <v>154</v>
      </c>
      <c r="E367" s="0" t="n">
        <v>21</v>
      </c>
      <c r="F367" s="0" t="n">
        <v>1</v>
      </c>
      <c r="G367" s="0" t="n">
        <v>0</v>
      </c>
      <c r="H367" s="0" t="n">
        <v>18</v>
      </c>
      <c r="I367" s="0" t="n">
        <v>32</v>
      </c>
      <c r="J367" s="0" t="n">
        <v>4</v>
      </c>
      <c r="K367" s="0" t="n">
        <v>30</v>
      </c>
      <c r="L367" s="0" t="n">
        <v>23</v>
      </c>
      <c r="M367" s="0" t="n">
        <v>3</v>
      </c>
      <c r="N367" s="0" t="n">
        <v>1</v>
      </c>
      <c r="O367" s="0" t="n">
        <v>2</v>
      </c>
      <c r="P367" s="0" t="n">
        <v>39</v>
      </c>
      <c r="Q367" s="1" t="n">
        <f aca="false">((10*O367)+(7*N367)-(3*M367)+L367+K367+(4*J367)-(0.5*H367)-(0.5*I367)+(5*G367)-(2*F367)-E367)/17.5</f>
        <v>2.22857142857143</v>
      </c>
      <c r="R367" s="1" t="n">
        <f aca="false">IF(Q367&lt;1.5,1,Q367)</f>
        <v>2.22857142857143</v>
      </c>
    </row>
    <row r="368" customFormat="false" ht="12.75" hidden="false" customHeight="false" outlineLevel="0" collapsed="false">
      <c r="A368" s="0" t="s">
        <v>583</v>
      </c>
      <c r="B368" s="0" t="s">
        <v>50</v>
      </c>
      <c r="C368" s="0" t="s">
        <v>20</v>
      </c>
      <c r="D368" s="0" t="s">
        <v>78</v>
      </c>
      <c r="E368" s="0" t="n">
        <v>28</v>
      </c>
      <c r="F368" s="0" t="n">
        <v>0</v>
      </c>
      <c r="G368" s="0" t="n">
        <v>0</v>
      </c>
      <c r="H368" s="0" t="n">
        <v>53</v>
      </c>
      <c r="I368" s="0" t="n">
        <v>93</v>
      </c>
      <c r="J368" s="0" t="n">
        <v>0</v>
      </c>
      <c r="K368" s="0" t="n">
        <v>77</v>
      </c>
      <c r="L368" s="0" t="n">
        <v>57</v>
      </c>
      <c r="M368" s="0" t="n">
        <v>8</v>
      </c>
      <c r="N368" s="0" t="n">
        <v>0</v>
      </c>
      <c r="O368" s="0" t="n">
        <v>3</v>
      </c>
      <c r="P368" s="0" t="n">
        <v>39</v>
      </c>
      <c r="Q368" s="1" t="n">
        <f aca="false">((10*O368)+(7*N368)-(3*M368)+L368+K368+(4*J368)-(0.5*H368)-(0.5*I368)+(5*G368)-(2*F368)-E368)/17.5</f>
        <v>2.22857142857143</v>
      </c>
      <c r="R368" s="1" t="n">
        <f aca="false">IF(Q368&lt;1.5,1,Q368)</f>
        <v>2.22857142857143</v>
      </c>
    </row>
    <row r="369" customFormat="false" ht="12.75" hidden="false" customHeight="false" outlineLevel="0" collapsed="false">
      <c r="A369" s="0" t="s">
        <v>31</v>
      </c>
      <c r="B369" s="0" t="s">
        <v>34</v>
      </c>
      <c r="C369" s="0" t="s">
        <v>24</v>
      </c>
      <c r="D369" s="0" t="s">
        <v>78</v>
      </c>
      <c r="E369" s="0" t="n">
        <v>15</v>
      </c>
      <c r="F369" s="0" t="n">
        <v>2</v>
      </c>
      <c r="G369" s="0" t="n">
        <v>0</v>
      </c>
      <c r="H369" s="0" t="n">
        <v>16</v>
      </c>
      <c r="I369" s="0" t="n">
        <v>36</v>
      </c>
      <c r="J369" s="0" t="n">
        <v>3</v>
      </c>
      <c r="K369" s="0" t="n">
        <v>30.7</v>
      </c>
      <c r="L369" s="0" t="n">
        <v>20</v>
      </c>
      <c r="M369" s="0" t="n">
        <v>3</v>
      </c>
      <c r="N369" s="0" t="n">
        <v>0</v>
      </c>
      <c r="O369" s="0" t="n">
        <v>3</v>
      </c>
      <c r="P369" s="0" t="n">
        <v>38.7</v>
      </c>
      <c r="Q369" s="1" t="n">
        <f aca="false">((10*O369)+(7*N369)-(3*M369)+L369+K369+(4*J369)-(0.5*H369)-(0.5*I369)+(5*G369)-(2*F369)-E369)/17.5</f>
        <v>2.21142857142857</v>
      </c>
      <c r="R369" s="1" t="n">
        <f aca="false">IF(Q369&lt;1.5,1,Q369)</f>
        <v>2.21142857142857</v>
      </c>
    </row>
    <row r="370" customFormat="false" ht="12.75" hidden="false" customHeight="false" outlineLevel="0" collapsed="false">
      <c r="A370" s="0" t="s">
        <v>584</v>
      </c>
      <c r="B370" s="0" t="s">
        <v>585</v>
      </c>
      <c r="C370" s="0" t="s">
        <v>20</v>
      </c>
      <c r="D370" s="0" t="s">
        <v>21</v>
      </c>
      <c r="E370" s="0" t="n">
        <v>36</v>
      </c>
      <c r="F370" s="0" t="n">
        <v>0</v>
      </c>
      <c r="G370" s="0" t="n">
        <v>0</v>
      </c>
      <c r="H370" s="0" t="n">
        <v>59</v>
      </c>
      <c r="I370" s="0" t="n">
        <v>108</v>
      </c>
      <c r="J370" s="0" t="n">
        <v>0</v>
      </c>
      <c r="K370" s="0" t="n">
        <v>85</v>
      </c>
      <c r="L370" s="0" t="n">
        <v>48</v>
      </c>
      <c r="M370" s="0" t="n">
        <v>5</v>
      </c>
      <c r="N370" s="0" t="n">
        <v>0</v>
      </c>
      <c r="O370" s="0" t="n">
        <v>4</v>
      </c>
      <c r="P370" s="0" t="n">
        <v>38.5</v>
      </c>
      <c r="Q370" s="1" t="n">
        <f aca="false">((10*O370)+(7*N370)-(3*M370)+L370+K370+(4*J370)-(0.5*H370)-(0.5*I370)+(5*G370)-(2*F370)-E370)/17.5</f>
        <v>2.2</v>
      </c>
      <c r="R370" s="1" t="n">
        <f aca="false">IF(Q370&lt;1.5,1,Q370)</f>
        <v>2.2</v>
      </c>
    </row>
    <row r="371" customFormat="false" ht="12.75" hidden="false" customHeight="false" outlineLevel="0" collapsed="false">
      <c r="A371" s="0" t="s">
        <v>586</v>
      </c>
      <c r="B371" s="0" t="s">
        <v>90</v>
      </c>
      <c r="C371" s="0" t="s">
        <v>20</v>
      </c>
      <c r="D371" s="0" t="s">
        <v>174</v>
      </c>
      <c r="E371" s="0" t="n">
        <v>31</v>
      </c>
      <c r="F371" s="0" t="n">
        <v>0</v>
      </c>
      <c r="G371" s="0" t="n">
        <v>0</v>
      </c>
      <c r="H371" s="0" t="n">
        <v>26</v>
      </c>
      <c r="I371" s="0" t="n">
        <v>50</v>
      </c>
      <c r="J371" s="0" t="n">
        <v>0</v>
      </c>
      <c r="K371" s="0" t="n">
        <v>61.7</v>
      </c>
      <c r="L371" s="0" t="n">
        <v>40</v>
      </c>
      <c r="M371" s="0" t="n">
        <v>5</v>
      </c>
      <c r="N371" s="0" t="n">
        <v>0</v>
      </c>
      <c r="O371" s="0" t="n">
        <v>2</v>
      </c>
      <c r="P371" s="0" t="n">
        <v>37.7</v>
      </c>
      <c r="Q371" s="1" t="n">
        <f aca="false">((10*O371)+(7*N371)-(3*M371)+L371+K371+(4*J371)-(0.5*H371)-(0.5*I371)+(5*G371)-(2*F371)-E371)/17.5</f>
        <v>2.15428571428571</v>
      </c>
      <c r="R371" s="1" t="n">
        <f aca="false">IF(Q371&lt;1.5,1,Q371)</f>
        <v>2.15428571428571</v>
      </c>
    </row>
    <row r="372" customFormat="false" ht="12.75" hidden="false" customHeight="false" outlineLevel="0" collapsed="false">
      <c r="A372" s="0" t="s">
        <v>587</v>
      </c>
      <c r="B372" s="0" t="s">
        <v>50</v>
      </c>
      <c r="C372" s="0" t="s">
        <v>20</v>
      </c>
      <c r="D372" s="0" t="s">
        <v>72</v>
      </c>
      <c r="E372" s="0" t="n">
        <v>18</v>
      </c>
      <c r="F372" s="0" t="n">
        <v>0</v>
      </c>
      <c r="G372" s="0" t="n">
        <v>0</v>
      </c>
      <c r="H372" s="0" t="n">
        <v>18</v>
      </c>
      <c r="I372" s="0" t="n">
        <v>43</v>
      </c>
      <c r="J372" s="0" t="n">
        <v>0</v>
      </c>
      <c r="K372" s="0" t="n">
        <v>43</v>
      </c>
      <c r="L372" s="0" t="n">
        <v>19</v>
      </c>
      <c r="M372" s="0" t="n">
        <v>2</v>
      </c>
      <c r="N372" s="0" t="n">
        <v>0</v>
      </c>
      <c r="O372" s="0" t="n">
        <v>3</v>
      </c>
      <c r="P372" s="0" t="n">
        <v>37.5</v>
      </c>
      <c r="Q372" s="1" t="n">
        <f aca="false">((10*O372)+(7*N372)-(3*M372)+L372+K372+(4*J372)-(0.5*H372)-(0.5*I372)+(5*G372)-(2*F372)-E372)/17.5</f>
        <v>2.14285714285714</v>
      </c>
      <c r="R372" s="1" t="n">
        <f aca="false">IF(Q372&lt;1.5,1,Q372)</f>
        <v>2.14285714285714</v>
      </c>
    </row>
    <row r="373" customFormat="false" ht="12.75" hidden="false" customHeight="false" outlineLevel="0" collapsed="false">
      <c r="A373" s="0" t="s">
        <v>459</v>
      </c>
      <c r="B373" s="0" t="s">
        <v>367</v>
      </c>
      <c r="C373" s="0" t="s">
        <v>20</v>
      </c>
      <c r="D373" s="0" t="s">
        <v>33</v>
      </c>
      <c r="E373" s="0" t="n">
        <v>68</v>
      </c>
      <c r="F373" s="0" t="n">
        <v>0</v>
      </c>
      <c r="G373" s="0" t="n">
        <v>1</v>
      </c>
      <c r="H373" s="0" t="n">
        <v>82</v>
      </c>
      <c r="I373" s="0" t="n">
        <v>129</v>
      </c>
      <c r="J373" s="0" t="n">
        <v>0</v>
      </c>
      <c r="K373" s="0" t="n">
        <v>112.7</v>
      </c>
      <c r="L373" s="0" t="n">
        <v>102</v>
      </c>
      <c r="M373" s="0" t="n">
        <v>13</v>
      </c>
      <c r="N373" s="0" t="n">
        <v>0</v>
      </c>
      <c r="O373" s="0" t="n">
        <v>3</v>
      </c>
      <c r="P373" s="0" t="n">
        <v>37.2</v>
      </c>
      <c r="Q373" s="1" t="n">
        <f aca="false">((10*O373)+(7*N373)-(3*M373)+L373+K373+(4*J373)-(0.5*H373)-(0.5*I373)+(5*G373)-(2*F373)-E373)/17.5</f>
        <v>2.12571428571429</v>
      </c>
      <c r="R373" s="1" t="n">
        <f aca="false">IF(Q373&lt;1.5,1,Q373)</f>
        <v>2.12571428571429</v>
      </c>
    </row>
    <row r="374" customFormat="false" ht="12.75" hidden="false" customHeight="false" outlineLevel="0" collapsed="false">
      <c r="A374" s="0" t="s">
        <v>588</v>
      </c>
      <c r="B374" s="0" t="s">
        <v>589</v>
      </c>
      <c r="C374" s="0" t="s">
        <v>24</v>
      </c>
      <c r="D374" s="0" t="s">
        <v>93</v>
      </c>
      <c r="E374" s="0" t="n">
        <v>8</v>
      </c>
      <c r="F374" s="0" t="n">
        <v>2</v>
      </c>
      <c r="G374" s="0" t="n">
        <v>0</v>
      </c>
      <c r="H374" s="0" t="n">
        <v>10</v>
      </c>
      <c r="I374" s="0" t="n">
        <v>17</v>
      </c>
      <c r="J374" s="0" t="n">
        <v>0</v>
      </c>
      <c r="K374" s="0" t="n">
        <v>16.3</v>
      </c>
      <c r="L374" s="0" t="n">
        <v>14</v>
      </c>
      <c r="M374" s="0" t="n">
        <v>1</v>
      </c>
      <c r="N374" s="0" t="n">
        <v>5</v>
      </c>
      <c r="O374" s="0" t="n">
        <v>0</v>
      </c>
      <c r="P374" s="0" t="n">
        <v>36.8</v>
      </c>
      <c r="Q374" s="1" t="n">
        <f aca="false">((10*O374)+(7*N374)-(3*M374)+L374+K374+(4*J374)-(0.5*H374)-(0.5*I374)+(5*G374)-(2*F374)-E374)/17.5</f>
        <v>2.10285714285714</v>
      </c>
      <c r="R374" s="1" t="n">
        <f aca="false">IF(Q374&lt;1.5,1,Q374)</f>
        <v>2.10285714285714</v>
      </c>
    </row>
    <row r="375" customFormat="false" ht="12.75" hidden="false" customHeight="false" outlineLevel="0" collapsed="false">
      <c r="A375" s="0" t="s">
        <v>590</v>
      </c>
      <c r="B375" s="0" t="s">
        <v>207</v>
      </c>
      <c r="C375" s="0" t="s">
        <v>20</v>
      </c>
      <c r="D375" s="0" t="s">
        <v>68</v>
      </c>
      <c r="E375" s="0" t="n">
        <v>11</v>
      </c>
      <c r="F375" s="0" t="n">
        <v>0</v>
      </c>
      <c r="G375" s="0" t="n">
        <v>0</v>
      </c>
      <c r="H375" s="0" t="n">
        <v>18</v>
      </c>
      <c r="I375" s="0" t="n">
        <v>40</v>
      </c>
      <c r="J375" s="0" t="n">
        <v>0</v>
      </c>
      <c r="K375" s="0" t="n">
        <v>42.7</v>
      </c>
      <c r="L375" s="0" t="n">
        <v>16</v>
      </c>
      <c r="M375" s="0" t="n">
        <v>1</v>
      </c>
      <c r="N375" s="0" t="n">
        <v>0</v>
      </c>
      <c r="O375" s="0" t="n">
        <v>2</v>
      </c>
      <c r="P375" s="0" t="n">
        <v>35.7</v>
      </c>
      <c r="Q375" s="1" t="n">
        <f aca="false">((10*O375)+(7*N375)-(3*M375)+L375+K375+(4*J375)-(0.5*H375)-(0.5*I375)+(5*G375)-(2*F375)-E375)/17.5</f>
        <v>2.04</v>
      </c>
      <c r="R375" s="1" t="n">
        <f aca="false">IF(Q375&lt;1.5,1,Q375)</f>
        <v>2.04</v>
      </c>
    </row>
    <row r="376" customFormat="false" ht="12.75" hidden="false" customHeight="false" outlineLevel="0" collapsed="false">
      <c r="A376" s="0" t="s">
        <v>591</v>
      </c>
      <c r="B376" s="0" t="s">
        <v>153</v>
      </c>
      <c r="C376" s="0" t="s">
        <v>24</v>
      </c>
      <c r="D376" s="0" t="s">
        <v>39</v>
      </c>
      <c r="E376" s="0" t="n">
        <v>19</v>
      </c>
      <c r="F376" s="0" t="n">
        <v>1</v>
      </c>
      <c r="G376" s="0" t="n">
        <v>0</v>
      </c>
      <c r="H376" s="0" t="n">
        <v>16</v>
      </c>
      <c r="I376" s="0" t="n">
        <v>43</v>
      </c>
      <c r="J376" s="0" t="n">
        <v>0</v>
      </c>
      <c r="K376" s="0" t="n">
        <v>40</v>
      </c>
      <c r="L376" s="0" t="n">
        <v>26</v>
      </c>
      <c r="M376" s="0" t="n">
        <v>0</v>
      </c>
      <c r="N376" s="0" t="n">
        <v>0</v>
      </c>
      <c r="O376" s="0" t="n">
        <v>2</v>
      </c>
      <c r="P376" s="0" t="n">
        <v>35.5</v>
      </c>
      <c r="Q376" s="1" t="n">
        <f aca="false">((10*O376)+(7*N376)-(3*M376)+L376+K376+(4*J376)-(0.5*H376)-(0.5*I376)+(5*G376)-(2*F376)-E376)/17.5</f>
        <v>2.02857142857143</v>
      </c>
      <c r="R376" s="1" t="n">
        <f aca="false">IF(Q376&lt;1.5,1,Q376)</f>
        <v>2.02857142857143</v>
      </c>
    </row>
    <row r="377" customFormat="false" ht="12.75" hidden="false" customHeight="false" outlineLevel="0" collapsed="false">
      <c r="A377" s="0" t="s">
        <v>592</v>
      </c>
      <c r="B377" s="0" t="s">
        <v>262</v>
      </c>
      <c r="C377" s="0" t="s">
        <v>24</v>
      </c>
      <c r="D377" s="0" t="s">
        <v>203</v>
      </c>
      <c r="E377" s="0" t="n">
        <v>17</v>
      </c>
      <c r="F377" s="0" t="n">
        <v>1</v>
      </c>
      <c r="G377" s="0" t="n">
        <v>0</v>
      </c>
      <c r="H377" s="0" t="n">
        <v>19</v>
      </c>
      <c r="I377" s="0" t="n">
        <v>40</v>
      </c>
      <c r="J377" s="0" t="n">
        <v>2</v>
      </c>
      <c r="K377" s="0" t="n">
        <v>44</v>
      </c>
      <c r="L377" s="0" t="n">
        <v>28</v>
      </c>
      <c r="M377" s="0" t="n">
        <v>2</v>
      </c>
      <c r="N377" s="0" t="n">
        <v>0</v>
      </c>
      <c r="O377" s="0" t="n">
        <v>1</v>
      </c>
      <c r="P377" s="0" t="n">
        <v>35.5</v>
      </c>
      <c r="Q377" s="1" t="n">
        <f aca="false">((10*O377)+(7*N377)-(3*M377)+L377+K377+(4*J377)-(0.5*H377)-(0.5*I377)+(5*G377)-(2*F377)-E377)/17.5</f>
        <v>2.02857142857143</v>
      </c>
      <c r="R377" s="1" t="n">
        <f aca="false">IF(Q377&lt;1.5,1,Q377)</f>
        <v>2.02857142857143</v>
      </c>
    </row>
    <row r="378" customFormat="false" ht="12.75" hidden="false" customHeight="false" outlineLevel="0" collapsed="false">
      <c r="A378" s="0" t="s">
        <v>593</v>
      </c>
      <c r="B378" s="0" t="s">
        <v>594</v>
      </c>
      <c r="C378" s="0" t="s">
        <v>20</v>
      </c>
      <c r="D378" s="0" t="s">
        <v>60</v>
      </c>
      <c r="E378" s="0" t="n">
        <v>32</v>
      </c>
      <c r="F378" s="0" t="n">
        <v>0</v>
      </c>
      <c r="G378" s="0" t="n">
        <v>1</v>
      </c>
      <c r="H378" s="0" t="n">
        <v>44</v>
      </c>
      <c r="I378" s="0" t="n">
        <v>70</v>
      </c>
      <c r="J378" s="0" t="n">
        <v>0</v>
      </c>
      <c r="K378" s="0" t="n">
        <v>54.3</v>
      </c>
      <c r="L378" s="0" t="n">
        <v>34</v>
      </c>
      <c r="M378" s="0" t="n">
        <v>3</v>
      </c>
      <c r="N378" s="0" t="n">
        <v>0</v>
      </c>
      <c r="O378" s="0" t="n">
        <v>4</v>
      </c>
      <c r="P378" s="0" t="n">
        <v>35.3</v>
      </c>
      <c r="Q378" s="1" t="n">
        <f aca="false">((10*O378)+(7*N378)-(3*M378)+L378+K378+(4*J378)-(0.5*H378)-(0.5*I378)+(5*G378)-(2*F378)-E378)/17.5</f>
        <v>2.01714285714286</v>
      </c>
      <c r="R378" s="1" t="n">
        <f aca="false">IF(Q378&lt;1.5,1,Q378)</f>
        <v>2.01714285714286</v>
      </c>
    </row>
    <row r="379" customFormat="false" ht="12.75" hidden="false" customHeight="false" outlineLevel="0" collapsed="false">
      <c r="A379" s="0" t="s">
        <v>595</v>
      </c>
      <c r="B379" s="0" t="s">
        <v>596</v>
      </c>
      <c r="C379" s="0" t="s">
        <v>24</v>
      </c>
      <c r="D379" s="0" t="s">
        <v>54</v>
      </c>
      <c r="E379" s="0" t="n">
        <v>7</v>
      </c>
      <c r="F379" s="0" t="n">
        <v>1</v>
      </c>
      <c r="G379" s="0" t="n">
        <v>0</v>
      </c>
      <c r="H379" s="0" t="n">
        <v>14</v>
      </c>
      <c r="I379" s="0" t="n">
        <v>27</v>
      </c>
      <c r="J379" s="0" t="n">
        <v>2</v>
      </c>
      <c r="K379" s="0" t="n">
        <v>27.7</v>
      </c>
      <c r="L379" s="0" t="n">
        <v>25</v>
      </c>
      <c r="M379" s="0" t="n">
        <v>1</v>
      </c>
      <c r="N379" s="0" t="n">
        <v>1</v>
      </c>
      <c r="O379" s="0" t="n">
        <v>0</v>
      </c>
      <c r="P379" s="0" t="n">
        <v>35.2</v>
      </c>
      <c r="Q379" s="1" t="n">
        <f aca="false">((10*O379)+(7*N379)-(3*M379)+L379+K379+(4*J379)-(0.5*H379)-(0.5*I379)+(5*G379)-(2*F379)-E379)/17.5</f>
        <v>2.01142857142857</v>
      </c>
      <c r="R379" s="1" t="n">
        <f aca="false">IF(Q379&lt;1.5,1,Q379)</f>
        <v>2.01142857142857</v>
      </c>
    </row>
    <row r="380" customFormat="false" ht="12.75" hidden="false" customHeight="false" outlineLevel="0" collapsed="false">
      <c r="A380" s="0" t="s">
        <v>417</v>
      </c>
      <c r="B380" s="0" t="s">
        <v>451</v>
      </c>
      <c r="C380" s="0" t="s">
        <v>24</v>
      </c>
      <c r="D380" s="0" t="s">
        <v>65</v>
      </c>
      <c r="E380" s="0" t="n">
        <v>10</v>
      </c>
      <c r="F380" s="0" t="n">
        <v>0</v>
      </c>
      <c r="G380" s="0" t="n">
        <v>0</v>
      </c>
      <c r="H380" s="0" t="n">
        <v>11</v>
      </c>
      <c r="I380" s="0" t="n">
        <v>28</v>
      </c>
      <c r="J380" s="0" t="n">
        <v>1</v>
      </c>
      <c r="K380" s="0" t="n">
        <v>29.7</v>
      </c>
      <c r="L380" s="0" t="n">
        <v>20</v>
      </c>
      <c r="M380" s="0" t="n">
        <v>2</v>
      </c>
      <c r="N380" s="0" t="n">
        <v>1</v>
      </c>
      <c r="O380" s="0" t="n">
        <v>1</v>
      </c>
      <c r="P380" s="0" t="n">
        <v>35.2</v>
      </c>
      <c r="Q380" s="1" t="n">
        <f aca="false">((10*O380)+(7*N380)-(3*M380)+L380+K380+(4*J380)-(0.5*H380)-(0.5*I380)+(5*G380)-(2*F380)-E380)/17.5</f>
        <v>2.01142857142857</v>
      </c>
      <c r="R380" s="1" t="n">
        <f aca="false">IF(Q380&lt;1.5,1,Q380)</f>
        <v>2.01142857142857</v>
      </c>
    </row>
    <row r="381" customFormat="false" ht="12.75" hidden="false" customHeight="false" outlineLevel="0" collapsed="false">
      <c r="A381" s="0" t="s">
        <v>597</v>
      </c>
      <c r="B381" s="0" t="s">
        <v>598</v>
      </c>
      <c r="C381" s="0" t="s">
        <v>24</v>
      </c>
      <c r="D381" s="0" t="s">
        <v>48</v>
      </c>
      <c r="E381" s="0" t="n">
        <v>28</v>
      </c>
      <c r="F381" s="0" t="n">
        <v>1</v>
      </c>
      <c r="G381" s="0" t="n">
        <v>0</v>
      </c>
      <c r="H381" s="0" t="n">
        <v>36</v>
      </c>
      <c r="I381" s="0" t="n">
        <v>57</v>
      </c>
      <c r="J381" s="0" t="n">
        <v>7</v>
      </c>
      <c r="K381" s="0" t="n">
        <v>48.3</v>
      </c>
      <c r="L381" s="0" t="n">
        <v>31</v>
      </c>
      <c r="M381" s="0" t="n">
        <v>2</v>
      </c>
      <c r="N381" s="0" t="n">
        <v>0</v>
      </c>
      <c r="O381" s="0" t="n">
        <v>1</v>
      </c>
      <c r="P381" s="0" t="n">
        <v>34.8</v>
      </c>
      <c r="Q381" s="1" t="n">
        <f aca="false">((10*O381)+(7*N381)-(3*M381)+L381+K381+(4*J381)-(0.5*H381)-(0.5*I381)+(5*G381)-(2*F381)-E381)/17.5</f>
        <v>1.98857142857143</v>
      </c>
      <c r="R381" s="1" t="n">
        <f aca="false">IF(Q381&lt;1.5,1,Q381)</f>
        <v>1.98857142857143</v>
      </c>
    </row>
    <row r="382" customFormat="false" ht="12.75" hidden="false" customHeight="false" outlineLevel="0" collapsed="false">
      <c r="A382" s="0" t="s">
        <v>163</v>
      </c>
      <c r="B382" s="0" t="s">
        <v>599</v>
      </c>
      <c r="C382" s="0" t="s">
        <v>20</v>
      </c>
      <c r="D382" s="0" t="s">
        <v>48</v>
      </c>
      <c r="E382" s="0" t="n">
        <v>48</v>
      </c>
      <c r="F382" s="0" t="n">
        <v>0</v>
      </c>
      <c r="G382" s="0" t="n">
        <v>1</v>
      </c>
      <c r="H382" s="0" t="n">
        <v>79</v>
      </c>
      <c r="I382" s="0" t="n">
        <v>145</v>
      </c>
      <c r="J382" s="0" t="n">
        <v>0</v>
      </c>
      <c r="K382" s="0" t="n">
        <v>109.7</v>
      </c>
      <c r="L382" s="0" t="n">
        <v>50</v>
      </c>
      <c r="M382" s="0" t="n">
        <v>10</v>
      </c>
      <c r="N382" s="0" t="n">
        <v>0</v>
      </c>
      <c r="O382" s="0" t="n">
        <v>6</v>
      </c>
      <c r="P382" s="0" t="n">
        <v>34.7</v>
      </c>
      <c r="Q382" s="1" t="n">
        <f aca="false">((10*O382)+(7*N382)-(3*M382)+L382+K382+(4*J382)-(0.5*H382)-(0.5*I382)+(5*G382)-(2*F382)-E382)/17.5</f>
        <v>1.98285714285714</v>
      </c>
      <c r="R382" s="1" t="n">
        <f aca="false">IF(Q382&lt;1.5,1,Q382)</f>
        <v>1.98285714285714</v>
      </c>
    </row>
    <row r="383" customFormat="false" ht="12.75" hidden="false" customHeight="false" outlineLevel="0" collapsed="false">
      <c r="A383" s="0" t="s">
        <v>600</v>
      </c>
      <c r="B383" s="0" t="s">
        <v>601</v>
      </c>
      <c r="C383" s="0" t="s">
        <v>24</v>
      </c>
      <c r="D383" s="0" t="s">
        <v>60</v>
      </c>
      <c r="E383" s="0" t="n">
        <v>40</v>
      </c>
      <c r="F383" s="0" t="n">
        <v>4</v>
      </c>
      <c r="G383" s="0" t="n">
        <v>0</v>
      </c>
      <c r="H383" s="0" t="n">
        <v>46</v>
      </c>
      <c r="I383" s="0" t="n">
        <v>66</v>
      </c>
      <c r="J383" s="0" t="n">
        <v>5</v>
      </c>
      <c r="K383" s="0" t="n">
        <v>58.3</v>
      </c>
      <c r="L383" s="0" t="n">
        <v>52</v>
      </c>
      <c r="M383" s="0" t="n">
        <v>3</v>
      </c>
      <c r="N383" s="0" t="n">
        <v>1</v>
      </c>
      <c r="O383" s="0" t="n">
        <v>1</v>
      </c>
      <c r="P383" s="0" t="n">
        <v>34.3</v>
      </c>
      <c r="Q383" s="1" t="n">
        <f aca="false">((10*O383)+(7*N383)-(3*M383)+L383+K383+(4*J383)-(0.5*H383)-(0.5*I383)+(5*G383)-(2*F383)-E383)/17.5</f>
        <v>1.96</v>
      </c>
      <c r="R383" s="1" t="n">
        <f aca="false">IF(Q383&lt;1.5,1,Q383)</f>
        <v>1.96</v>
      </c>
    </row>
    <row r="384" customFormat="false" ht="12.75" hidden="false" customHeight="false" outlineLevel="0" collapsed="false">
      <c r="A384" s="0" t="s">
        <v>602</v>
      </c>
      <c r="B384" s="0" t="s">
        <v>151</v>
      </c>
      <c r="C384" s="0" t="s">
        <v>24</v>
      </c>
      <c r="D384" s="0" t="s">
        <v>45</v>
      </c>
      <c r="E384" s="0" t="n">
        <v>8</v>
      </c>
      <c r="F384" s="0" t="n">
        <v>0</v>
      </c>
      <c r="G384" s="0" t="n">
        <v>0</v>
      </c>
      <c r="H384" s="0" t="n">
        <v>9</v>
      </c>
      <c r="I384" s="0" t="n">
        <v>17</v>
      </c>
      <c r="J384" s="0" t="n">
        <v>2</v>
      </c>
      <c r="K384" s="0" t="n">
        <v>25</v>
      </c>
      <c r="L384" s="0" t="n">
        <v>22</v>
      </c>
      <c r="M384" s="0" t="n">
        <v>0</v>
      </c>
      <c r="N384" s="0" t="n">
        <v>0</v>
      </c>
      <c r="O384" s="0" t="n">
        <v>0</v>
      </c>
      <c r="P384" s="0" t="n">
        <v>34</v>
      </c>
      <c r="Q384" s="1" t="n">
        <f aca="false">((10*O384)+(7*N384)-(3*M384)+L384+K384+(4*J384)-(0.5*H384)-(0.5*I384)+(5*G384)-(2*F384)-E384)/17.5</f>
        <v>1.94285714285714</v>
      </c>
      <c r="R384" s="1" t="n">
        <f aca="false">IF(Q384&lt;1.5,1,Q384)</f>
        <v>1.94285714285714</v>
      </c>
    </row>
    <row r="385" customFormat="false" ht="12.75" hidden="false" customHeight="false" outlineLevel="0" collapsed="false">
      <c r="A385" s="0" t="s">
        <v>603</v>
      </c>
      <c r="B385" s="0" t="s">
        <v>604</v>
      </c>
      <c r="C385" s="0" t="s">
        <v>24</v>
      </c>
      <c r="D385" s="0" t="s">
        <v>78</v>
      </c>
      <c r="E385" s="0" t="n">
        <v>7</v>
      </c>
      <c r="F385" s="0" t="n">
        <v>0</v>
      </c>
      <c r="G385" s="0" t="n">
        <v>0</v>
      </c>
      <c r="H385" s="0" t="n">
        <v>3</v>
      </c>
      <c r="I385" s="0" t="n">
        <v>11</v>
      </c>
      <c r="J385" s="0" t="n">
        <v>5</v>
      </c>
      <c r="K385" s="0" t="n">
        <v>19.7</v>
      </c>
      <c r="L385" s="0" t="n">
        <v>11</v>
      </c>
      <c r="M385" s="0" t="n">
        <v>1</v>
      </c>
      <c r="N385" s="0" t="n">
        <v>0</v>
      </c>
      <c r="O385" s="0" t="n">
        <v>0</v>
      </c>
      <c r="P385" s="0" t="n">
        <v>33.7</v>
      </c>
      <c r="Q385" s="1" t="n">
        <f aca="false">((10*O385)+(7*N385)-(3*M385)+L385+K385+(4*J385)-(0.5*H385)-(0.5*I385)+(5*G385)-(2*F385)-E385)/17.5</f>
        <v>1.92571428571429</v>
      </c>
      <c r="R385" s="1" t="n">
        <f aca="false">IF(Q385&lt;1.5,1,Q385)</f>
        <v>1.92571428571429</v>
      </c>
    </row>
    <row r="386" customFormat="false" ht="12.75" hidden="false" customHeight="false" outlineLevel="0" collapsed="false">
      <c r="A386" s="0" t="s">
        <v>605</v>
      </c>
      <c r="B386" s="0" t="s">
        <v>136</v>
      </c>
      <c r="C386" s="0" t="s">
        <v>24</v>
      </c>
      <c r="D386" s="0" t="s">
        <v>168</v>
      </c>
      <c r="E386" s="0" t="n">
        <v>19</v>
      </c>
      <c r="F386" s="0" t="n">
        <v>3</v>
      </c>
      <c r="G386" s="0" t="n">
        <v>0</v>
      </c>
      <c r="H386" s="0" t="n">
        <v>17</v>
      </c>
      <c r="I386" s="0" t="n">
        <v>38</v>
      </c>
      <c r="J386" s="0" t="n">
        <v>5</v>
      </c>
      <c r="K386" s="0" t="n">
        <v>33.7</v>
      </c>
      <c r="L386" s="0" t="n">
        <v>18</v>
      </c>
      <c r="M386" s="0" t="n">
        <v>2</v>
      </c>
      <c r="N386" s="0" t="n">
        <v>0</v>
      </c>
      <c r="O386" s="0" t="n">
        <v>2</v>
      </c>
      <c r="P386" s="0" t="n">
        <v>33.2</v>
      </c>
      <c r="Q386" s="1" t="n">
        <f aca="false">((10*O386)+(7*N386)-(3*M386)+L386+K386+(4*J386)-(0.5*H386)-(0.5*I386)+(5*G386)-(2*F386)-E386)/17.5</f>
        <v>1.89714285714286</v>
      </c>
      <c r="R386" s="1" t="n">
        <f aca="false">IF(Q386&lt;1.5,1,Q386)</f>
        <v>1.89714285714286</v>
      </c>
    </row>
    <row r="387" customFormat="false" ht="12.75" hidden="false" customHeight="false" outlineLevel="0" collapsed="false">
      <c r="A387" s="0" t="s">
        <v>606</v>
      </c>
      <c r="B387" s="0" t="s">
        <v>193</v>
      </c>
      <c r="C387" s="0" t="s">
        <v>24</v>
      </c>
      <c r="D387" s="0" t="s">
        <v>171</v>
      </c>
      <c r="E387" s="0" t="n">
        <v>5</v>
      </c>
      <c r="F387" s="0" t="n">
        <v>1</v>
      </c>
      <c r="G387" s="0" t="n">
        <v>0</v>
      </c>
      <c r="H387" s="0" t="n">
        <v>4</v>
      </c>
      <c r="I387" s="0" t="n">
        <v>9</v>
      </c>
      <c r="J387" s="0" t="n">
        <v>4</v>
      </c>
      <c r="K387" s="0" t="n">
        <v>9</v>
      </c>
      <c r="L387" s="0" t="n">
        <v>14</v>
      </c>
      <c r="M387" s="0" t="n">
        <v>1</v>
      </c>
      <c r="N387" s="0" t="n">
        <v>0</v>
      </c>
      <c r="O387" s="0" t="n">
        <v>1</v>
      </c>
      <c r="P387" s="0" t="n">
        <v>32.5</v>
      </c>
      <c r="Q387" s="1" t="n">
        <f aca="false">((10*O387)+(7*N387)-(3*M387)+L387+K387+(4*J387)-(0.5*H387)-(0.5*I387)+(5*G387)-(2*F387)-E387)/17.5</f>
        <v>1.85714285714286</v>
      </c>
      <c r="R387" s="1" t="n">
        <f aca="false">IF(Q387&lt;1.5,1,Q387)</f>
        <v>1.85714285714286</v>
      </c>
    </row>
    <row r="388" customFormat="false" ht="12.75" hidden="false" customHeight="false" outlineLevel="0" collapsed="false">
      <c r="A388" s="0" t="s">
        <v>607</v>
      </c>
      <c r="B388" s="0" t="s">
        <v>248</v>
      </c>
      <c r="C388" s="0" t="s">
        <v>24</v>
      </c>
      <c r="D388" s="0" t="s">
        <v>57</v>
      </c>
      <c r="E388" s="0" t="n">
        <v>8</v>
      </c>
      <c r="F388" s="0" t="n">
        <v>0</v>
      </c>
      <c r="G388" s="0" t="n">
        <v>0</v>
      </c>
      <c r="H388" s="0" t="n">
        <v>15</v>
      </c>
      <c r="I388" s="0" t="n">
        <v>27</v>
      </c>
      <c r="J388" s="0" t="n">
        <v>0</v>
      </c>
      <c r="K388" s="0" t="n">
        <v>28.3</v>
      </c>
      <c r="L388" s="0" t="n">
        <v>19</v>
      </c>
      <c r="M388" s="0" t="n">
        <v>2</v>
      </c>
      <c r="N388" s="0" t="n">
        <v>0</v>
      </c>
      <c r="O388" s="0" t="n">
        <v>2</v>
      </c>
      <c r="P388" s="0" t="n">
        <v>32.3</v>
      </c>
      <c r="Q388" s="1" t="n">
        <f aca="false">((10*O388)+(7*N388)-(3*M388)+L388+K388+(4*J388)-(0.5*H388)-(0.5*I388)+(5*G388)-(2*F388)-E388)/17.5</f>
        <v>1.84571428571429</v>
      </c>
      <c r="R388" s="1" t="n">
        <f aca="false">IF(Q388&lt;1.5,1,Q388)</f>
        <v>1.84571428571429</v>
      </c>
    </row>
    <row r="389" customFormat="false" ht="12.75" hidden="false" customHeight="false" outlineLevel="0" collapsed="false">
      <c r="A389" s="0" t="s">
        <v>608</v>
      </c>
      <c r="B389" s="0" t="s">
        <v>74</v>
      </c>
      <c r="C389" s="0" t="s">
        <v>24</v>
      </c>
      <c r="D389" s="0" t="s">
        <v>88</v>
      </c>
      <c r="E389" s="0" t="n">
        <v>23</v>
      </c>
      <c r="F389" s="0" t="n">
        <v>0</v>
      </c>
      <c r="G389" s="0" t="n">
        <v>0</v>
      </c>
      <c r="H389" s="0" t="n">
        <v>41</v>
      </c>
      <c r="I389" s="0" t="n">
        <v>86</v>
      </c>
      <c r="J389" s="0" t="n">
        <v>1</v>
      </c>
      <c r="K389" s="0" t="n">
        <v>64.7</v>
      </c>
      <c r="L389" s="0" t="n">
        <v>29</v>
      </c>
      <c r="M389" s="0" t="n">
        <v>3</v>
      </c>
      <c r="N389" s="0" t="n">
        <v>0</v>
      </c>
      <c r="O389" s="0" t="n">
        <v>3</v>
      </c>
      <c r="P389" s="0" t="n">
        <v>32.2</v>
      </c>
      <c r="Q389" s="1" t="n">
        <f aca="false">((10*O389)+(7*N389)-(3*M389)+L389+K389+(4*J389)-(0.5*H389)-(0.5*I389)+(5*G389)-(2*F389)-E389)/17.5</f>
        <v>1.84</v>
      </c>
      <c r="R389" s="1" t="n">
        <f aca="false">IF(Q389&lt;1.5,1,Q389)</f>
        <v>1.84</v>
      </c>
    </row>
    <row r="390" customFormat="false" ht="12.75" hidden="false" customHeight="false" outlineLevel="0" collapsed="false">
      <c r="A390" s="0" t="s">
        <v>609</v>
      </c>
      <c r="B390" s="0" t="s">
        <v>138</v>
      </c>
      <c r="C390" s="0" t="s">
        <v>20</v>
      </c>
      <c r="D390" s="0" t="s">
        <v>203</v>
      </c>
      <c r="E390" s="0" t="n">
        <v>52</v>
      </c>
      <c r="F390" s="0" t="n">
        <v>0</v>
      </c>
      <c r="G390" s="0" t="n">
        <v>0</v>
      </c>
      <c r="H390" s="0" t="n">
        <v>68</v>
      </c>
      <c r="I390" s="0" t="n">
        <v>117</v>
      </c>
      <c r="J390" s="0" t="n">
        <v>0</v>
      </c>
      <c r="K390" s="0" t="n">
        <v>114.7</v>
      </c>
      <c r="L390" s="0" t="n">
        <v>49</v>
      </c>
      <c r="M390" s="0" t="n">
        <v>9</v>
      </c>
      <c r="N390" s="0" t="n">
        <v>0</v>
      </c>
      <c r="O390" s="0" t="n">
        <v>4</v>
      </c>
      <c r="P390" s="0" t="n">
        <v>32.2</v>
      </c>
      <c r="Q390" s="1" t="n">
        <f aca="false">((10*O390)+(7*N390)-(3*M390)+L390+K390+(4*J390)-(0.5*H390)-(0.5*I390)+(5*G390)-(2*F390)-E390)/17.5</f>
        <v>1.84</v>
      </c>
      <c r="R390" s="1" t="n">
        <f aca="false">IF(Q390&lt;1.5,1,Q390)</f>
        <v>1.84</v>
      </c>
    </row>
    <row r="391" customFormat="false" ht="12.75" hidden="false" customHeight="false" outlineLevel="0" collapsed="false">
      <c r="A391" s="0" t="s">
        <v>610</v>
      </c>
      <c r="B391" s="0" t="s">
        <v>403</v>
      </c>
      <c r="C391" s="0" t="s">
        <v>24</v>
      </c>
      <c r="D391" s="0" t="s">
        <v>62</v>
      </c>
      <c r="E391" s="0" t="n">
        <v>15</v>
      </c>
      <c r="F391" s="0" t="n">
        <v>1</v>
      </c>
      <c r="G391" s="0" t="n">
        <v>0</v>
      </c>
      <c r="H391" s="0" t="n">
        <v>16</v>
      </c>
      <c r="I391" s="0" t="n">
        <v>25</v>
      </c>
      <c r="J391" s="0" t="n">
        <v>2</v>
      </c>
      <c r="K391" s="0" t="n">
        <v>35</v>
      </c>
      <c r="L391" s="0" t="n">
        <v>32</v>
      </c>
      <c r="M391" s="0" t="n">
        <v>2</v>
      </c>
      <c r="N391" s="0" t="n">
        <v>0</v>
      </c>
      <c r="O391" s="0" t="n">
        <v>0</v>
      </c>
      <c r="P391" s="0" t="n">
        <v>31.5</v>
      </c>
      <c r="Q391" s="1" t="n">
        <f aca="false">((10*O391)+(7*N391)-(3*M391)+L391+K391+(4*J391)-(0.5*H391)-(0.5*I391)+(5*G391)-(2*F391)-E391)/17.5</f>
        <v>1.8</v>
      </c>
      <c r="R391" s="1" t="n">
        <f aca="false">IF(Q391&lt;1.5,1,Q391)</f>
        <v>1.8</v>
      </c>
    </row>
    <row r="392" customFormat="false" ht="12.75" hidden="false" customHeight="false" outlineLevel="0" collapsed="false">
      <c r="A392" s="0" t="s">
        <v>611</v>
      </c>
      <c r="B392" s="0" t="s">
        <v>270</v>
      </c>
      <c r="C392" s="0" t="s">
        <v>24</v>
      </c>
      <c r="D392" s="0" t="s">
        <v>39</v>
      </c>
      <c r="E392" s="0" t="n">
        <v>20</v>
      </c>
      <c r="F392" s="0" t="n">
        <v>0</v>
      </c>
      <c r="G392" s="0" t="n">
        <v>0</v>
      </c>
      <c r="H392" s="0" t="n">
        <v>23</v>
      </c>
      <c r="I392" s="0" t="n">
        <v>32</v>
      </c>
      <c r="J392" s="0" t="n">
        <v>0</v>
      </c>
      <c r="K392" s="0" t="n">
        <v>37.3</v>
      </c>
      <c r="L392" s="0" t="n">
        <v>24</v>
      </c>
      <c r="M392" s="0" t="n">
        <v>0</v>
      </c>
      <c r="N392" s="0" t="n">
        <v>1</v>
      </c>
      <c r="O392" s="0" t="n">
        <v>1</v>
      </c>
      <c r="P392" s="0" t="n">
        <v>30.8</v>
      </c>
      <c r="Q392" s="1" t="n">
        <f aca="false">((10*O392)+(7*N392)-(3*M392)+L392+K392+(4*J392)-(0.5*H392)-(0.5*I392)+(5*G392)-(2*F392)-E392)/17.5</f>
        <v>1.76</v>
      </c>
      <c r="R392" s="1" t="n">
        <f aca="false">IF(Q392&lt;1.5,1,Q392)</f>
        <v>1.76</v>
      </c>
    </row>
    <row r="393" customFormat="false" ht="12.75" hidden="false" customHeight="false" outlineLevel="0" collapsed="false">
      <c r="A393" s="0" t="s">
        <v>612</v>
      </c>
      <c r="B393" s="0" t="s">
        <v>125</v>
      </c>
      <c r="C393" s="0" t="s">
        <v>20</v>
      </c>
      <c r="D393" s="0" t="s">
        <v>113</v>
      </c>
      <c r="E393" s="0" t="n">
        <v>22</v>
      </c>
      <c r="F393" s="0" t="n">
        <v>0</v>
      </c>
      <c r="G393" s="0" t="n">
        <v>0</v>
      </c>
      <c r="H393" s="0" t="n">
        <v>30</v>
      </c>
      <c r="I393" s="0" t="n">
        <v>48</v>
      </c>
      <c r="J393" s="0" t="n">
        <v>0</v>
      </c>
      <c r="K393" s="0" t="n">
        <v>44.7</v>
      </c>
      <c r="L393" s="0" t="n">
        <v>29</v>
      </c>
      <c r="M393" s="0" t="n">
        <v>4</v>
      </c>
      <c r="N393" s="0" t="n">
        <v>0</v>
      </c>
      <c r="O393" s="0" t="n">
        <v>3</v>
      </c>
      <c r="P393" s="0" t="n">
        <v>30.7</v>
      </c>
      <c r="Q393" s="1" t="n">
        <f aca="false">((10*O393)+(7*N393)-(3*M393)+L393+K393+(4*J393)-(0.5*H393)-(0.5*I393)+(5*G393)-(2*F393)-E393)/17.5</f>
        <v>1.75428571428571</v>
      </c>
      <c r="R393" s="1" t="n">
        <f aca="false">IF(Q393&lt;1.5,1,Q393)</f>
        <v>1.75428571428571</v>
      </c>
    </row>
    <row r="394" customFormat="false" ht="12.75" hidden="false" customHeight="false" outlineLevel="0" collapsed="false">
      <c r="A394" s="0" t="s">
        <v>613</v>
      </c>
      <c r="B394" s="0" t="s">
        <v>41</v>
      </c>
      <c r="C394" s="0" t="s">
        <v>20</v>
      </c>
      <c r="D394" s="0" t="s">
        <v>88</v>
      </c>
      <c r="E394" s="0" t="n">
        <v>19</v>
      </c>
      <c r="F394" s="0" t="n">
        <v>0</v>
      </c>
      <c r="G394" s="0" t="n">
        <v>0</v>
      </c>
      <c r="H394" s="0" t="n">
        <v>46</v>
      </c>
      <c r="I394" s="0" t="n">
        <v>104</v>
      </c>
      <c r="J394" s="0" t="n">
        <v>1</v>
      </c>
      <c r="K394" s="0" t="n">
        <v>70.7</v>
      </c>
      <c r="L394" s="0" t="n">
        <v>28</v>
      </c>
      <c r="M394" s="0" t="n">
        <v>6</v>
      </c>
      <c r="N394" s="0" t="n">
        <v>0</v>
      </c>
      <c r="O394" s="0" t="n">
        <v>4</v>
      </c>
      <c r="P394" s="0" t="n">
        <v>30.7</v>
      </c>
      <c r="Q394" s="1" t="n">
        <f aca="false">((10*O394)+(7*N394)-(3*M394)+L394+K394+(4*J394)-(0.5*H394)-(0.5*I394)+(5*G394)-(2*F394)-E394)/17.5</f>
        <v>1.75428571428571</v>
      </c>
      <c r="R394" s="1" t="n">
        <f aca="false">IF(Q394&lt;1.5,1,Q394)</f>
        <v>1.75428571428571</v>
      </c>
    </row>
    <row r="395" customFormat="false" ht="12.75" hidden="false" customHeight="false" outlineLevel="0" collapsed="false">
      <c r="A395" s="0" t="s">
        <v>614</v>
      </c>
      <c r="B395" s="0" t="s">
        <v>153</v>
      </c>
      <c r="C395" s="0" t="s">
        <v>20</v>
      </c>
      <c r="D395" s="0" t="s">
        <v>21</v>
      </c>
      <c r="E395" s="0" t="n">
        <v>23</v>
      </c>
      <c r="F395" s="0" t="n">
        <v>0</v>
      </c>
      <c r="G395" s="0" t="n">
        <v>0</v>
      </c>
      <c r="H395" s="0" t="n">
        <v>32</v>
      </c>
      <c r="I395" s="0" t="n">
        <v>62</v>
      </c>
      <c r="J395" s="0" t="n">
        <v>0</v>
      </c>
      <c r="K395" s="0" t="n">
        <v>50</v>
      </c>
      <c r="L395" s="0" t="n">
        <v>38</v>
      </c>
      <c r="M395" s="0" t="n">
        <v>6</v>
      </c>
      <c r="N395" s="0" t="n">
        <v>0</v>
      </c>
      <c r="O395" s="0" t="n">
        <v>3</v>
      </c>
      <c r="P395" s="0" t="n">
        <v>30</v>
      </c>
      <c r="Q395" s="1" t="n">
        <f aca="false">((10*O395)+(7*N395)-(3*M395)+L395+K395+(4*J395)-(0.5*H395)-(0.5*I395)+(5*G395)-(2*F395)-E395)/17.5</f>
        <v>1.71428571428571</v>
      </c>
      <c r="R395" s="1" t="n">
        <f aca="false">IF(Q395&lt;1.5,1,Q395)</f>
        <v>1.71428571428571</v>
      </c>
    </row>
    <row r="396" customFormat="false" ht="12.75" hidden="false" customHeight="false" outlineLevel="0" collapsed="false">
      <c r="A396" s="0" t="s">
        <v>615</v>
      </c>
      <c r="B396" s="0" t="s">
        <v>616</v>
      </c>
      <c r="C396" s="0" t="s">
        <v>24</v>
      </c>
      <c r="D396" s="0" t="s">
        <v>91</v>
      </c>
      <c r="E396" s="0" t="n">
        <v>7</v>
      </c>
      <c r="F396" s="0" t="n">
        <v>0</v>
      </c>
      <c r="G396" s="0" t="n">
        <v>0</v>
      </c>
      <c r="H396" s="0" t="n">
        <v>10</v>
      </c>
      <c r="I396" s="0" t="n">
        <v>23</v>
      </c>
      <c r="J396" s="0" t="n">
        <v>8</v>
      </c>
      <c r="K396" s="0" t="n">
        <v>16</v>
      </c>
      <c r="L396" s="0" t="n">
        <v>5</v>
      </c>
      <c r="M396" s="0" t="n">
        <v>0</v>
      </c>
      <c r="N396" s="0" t="n">
        <v>0</v>
      </c>
      <c r="O396" s="0" t="n">
        <v>0</v>
      </c>
      <c r="P396" s="0" t="n">
        <v>29.5</v>
      </c>
      <c r="Q396" s="1" t="n">
        <f aca="false">((10*O396)+(7*N396)-(3*M396)+L396+K396+(4*J396)-(0.5*H396)-(0.5*I396)+(5*G396)-(2*F396)-E396)/17.5</f>
        <v>1.68571428571429</v>
      </c>
      <c r="R396" s="1" t="n">
        <f aca="false">IF(Q396&lt;1.5,1,Q396)</f>
        <v>1.68571428571429</v>
      </c>
    </row>
    <row r="397" customFormat="false" ht="12.75" hidden="false" customHeight="false" outlineLevel="0" collapsed="false">
      <c r="A397" s="0" t="s">
        <v>617</v>
      </c>
      <c r="B397" s="0" t="s">
        <v>41</v>
      </c>
      <c r="C397" s="0" t="s">
        <v>20</v>
      </c>
      <c r="D397" s="0" t="s">
        <v>36</v>
      </c>
      <c r="E397" s="0" t="n">
        <v>32</v>
      </c>
      <c r="F397" s="0" t="n">
        <v>0</v>
      </c>
      <c r="G397" s="0" t="n">
        <v>0</v>
      </c>
      <c r="H397" s="0" t="n">
        <v>43</v>
      </c>
      <c r="I397" s="0" t="n">
        <v>93</v>
      </c>
      <c r="J397" s="0" t="n">
        <v>1</v>
      </c>
      <c r="K397" s="0" t="n">
        <v>80.3</v>
      </c>
      <c r="L397" s="0" t="n">
        <v>46</v>
      </c>
      <c r="M397" s="0" t="n">
        <v>7</v>
      </c>
      <c r="N397" s="0" t="n">
        <v>0</v>
      </c>
      <c r="O397" s="0" t="n">
        <v>2</v>
      </c>
      <c r="P397" s="0" t="n">
        <v>29.3</v>
      </c>
      <c r="Q397" s="1" t="n">
        <f aca="false">((10*O397)+(7*N397)-(3*M397)+L397+K397+(4*J397)-(0.5*H397)-(0.5*I397)+(5*G397)-(2*F397)-E397)/17.5</f>
        <v>1.67428571428572</v>
      </c>
      <c r="R397" s="1" t="n">
        <f aca="false">IF(Q397&lt;1.5,1,Q397)</f>
        <v>1.67428571428572</v>
      </c>
    </row>
    <row r="398" customFormat="false" ht="12.75" hidden="false" customHeight="false" outlineLevel="0" collapsed="false">
      <c r="A398" s="0" t="s">
        <v>618</v>
      </c>
      <c r="B398" s="0" t="s">
        <v>619</v>
      </c>
      <c r="C398" s="0" t="s">
        <v>20</v>
      </c>
      <c r="D398" s="0" t="s">
        <v>88</v>
      </c>
      <c r="E398" s="0" t="n">
        <v>22</v>
      </c>
      <c r="F398" s="0" t="n">
        <v>0</v>
      </c>
      <c r="G398" s="0" t="n">
        <v>1</v>
      </c>
      <c r="H398" s="0" t="n">
        <v>51</v>
      </c>
      <c r="I398" s="0" t="n">
        <v>105</v>
      </c>
      <c r="J398" s="0" t="n">
        <v>0</v>
      </c>
      <c r="K398" s="0" t="n">
        <v>78.3</v>
      </c>
      <c r="L398" s="0" t="n">
        <v>34</v>
      </c>
      <c r="M398" s="0" t="n">
        <v>6</v>
      </c>
      <c r="N398" s="0" t="n">
        <v>0</v>
      </c>
      <c r="O398" s="0" t="n">
        <v>3</v>
      </c>
      <c r="P398" s="0" t="n">
        <v>29.3</v>
      </c>
      <c r="Q398" s="1" t="n">
        <f aca="false">((10*O398)+(7*N398)-(3*M398)+L398+K398+(4*J398)-(0.5*H398)-(0.5*I398)+(5*G398)-(2*F398)-E398)/17.5</f>
        <v>1.67428571428571</v>
      </c>
      <c r="R398" s="1" t="n">
        <f aca="false">IF(Q398&lt;1.5,1,Q398)</f>
        <v>1.67428571428571</v>
      </c>
    </row>
    <row r="399" customFormat="false" ht="12.75" hidden="false" customHeight="false" outlineLevel="0" collapsed="false">
      <c r="A399" s="0" t="s">
        <v>620</v>
      </c>
      <c r="B399" s="0" t="s">
        <v>621</v>
      </c>
      <c r="C399" s="0" t="s">
        <v>24</v>
      </c>
      <c r="D399" s="0" t="s">
        <v>174</v>
      </c>
      <c r="E399" s="0" t="n">
        <v>6</v>
      </c>
      <c r="F399" s="0" t="n">
        <v>0</v>
      </c>
      <c r="G399" s="0" t="n">
        <v>0</v>
      </c>
      <c r="H399" s="0" t="n">
        <v>4</v>
      </c>
      <c r="I399" s="0" t="n">
        <v>17</v>
      </c>
      <c r="J399" s="0" t="n">
        <v>0</v>
      </c>
      <c r="K399" s="0" t="n">
        <v>17.7</v>
      </c>
      <c r="L399" s="0" t="n">
        <v>8</v>
      </c>
      <c r="M399" s="0" t="n">
        <v>0</v>
      </c>
      <c r="N399" s="0" t="n">
        <v>0</v>
      </c>
      <c r="O399" s="0" t="n">
        <v>2</v>
      </c>
      <c r="P399" s="0" t="n">
        <v>29.2</v>
      </c>
      <c r="Q399" s="1" t="n">
        <f aca="false">((10*O399)+(7*N399)-(3*M399)+L399+K399+(4*J399)-(0.5*H399)-(0.5*I399)+(5*G399)-(2*F399)-E399)/17.5</f>
        <v>1.66857142857143</v>
      </c>
      <c r="R399" s="1" t="n">
        <f aca="false">IF(Q399&lt;1.5,1,Q399)</f>
        <v>1.66857142857143</v>
      </c>
    </row>
    <row r="400" customFormat="false" ht="12.75" hidden="false" customHeight="false" outlineLevel="0" collapsed="false">
      <c r="A400" s="0" t="s">
        <v>622</v>
      </c>
      <c r="B400" s="0" t="s">
        <v>238</v>
      </c>
      <c r="C400" s="0" t="s">
        <v>24</v>
      </c>
      <c r="D400" s="0" t="s">
        <v>91</v>
      </c>
      <c r="E400" s="0" t="n">
        <v>9</v>
      </c>
      <c r="F400" s="0" t="n">
        <v>1</v>
      </c>
      <c r="G400" s="0" t="n">
        <v>0</v>
      </c>
      <c r="H400" s="0" t="n">
        <v>10</v>
      </c>
      <c r="I400" s="0" t="n">
        <v>35</v>
      </c>
      <c r="J400" s="0" t="n">
        <v>1</v>
      </c>
      <c r="K400" s="0" t="n">
        <v>28.7</v>
      </c>
      <c r="L400" s="0" t="n">
        <v>16</v>
      </c>
      <c r="M400" s="0" t="n">
        <v>2</v>
      </c>
      <c r="N400" s="0" t="n">
        <v>0</v>
      </c>
      <c r="O400" s="0" t="n">
        <v>2</v>
      </c>
      <c r="P400" s="0" t="n">
        <v>29.2</v>
      </c>
      <c r="Q400" s="1" t="n">
        <f aca="false">((10*O400)+(7*N400)-(3*M400)+L400+K400+(4*J400)-(0.5*H400)-(0.5*I400)+(5*G400)-(2*F400)-E400)/17.5</f>
        <v>1.66857142857143</v>
      </c>
      <c r="R400" s="1" t="n">
        <f aca="false">IF(Q400&lt;1.5,1,Q400)</f>
        <v>1.66857142857143</v>
      </c>
    </row>
    <row r="401" customFormat="false" ht="12.75" hidden="false" customHeight="false" outlineLevel="0" collapsed="false">
      <c r="A401" s="0" t="s">
        <v>623</v>
      </c>
      <c r="B401" s="0" t="s">
        <v>624</v>
      </c>
      <c r="C401" s="0" t="s">
        <v>20</v>
      </c>
      <c r="D401" s="0" t="s">
        <v>60</v>
      </c>
      <c r="E401" s="0" t="n">
        <v>13</v>
      </c>
      <c r="F401" s="0" t="n">
        <v>0</v>
      </c>
      <c r="G401" s="0" t="n">
        <v>0</v>
      </c>
      <c r="H401" s="0" t="n">
        <v>7</v>
      </c>
      <c r="I401" s="0" t="n">
        <v>12</v>
      </c>
      <c r="J401" s="0" t="n">
        <v>0</v>
      </c>
      <c r="K401" s="0" t="n">
        <v>18.3</v>
      </c>
      <c r="L401" s="0" t="n">
        <v>19</v>
      </c>
      <c r="M401" s="0" t="n">
        <v>1</v>
      </c>
      <c r="N401" s="0" t="n">
        <v>1</v>
      </c>
      <c r="O401" s="0" t="n">
        <v>1</v>
      </c>
      <c r="P401" s="0" t="n">
        <v>28.8</v>
      </c>
      <c r="Q401" s="1" t="n">
        <f aca="false">((10*O401)+(7*N401)-(3*M401)+L401+K401+(4*J401)-(0.5*H401)-(0.5*I401)+(5*G401)-(2*F401)-E401)/17.5</f>
        <v>1.64571428571429</v>
      </c>
      <c r="R401" s="1" t="n">
        <f aca="false">IF(Q401&lt;1.5,1,Q401)</f>
        <v>1.64571428571429</v>
      </c>
    </row>
    <row r="402" customFormat="false" ht="12.75" hidden="false" customHeight="false" outlineLevel="0" collapsed="false">
      <c r="A402" s="0" t="s">
        <v>625</v>
      </c>
      <c r="B402" s="0" t="s">
        <v>626</v>
      </c>
      <c r="C402" s="0" t="s">
        <v>24</v>
      </c>
      <c r="D402" s="0" t="s">
        <v>68</v>
      </c>
      <c r="E402" s="0" t="n">
        <v>6</v>
      </c>
      <c r="F402" s="0" t="n">
        <v>1</v>
      </c>
      <c r="G402" s="0" t="n">
        <v>0</v>
      </c>
      <c r="H402" s="0" t="n">
        <v>17</v>
      </c>
      <c r="I402" s="0" t="n">
        <v>26</v>
      </c>
      <c r="J402" s="0" t="n">
        <v>2</v>
      </c>
      <c r="K402" s="0" t="n">
        <v>18</v>
      </c>
      <c r="L402" s="0" t="n">
        <v>12</v>
      </c>
      <c r="M402" s="0" t="n">
        <v>0</v>
      </c>
      <c r="N402" s="0" t="n">
        <v>0</v>
      </c>
      <c r="O402" s="0" t="n">
        <v>2</v>
      </c>
      <c r="P402" s="0" t="n">
        <v>28.5</v>
      </c>
      <c r="Q402" s="1" t="n">
        <f aca="false">((10*O402)+(7*N402)-(3*M402)+L402+K402+(4*J402)-(0.5*H402)-(0.5*I402)+(5*G402)-(2*F402)-E402)/17.5</f>
        <v>1.62857142857143</v>
      </c>
      <c r="R402" s="1" t="n">
        <f aca="false">IF(Q402&lt;1.5,1,Q402)</f>
        <v>1.62857142857143</v>
      </c>
    </row>
    <row r="403" customFormat="false" ht="12.75" hidden="false" customHeight="false" outlineLevel="0" collapsed="false">
      <c r="A403" s="0" t="s">
        <v>627</v>
      </c>
      <c r="B403" s="0" t="s">
        <v>100</v>
      </c>
      <c r="C403" s="0" t="s">
        <v>24</v>
      </c>
      <c r="D403" s="0" t="s">
        <v>21</v>
      </c>
      <c r="E403" s="0" t="n">
        <v>3</v>
      </c>
      <c r="F403" s="0" t="n">
        <v>0</v>
      </c>
      <c r="G403" s="0" t="n">
        <v>0</v>
      </c>
      <c r="H403" s="0" t="n">
        <v>7</v>
      </c>
      <c r="I403" s="0" t="n">
        <v>21</v>
      </c>
      <c r="J403" s="0" t="n">
        <v>5</v>
      </c>
      <c r="K403" s="0" t="n">
        <v>16</v>
      </c>
      <c r="L403" s="0" t="n">
        <v>12</v>
      </c>
      <c r="M403" s="0" t="n">
        <v>1</v>
      </c>
      <c r="N403" s="0" t="n">
        <v>0</v>
      </c>
      <c r="O403" s="0" t="n">
        <v>0</v>
      </c>
      <c r="P403" s="0" t="n">
        <v>28</v>
      </c>
      <c r="Q403" s="1" t="n">
        <f aca="false">((10*O403)+(7*N403)-(3*M403)+L403+K403+(4*J403)-(0.5*H403)-(0.5*I403)+(5*G403)-(2*F403)-E403)/17.5</f>
        <v>1.6</v>
      </c>
      <c r="R403" s="1" t="n">
        <f aca="false">IF(Q403&lt;1.5,1,Q403)</f>
        <v>1.6</v>
      </c>
    </row>
    <row r="404" customFormat="false" ht="12.75" hidden="false" customHeight="false" outlineLevel="0" collapsed="false">
      <c r="A404" s="0" t="s">
        <v>628</v>
      </c>
      <c r="B404" s="0" t="s">
        <v>629</v>
      </c>
      <c r="C404" s="0" t="s">
        <v>20</v>
      </c>
      <c r="D404" s="0" t="s">
        <v>83</v>
      </c>
      <c r="E404" s="0" t="n">
        <v>33</v>
      </c>
      <c r="F404" s="0" t="n">
        <v>0</v>
      </c>
      <c r="G404" s="0" t="n">
        <v>0</v>
      </c>
      <c r="H404" s="0" t="n">
        <v>55</v>
      </c>
      <c r="I404" s="0" t="n">
        <v>86</v>
      </c>
      <c r="J404" s="0" t="n">
        <v>0</v>
      </c>
      <c r="K404" s="0" t="n">
        <v>66.3</v>
      </c>
      <c r="L404" s="0" t="n">
        <v>59</v>
      </c>
      <c r="M404" s="0" t="n">
        <v>8</v>
      </c>
      <c r="N404" s="0" t="n">
        <v>0</v>
      </c>
      <c r="O404" s="0" t="n">
        <v>3</v>
      </c>
      <c r="P404" s="0" t="n">
        <v>27.8</v>
      </c>
      <c r="Q404" s="1" t="n">
        <f aca="false">((10*O404)+(7*N404)-(3*M404)+L404+K404+(4*J404)-(0.5*H404)-(0.5*I404)+(5*G404)-(2*F404)-E404)/17.5</f>
        <v>1.58857142857143</v>
      </c>
      <c r="R404" s="1" t="n">
        <f aca="false">IF(Q404&lt;1.5,1,Q404)</f>
        <v>1.58857142857143</v>
      </c>
    </row>
    <row r="405" customFormat="false" ht="12.75" hidden="false" customHeight="false" outlineLevel="0" collapsed="false">
      <c r="A405" s="0" t="s">
        <v>204</v>
      </c>
      <c r="B405" s="0" t="s">
        <v>82</v>
      </c>
      <c r="C405" s="0" t="s">
        <v>24</v>
      </c>
      <c r="D405" s="0" t="s">
        <v>171</v>
      </c>
      <c r="E405" s="0" t="n">
        <v>6</v>
      </c>
      <c r="F405" s="0" t="n">
        <v>0</v>
      </c>
      <c r="G405" s="0" t="n">
        <v>0</v>
      </c>
      <c r="H405" s="0" t="n">
        <v>2</v>
      </c>
      <c r="I405" s="0" t="n">
        <v>9</v>
      </c>
      <c r="J405" s="0" t="n">
        <v>5</v>
      </c>
      <c r="K405" s="0" t="n">
        <v>10.3</v>
      </c>
      <c r="L405" s="0" t="n">
        <v>11</v>
      </c>
      <c r="M405" s="0" t="n">
        <v>1</v>
      </c>
      <c r="N405" s="0" t="n">
        <v>0</v>
      </c>
      <c r="O405" s="0" t="n">
        <v>0</v>
      </c>
      <c r="P405" s="0" t="n">
        <v>26.8</v>
      </c>
      <c r="Q405" s="1" t="n">
        <f aca="false">((10*O405)+(7*N405)-(3*M405)+L405+K405+(4*J405)-(0.5*H405)-(0.5*I405)+(5*G405)-(2*F405)-E405)/17.5</f>
        <v>1.53142857142857</v>
      </c>
      <c r="R405" s="1" t="n">
        <f aca="false">IF(Q405&lt;1.5,1,Q405)</f>
        <v>1.53142857142857</v>
      </c>
    </row>
    <row r="406" customFormat="false" ht="12.75" hidden="false" customHeight="false" outlineLevel="0" collapsed="false">
      <c r="A406" s="0" t="s">
        <v>630</v>
      </c>
      <c r="B406" s="0" t="s">
        <v>44</v>
      </c>
      <c r="C406" s="0" t="s">
        <v>24</v>
      </c>
      <c r="D406" s="0" t="s">
        <v>78</v>
      </c>
      <c r="E406" s="0" t="n">
        <v>15</v>
      </c>
      <c r="F406" s="0" t="n">
        <v>1</v>
      </c>
      <c r="G406" s="0" t="n">
        <v>0</v>
      </c>
      <c r="H406" s="0" t="n">
        <v>20</v>
      </c>
      <c r="I406" s="0" t="n">
        <v>23</v>
      </c>
      <c r="J406" s="0" t="n">
        <v>1</v>
      </c>
      <c r="K406" s="0" t="n">
        <v>28.3</v>
      </c>
      <c r="L406" s="0" t="n">
        <v>39</v>
      </c>
      <c r="M406" s="0" t="n">
        <v>2</v>
      </c>
      <c r="N406" s="0" t="n">
        <v>0</v>
      </c>
      <c r="O406" s="0" t="n">
        <v>0</v>
      </c>
      <c r="P406" s="0" t="n">
        <v>26.8</v>
      </c>
      <c r="Q406" s="1" t="n">
        <f aca="false">((10*O406)+(7*N406)-(3*M406)+L406+K406+(4*J406)-(0.5*H406)-(0.5*I406)+(5*G406)-(2*F406)-E406)/17.5</f>
        <v>1.53142857142857</v>
      </c>
      <c r="R406" s="1" t="n">
        <f aca="false">IF(Q406&lt;1.5,1,Q406)</f>
        <v>1.53142857142857</v>
      </c>
    </row>
    <row r="407" customFormat="false" ht="12.75" hidden="false" customHeight="false" outlineLevel="0" collapsed="false">
      <c r="A407" s="0" t="s">
        <v>631</v>
      </c>
      <c r="B407" s="0" t="s">
        <v>112</v>
      </c>
      <c r="C407" s="0" t="s">
        <v>20</v>
      </c>
      <c r="D407" s="0" t="s">
        <v>203</v>
      </c>
      <c r="E407" s="0" t="n">
        <v>22</v>
      </c>
      <c r="F407" s="0" t="n">
        <v>0</v>
      </c>
      <c r="G407" s="0" t="n">
        <v>0</v>
      </c>
      <c r="H407" s="0" t="n">
        <v>18</v>
      </c>
      <c r="I407" s="0" t="n">
        <v>34</v>
      </c>
      <c r="J407" s="0" t="n">
        <v>0</v>
      </c>
      <c r="K407" s="0" t="n">
        <v>38</v>
      </c>
      <c r="L407" s="0" t="n">
        <v>19</v>
      </c>
      <c r="M407" s="0" t="n">
        <v>1</v>
      </c>
      <c r="N407" s="0" t="n">
        <v>0</v>
      </c>
      <c r="O407" s="0" t="n">
        <v>2</v>
      </c>
      <c r="P407" s="0" t="n">
        <v>26</v>
      </c>
      <c r="Q407" s="1" t="n">
        <f aca="false">((10*O407)+(7*N407)-(3*M407)+L407+K407+(4*J407)-(0.5*H407)-(0.5*I407)+(5*G407)-(2*F407)-E407)/17.5</f>
        <v>1.48571428571429</v>
      </c>
      <c r="R407" s="1" t="n">
        <f aca="false">IF(Q407&lt;1.5,1,Q407)</f>
        <v>1</v>
      </c>
    </row>
    <row r="408" customFormat="false" ht="12.75" hidden="false" customHeight="false" outlineLevel="0" collapsed="false">
      <c r="A408" s="0" t="s">
        <v>632</v>
      </c>
      <c r="B408" s="0" t="s">
        <v>633</v>
      </c>
      <c r="C408" s="0" t="s">
        <v>24</v>
      </c>
      <c r="D408" s="0" t="s">
        <v>91</v>
      </c>
      <c r="E408" s="0" t="n">
        <v>13</v>
      </c>
      <c r="F408" s="0" t="n">
        <v>1</v>
      </c>
      <c r="G408" s="0" t="n">
        <v>0</v>
      </c>
      <c r="H408" s="0" t="n">
        <v>8</v>
      </c>
      <c r="I408" s="0" t="n">
        <v>18</v>
      </c>
      <c r="J408" s="0" t="n">
        <v>0</v>
      </c>
      <c r="K408" s="0" t="n">
        <v>31.7</v>
      </c>
      <c r="L408" s="0" t="n">
        <v>18</v>
      </c>
      <c r="M408" s="0" t="n">
        <v>1</v>
      </c>
      <c r="N408" s="0" t="n">
        <v>1</v>
      </c>
      <c r="O408" s="0" t="n">
        <v>0</v>
      </c>
      <c r="P408" s="0" t="n">
        <v>25.7</v>
      </c>
      <c r="Q408" s="1" t="n">
        <f aca="false">((10*O408)+(7*N408)-(3*M408)+L408+K408+(4*J408)-(0.5*H408)-(0.5*I408)+(5*G408)-(2*F408)-E408)/17.5</f>
        <v>1.46857142857143</v>
      </c>
      <c r="R408" s="1" t="n">
        <f aca="false">IF(Q408&lt;1.5,1,Q408)</f>
        <v>1</v>
      </c>
    </row>
    <row r="409" customFormat="false" ht="12.75" hidden="false" customHeight="false" outlineLevel="0" collapsed="false">
      <c r="A409" s="0" t="s">
        <v>634</v>
      </c>
      <c r="B409" s="0" t="s">
        <v>635</v>
      </c>
      <c r="C409" s="0" t="s">
        <v>24</v>
      </c>
      <c r="D409" s="0" t="s">
        <v>60</v>
      </c>
      <c r="E409" s="0" t="n">
        <v>2</v>
      </c>
      <c r="F409" s="0" t="n">
        <v>0</v>
      </c>
      <c r="G409" s="0" t="n">
        <v>0</v>
      </c>
      <c r="H409" s="0" t="n">
        <v>8</v>
      </c>
      <c r="I409" s="0" t="n">
        <v>15</v>
      </c>
      <c r="J409" s="0" t="n">
        <v>2</v>
      </c>
      <c r="K409" s="0" t="n">
        <v>14</v>
      </c>
      <c r="L409" s="0" t="n">
        <v>7</v>
      </c>
      <c r="M409" s="0" t="n">
        <v>0</v>
      </c>
      <c r="N409" s="0" t="n">
        <v>0</v>
      </c>
      <c r="O409" s="0" t="n">
        <v>1</v>
      </c>
      <c r="P409" s="0" t="n">
        <v>25.5</v>
      </c>
      <c r="Q409" s="1" t="n">
        <f aca="false">((10*O409)+(7*N409)-(3*M409)+L409+K409+(4*J409)-(0.5*H409)-(0.5*I409)+(5*G409)-(2*F409)-E409)/17.5</f>
        <v>1.45714285714286</v>
      </c>
      <c r="R409" s="1" t="n">
        <f aca="false">IF(Q409&lt;1.5,1,Q409)</f>
        <v>1</v>
      </c>
    </row>
    <row r="410" customFormat="false" ht="12.75" hidden="false" customHeight="false" outlineLevel="0" collapsed="false">
      <c r="A410" s="0" t="s">
        <v>636</v>
      </c>
      <c r="B410" s="0" t="s">
        <v>125</v>
      </c>
      <c r="C410" s="0" t="s">
        <v>24</v>
      </c>
      <c r="D410" s="0" t="s">
        <v>78</v>
      </c>
      <c r="E410" s="0" t="n">
        <v>27</v>
      </c>
      <c r="F410" s="0" t="n">
        <v>0</v>
      </c>
      <c r="G410" s="0" t="n">
        <v>0</v>
      </c>
      <c r="H410" s="0" t="n">
        <v>48</v>
      </c>
      <c r="I410" s="0" t="n">
        <v>81</v>
      </c>
      <c r="J410" s="0" t="n">
        <v>1</v>
      </c>
      <c r="K410" s="0" t="n">
        <v>64.7</v>
      </c>
      <c r="L410" s="0" t="n">
        <v>54</v>
      </c>
      <c r="M410" s="0" t="n">
        <v>2</v>
      </c>
      <c r="N410" s="0" t="n">
        <v>0</v>
      </c>
      <c r="O410" s="0" t="n">
        <v>0</v>
      </c>
      <c r="P410" s="0" t="n">
        <v>25.2</v>
      </c>
      <c r="Q410" s="1" t="n">
        <f aca="false">((10*O410)+(7*N410)-(3*M410)+L410+K410+(4*J410)-(0.5*H410)-(0.5*I410)+(5*G410)-(2*F410)-E410)/17.5</f>
        <v>1.44</v>
      </c>
      <c r="R410" s="1" t="n">
        <f aca="false">IF(Q410&lt;1.5,1,Q410)</f>
        <v>1</v>
      </c>
    </row>
    <row r="411" customFormat="false" ht="12.75" hidden="false" customHeight="false" outlineLevel="0" collapsed="false">
      <c r="A411" s="0" t="s">
        <v>637</v>
      </c>
      <c r="B411" s="0" t="s">
        <v>638</v>
      </c>
      <c r="C411" s="0" t="s">
        <v>24</v>
      </c>
      <c r="D411" s="0" t="s">
        <v>57</v>
      </c>
      <c r="E411" s="0" t="n">
        <v>11</v>
      </c>
      <c r="F411" s="0" t="n">
        <v>0</v>
      </c>
      <c r="G411" s="0" t="n">
        <v>0</v>
      </c>
      <c r="H411" s="0" t="n">
        <v>21</v>
      </c>
      <c r="I411" s="0" t="n">
        <v>51</v>
      </c>
      <c r="J411" s="0" t="n">
        <v>0</v>
      </c>
      <c r="K411" s="0" t="n">
        <v>37</v>
      </c>
      <c r="L411" s="0" t="n">
        <v>35</v>
      </c>
      <c r="M411" s="0" t="n">
        <v>0</v>
      </c>
      <c r="N411" s="0" t="n">
        <v>0</v>
      </c>
      <c r="O411" s="0" t="n">
        <v>0</v>
      </c>
      <c r="P411" s="0" t="n">
        <v>25</v>
      </c>
      <c r="Q411" s="1" t="n">
        <f aca="false">((10*O411)+(7*N411)-(3*M411)+L411+K411+(4*J411)-(0.5*H411)-(0.5*I411)+(5*G411)-(2*F411)-E411)/17.5</f>
        <v>1.42857142857143</v>
      </c>
      <c r="R411" s="1" t="n">
        <f aca="false">IF(Q411&lt;1.5,1,Q411)</f>
        <v>1</v>
      </c>
    </row>
    <row r="412" customFormat="false" ht="12.75" hidden="false" customHeight="false" outlineLevel="0" collapsed="false">
      <c r="A412" s="0" t="s">
        <v>639</v>
      </c>
      <c r="B412" s="0" t="s">
        <v>112</v>
      </c>
      <c r="C412" s="0" t="s">
        <v>535</v>
      </c>
      <c r="D412" s="0" t="s">
        <v>102</v>
      </c>
      <c r="E412" s="0" t="n">
        <v>1</v>
      </c>
      <c r="F412" s="0" t="n">
        <v>0</v>
      </c>
      <c r="G412" s="0" t="n">
        <v>0</v>
      </c>
      <c r="H412" s="0" t="n">
        <v>2</v>
      </c>
      <c r="I412" s="0" t="n">
        <v>6</v>
      </c>
      <c r="J412" s="0" t="n">
        <v>4</v>
      </c>
      <c r="K412" s="0" t="n">
        <v>8</v>
      </c>
      <c r="L412" s="0" t="n">
        <v>6</v>
      </c>
      <c r="M412" s="0" t="n">
        <v>0</v>
      </c>
      <c r="N412" s="0" t="n">
        <v>0</v>
      </c>
      <c r="O412" s="0" t="n">
        <v>0</v>
      </c>
      <c r="P412" s="0" t="n">
        <v>25</v>
      </c>
      <c r="Q412" s="1" t="n">
        <f aca="false">((10*O412)+(7*N412)-(3*M412)+L412+K412+(4*J412)-(0.5*H412)-(0.5*I412)+(5*G412)-(2*F412)-E412)/17.5</f>
        <v>1.42857142857143</v>
      </c>
      <c r="R412" s="1" t="n">
        <f aca="false">IF(Q412&lt;1.5,1,Q412)</f>
        <v>1</v>
      </c>
    </row>
    <row r="413" customFormat="false" ht="12.75" hidden="false" customHeight="false" outlineLevel="0" collapsed="false">
      <c r="A413" s="0" t="s">
        <v>640</v>
      </c>
      <c r="B413" s="0" t="s">
        <v>307</v>
      </c>
      <c r="C413" s="0" t="s">
        <v>20</v>
      </c>
      <c r="D413" s="0" t="s">
        <v>62</v>
      </c>
      <c r="E413" s="0" t="n">
        <v>14</v>
      </c>
      <c r="F413" s="0" t="n">
        <v>0</v>
      </c>
      <c r="G413" s="0" t="n">
        <v>0</v>
      </c>
      <c r="H413" s="0" t="n">
        <v>23</v>
      </c>
      <c r="I413" s="0" t="n">
        <v>48</v>
      </c>
      <c r="J413" s="0" t="n">
        <v>0</v>
      </c>
      <c r="K413" s="0" t="n">
        <v>38.3</v>
      </c>
      <c r="L413" s="0" t="n">
        <v>22</v>
      </c>
      <c r="M413" s="0" t="n">
        <v>2</v>
      </c>
      <c r="N413" s="0" t="n">
        <v>0</v>
      </c>
      <c r="O413" s="0" t="n">
        <v>2</v>
      </c>
      <c r="P413" s="0" t="n">
        <v>24.8</v>
      </c>
      <c r="Q413" s="1" t="n">
        <f aca="false">((10*O413)+(7*N413)-(3*M413)+L413+K413+(4*J413)-(0.5*H413)-(0.5*I413)+(5*G413)-(2*F413)-E413)/17.5</f>
        <v>1.41714285714286</v>
      </c>
      <c r="R413" s="1" t="n">
        <f aca="false">IF(Q413&lt;1.5,1,Q413)</f>
        <v>1</v>
      </c>
    </row>
    <row r="414" customFormat="false" ht="12.75" hidden="false" customHeight="false" outlineLevel="0" collapsed="false">
      <c r="A414" s="0" t="s">
        <v>539</v>
      </c>
      <c r="B414" s="0" t="s">
        <v>641</v>
      </c>
      <c r="C414" s="0" t="s">
        <v>20</v>
      </c>
      <c r="D414" s="0" t="s">
        <v>25</v>
      </c>
      <c r="E414" s="0" t="n">
        <v>11</v>
      </c>
      <c r="F414" s="0" t="n">
        <v>0</v>
      </c>
      <c r="G414" s="0" t="n">
        <v>1</v>
      </c>
      <c r="H414" s="0" t="n">
        <v>32</v>
      </c>
      <c r="I414" s="0" t="n">
        <v>71</v>
      </c>
      <c r="J414" s="0" t="n">
        <v>0</v>
      </c>
      <c r="K414" s="0" t="n">
        <v>56.3</v>
      </c>
      <c r="L414" s="0" t="n">
        <v>31</v>
      </c>
      <c r="M414" s="0" t="n">
        <v>5</v>
      </c>
      <c r="N414" s="0" t="n">
        <v>0</v>
      </c>
      <c r="O414" s="0" t="n">
        <v>1</v>
      </c>
      <c r="P414" s="0" t="n">
        <v>24.8</v>
      </c>
      <c r="Q414" s="1" t="n">
        <f aca="false">((10*O414)+(7*N414)-(3*M414)+L414+K414+(4*J414)-(0.5*H414)-(0.5*I414)+(5*G414)-(2*F414)-E414)/17.5</f>
        <v>1.41714285714286</v>
      </c>
      <c r="R414" s="1" t="n">
        <f aca="false">IF(Q414&lt;1.5,1,Q414)</f>
        <v>1</v>
      </c>
    </row>
    <row r="415" customFormat="false" ht="12.75" hidden="false" customHeight="false" outlineLevel="0" collapsed="false">
      <c r="A415" s="0" t="s">
        <v>642</v>
      </c>
      <c r="B415" s="0" t="s">
        <v>643</v>
      </c>
      <c r="C415" s="0" t="s">
        <v>20</v>
      </c>
      <c r="D415" s="0" t="s">
        <v>48</v>
      </c>
      <c r="E415" s="0" t="n">
        <v>1</v>
      </c>
      <c r="F415" s="0" t="n">
        <v>0</v>
      </c>
      <c r="G415" s="0" t="n">
        <v>1</v>
      </c>
      <c r="H415" s="0" t="n">
        <v>3</v>
      </c>
      <c r="I415" s="0" t="n">
        <v>6</v>
      </c>
      <c r="J415" s="0" t="n">
        <v>0</v>
      </c>
      <c r="K415" s="0" t="n">
        <v>10</v>
      </c>
      <c r="L415" s="0" t="n">
        <v>8</v>
      </c>
      <c r="M415" s="0" t="n">
        <v>1</v>
      </c>
      <c r="N415" s="0" t="n">
        <v>0</v>
      </c>
      <c r="O415" s="0" t="n">
        <v>1</v>
      </c>
      <c r="P415" s="0" t="n">
        <v>24.5</v>
      </c>
      <c r="Q415" s="1" t="n">
        <f aca="false">((10*O415)+(7*N415)-(3*M415)+L415+K415+(4*J415)-(0.5*H415)-(0.5*I415)+(5*G415)-(2*F415)-E415)/17.5</f>
        <v>1.4</v>
      </c>
      <c r="R415" s="1" t="n">
        <f aca="false">IF(Q415&lt;1.5,1,Q415)</f>
        <v>1</v>
      </c>
    </row>
    <row r="416" customFormat="false" ht="12.75" hidden="false" customHeight="false" outlineLevel="0" collapsed="false">
      <c r="A416" s="0" t="s">
        <v>644</v>
      </c>
      <c r="B416" s="0" t="s">
        <v>645</v>
      </c>
      <c r="C416" s="0" t="s">
        <v>20</v>
      </c>
      <c r="D416" s="0" t="s">
        <v>168</v>
      </c>
      <c r="E416" s="0" t="n">
        <v>14</v>
      </c>
      <c r="F416" s="0" t="n">
        <v>0</v>
      </c>
      <c r="G416" s="0" t="n">
        <v>0</v>
      </c>
      <c r="H416" s="0" t="n">
        <v>24</v>
      </c>
      <c r="I416" s="0" t="n">
        <v>52</v>
      </c>
      <c r="J416" s="0" t="n">
        <v>0</v>
      </c>
      <c r="K416" s="0" t="n">
        <v>42.3</v>
      </c>
      <c r="L416" s="0" t="n">
        <v>33</v>
      </c>
      <c r="M416" s="0" t="n">
        <v>3</v>
      </c>
      <c r="N416" s="0" t="n">
        <v>0</v>
      </c>
      <c r="O416" s="0" t="n">
        <v>1</v>
      </c>
      <c r="P416" s="0" t="n">
        <v>24.3</v>
      </c>
      <c r="Q416" s="1" t="n">
        <f aca="false">((10*O416)+(7*N416)-(3*M416)+L416+K416+(4*J416)-(0.5*H416)-(0.5*I416)+(5*G416)-(2*F416)-E416)/17.5</f>
        <v>1.38857142857143</v>
      </c>
      <c r="R416" s="1" t="n">
        <f aca="false">IF(Q416&lt;1.5,1,Q416)</f>
        <v>1</v>
      </c>
    </row>
    <row r="417" customFormat="false" ht="12.75" hidden="false" customHeight="false" outlineLevel="0" collapsed="false">
      <c r="A417" s="0" t="s">
        <v>646</v>
      </c>
      <c r="B417" s="0" t="s">
        <v>41</v>
      </c>
      <c r="C417" s="0" t="s">
        <v>20</v>
      </c>
      <c r="D417" s="0" t="s">
        <v>102</v>
      </c>
      <c r="E417" s="0" t="n">
        <v>13</v>
      </c>
      <c r="F417" s="0" t="n">
        <v>1</v>
      </c>
      <c r="G417" s="0" t="n">
        <v>0</v>
      </c>
      <c r="H417" s="0" t="n">
        <v>20</v>
      </c>
      <c r="I417" s="0" t="n">
        <v>38</v>
      </c>
      <c r="J417" s="0" t="n">
        <v>0</v>
      </c>
      <c r="K417" s="0" t="n">
        <v>29.3</v>
      </c>
      <c r="L417" s="0" t="n">
        <v>12</v>
      </c>
      <c r="M417" s="0" t="n">
        <v>1</v>
      </c>
      <c r="N417" s="0" t="n">
        <v>0</v>
      </c>
      <c r="O417" s="0" t="n">
        <v>3</v>
      </c>
      <c r="P417" s="0" t="n">
        <v>24.3</v>
      </c>
      <c r="Q417" s="1" t="n">
        <f aca="false">((10*O417)+(7*N417)-(3*M417)+L417+K417+(4*J417)-(0.5*H417)-(0.5*I417)+(5*G417)-(2*F417)-E417)/17.5</f>
        <v>1.38857142857143</v>
      </c>
      <c r="R417" s="1" t="n">
        <f aca="false">IF(Q417&lt;1.5,1,Q417)</f>
        <v>1</v>
      </c>
    </row>
    <row r="418" customFormat="false" ht="12.75" hidden="false" customHeight="false" outlineLevel="0" collapsed="false">
      <c r="A418" s="0" t="s">
        <v>647</v>
      </c>
      <c r="B418" s="0" t="s">
        <v>648</v>
      </c>
      <c r="C418" s="0" t="s">
        <v>24</v>
      </c>
      <c r="D418" s="0" t="s">
        <v>102</v>
      </c>
      <c r="E418" s="0" t="n">
        <v>23</v>
      </c>
      <c r="F418" s="0" t="n">
        <v>1</v>
      </c>
      <c r="G418" s="0" t="n">
        <v>0</v>
      </c>
      <c r="H418" s="0" t="n">
        <v>23</v>
      </c>
      <c r="I418" s="0" t="n">
        <v>48</v>
      </c>
      <c r="J418" s="0" t="n">
        <v>3</v>
      </c>
      <c r="K418" s="0" t="n">
        <v>46.7</v>
      </c>
      <c r="L418" s="0" t="n">
        <v>19</v>
      </c>
      <c r="M418" s="0" t="n">
        <v>1</v>
      </c>
      <c r="N418" s="0" t="n">
        <v>0</v>
      </c>
      <c r="O418" s="0" t="n">
        <v>1</v>
      </c>
      <c r="P418" s="0" t="n">
        <v>24.2</v>
      </c>
      <c r="Q418" s="1" t="n">
        <f aca="false">((10*O418)+(7*N418)-(3*M418)+L418+K418+(4*J418)-(0.5*H418)-(0.5*I418)+(5*G418)-(2*F418)-E418)/17.5</f>
        <v>1.38285714285714</v>
      </c>
      <c r="R418" s="1" t="n">
        <f aca="false">IF(Q418&lt;1.5,1,Q418)</f>
        <v>1</v>
      </c>
    </row>
    <row r="419" customFormat="false" ht="12.75" hidden="false" customHeight="false" outlineLevel="0" collapsed="false">
      <c r="A419" s="0" t="s">
        <v>348</v>
      </c>
      <c r="B419" s="0" t="s">
        <v>153</v>
      </c>
      <c r="C419" s="0" t="s">
        <v>24</v>
      </c>
      <c r="D419" s="0" t="s">
        <v>93</v>
      </c>
      <c r="E419" s="0" t="n">
        <v>9</v>
      </c>
      <c r="F419" s="0" t="n">
        <v>0</v>
      </c>
      <c r="G419" s="0" t="n">
        <v>0</v>
      </c>
      <c r="H419" s="0" t="n">
        <v>6</v>
      </c>
      <c r="I419" s="0" t="n">
        <v>11</v>
      </c>
      <c r="J419" s="0" t="n">
        <v>1</v>
      </c>
      <c r="K419" s="0" t="n">
        <v>15.7</v>
      </c>
      <c r="L419" s="0" t="n">
        <v>12</v>
      </c>
      <c r="M419" s="0" t="n">
        <v>0</v>
      </c>
      <c r="N419" s="0" t="n">
        <v>0</v>
      </c>
      <c r="O419" s="0" t="n">
        <v>1</v>
      </c>
      <c r="P419" s="0" t="n">
        <v>24.2</v>
      </c>
      <c r="Q419" s="1" t="n">
        <f aca="false">((10*O419)+(7*N419)-(3*M419)+L419+K419+(4*J419)-(0.5*H419)-(0.5*I419)+(5*G419)-(2*F419)-E419)/17.5</f>
        <v>1.38285714285714</v>
      </c>
      <c r="R419" s="1" t="n">
        <f aca="false">IF(Q419&lt;1.5,1,Q419)</f>
        <v>1</v>
      </c>
    </row>
    <row r="420" customFormat="false" ht="12.75" hidden="false" customHeight="false" outlineLevel="0" collapsed="false">
      <c r="A420" s="0" t="s">
        <v>649</v>
      </c>
      <c r="B420" s="0" t="s">
        <v>112</v>
      </c>
      <c r="C420" s="0" t="s">
        <v>24</v>
      </c>
      <c r="D420" s="0" t="s">
        <v>39</v>
      </c>
      <c r="E420" s="0" t="n">
        <v>10</v>
      </c>
      <c r="F420" s="0" t="n">
        <v>0</v>
      </c>
      <c r="G420" s="0" t="n">
        <v>0</v>
      </c>
      <c r="H420" s="0" t="n">
        <v>13</v>
      </c>
      <c r="I420" s="0" t="n">
        <v>18</v>
      </c>
      <c r="J420" s="0" t="n">
        <v>2</v>
      </c>
      <c r="K420" s="0" t="n">
        <v>16.3</v>
      </c>
      <c r="L420" s="0" t="n">
        <v>15</v>
      </c>
      <c r="M420" s="0" t="n">
        <v>0</v>
      </c>
      <c r="N420" s="0" t="n">
        <v>0</v>
      </c>
      <c r="O420" s="0" t="n">
        <v>1</v>
      </c>
      <c r="P420" s="0" t="n">
        <v>23.8</v>
      </c>
      <c r="Q420" s="1" t="n">
        <f aca="false">((10*O420)+(7*N420)-(3*M420)+L420+K420+(4*J420)-(0.5*H420)-(0.5*I420)+(5*G420)-(2*F420)-E420)/17.5</f>
        <v>1.36</v>
      </c>
      <c r="R420" s="1" t="n">
        <f aca="false">IF(Q420&lt;1.5,1,Q420)</f>
        <v>1</v>
      </c>
    </row>
    <row r="421" customFormat="false" ht="12.75" hidden="false" customHeight="false" outlineLevel="0" collapsed="false">
      <c r="A421" s="0" t="s">
        <v>650</v>
      </c>
      <c r="B421" s="0" t="s">
        <v>23</v>
      </c>
      <c r="C421" s="0" t="s">
        <v>24</v>
      </c>
      <c r="D421" s="0" t="s">
        <v>36</v>
      </c>
      <c r="E421" s="0" t="n">
        <v>16</v>
      </c>
      <c r="F421" s="0" t="n">
        <v>0</v>
      </c>
      <c r="G421" s="0" t="n">
        <v>0</v>
      </c>
      <c r="H421" s="0" t="n">
        <v>17</v>
      </c>
      <c r="I421" s="0" t="n">
        <v>24</v>
      </c>
      <c r="J421" s="0" t="n">
        <v>3</v>
      </c>
      <c r="K421" s="0" t="n">
        <v>23</v>
      </c>
      <c r="L421" s="0" t="n">
        <v>21</v>
      </c>
      <c r="M421" s="0" t="n">
        <v>2</v>
      </c>
      <c r="N421" s="0" t="n">
        <v>0</v>
      </c>
      <c r="O421" s="0" t="n">
        <v>1</v>
      </c>
      <c r="P421" s="0" t="n">
        <v>23.5</v>
      </c>
      <c r="Q421" s="1" t="n">
        <f aca="false">((10*O421)+(7*N421)-(3*M421)+L421+K421+(4*J421)-(0.5*H421)-(0.5*I421)+(5*G421)-(2*F421)-E421)/17.5</f>
        <v>1.34285714285714</v>
      </c>
      <c r="R421" s="1" t="n">
        <f aca="false">IF(Q421&lt;1.5,1,Q421)</f>
        <v>1</v>
      </c>
    </row>
    <row r="422" customFormat="false" ht="12.75" hidden="false" customHeight="false" outlineLevel="0" collapsed="false">
      <c r="A422" s="0" t="s">
        <v>651</v>
      </c>
      <c r="B422" s="0" t="s">
        <v>209</v>
      </c>
      <c r="C422" s="0" t="s">
        <v>24</v>
      </c>
      <c r="D422" s="0" t="s">
        <v>54</v>
      </c>
      <c r="E422" s="0" t="n">
        <v>22</v>
      </c>
      <c r="F422" s="0" t="n">
        <v>0</v>
      </c>
      <c r="G422" s="0" t="n">
        <v>0</v>
      </c>
      <c r="H422" s="0" t="n">
        <v>24</v>
      </c>
      <c r="I422" s="0" t="n">
        <v>36</v>
      </c>
      <c r="J422" s="0" t="n">
        <v>4</v>
      </c>
      <c r="K422" s="0" t="n">
        <v>34</v>
      </c>
      <c r="L422" s="0" t="n">
        <v>34</v>
      </c>
      <c r="M422" s="0" t="n">
        <v>3</v>
      </c>
      <c r="N422" s="0" t="n">
        <v>0</v>
      </c>
      <c r="O422" s="0" t="n">
        <v>0</v>
      </c>
      <c r="P422" s="0" t="n">
        <v>23</v>
      </c>
      <c r="Q422" s="1" t="n">
        <f aca="false">((10*O422)+(7*N422)-(3*M422)+L422+K422+(4*J422)-(0.5*H422)-(0.5*I422)+(5*G422)-(2*F422)-E422)/17.5</f>
        <v>1.31428571428571</v>
      </c>
      <c r="R422" s="1" t="n">
        <f aca="false">IF(Q422&lt;1.5,1,Q422)</f>
        <v>1</v>
      </c>
    </row>
    <row r="423" customFormat="false" ht="12.75" hidden="false" customHeight="false" outlineLevel="0" collapsed="false">
      <c r="A423" s="0" t="s">
        <v>652</v>
      </c>
      <c r="B423" s="0" t="s">
        <v>653</v>
      </c>
      <c r="C423" s="0" t="s">
        <v>20</v>
      </c>
      <c r="D423" s="0" t="s">
        <v>33</v>
      </c>
      <c r="E423" s="0" t="n">
        <v>21</v>
      </c>
      <c r="F423" s="0" t="n">
        <v>0</v>
      </c>
      <c r="G423" s="0" t="n">
        <v>1</v>
      </c>
      <c r="H423" s="0" t="n">
        <v>30</v>
      </c>
      <c r="I423" s="0" t="n">
        <v>50</v>
      </c>
      <c r="J423" s="0" t="n">
        <v>0</v>
      </c>
      <c r="K423" s="0" t="n">
        <v>45</v>
      </c>
      <c r="L423" s="0" t="n">
        <v>23</v>
      </c>
      <c r="M423" s="0" t="n">
        <v>3</v>
      </c>
      <c r="N423" s="0" t="n">
        <v>0</v>
      </c>
      <c r="O423" s="0" t="n">
        <v>2</v>
      </c>
      <c r="P423" s="0" t="n">
        <v>23</v>
      </c>
      <c r="Q423" s="1" t="n">
        <f aca="false">((10*O423)+(7*N423)-(3*M423)+L423+K423+(4*J423)-(0.5*H423)-(0.5*I423)+(5*G423)-(2*F423)-E423)/17.5</f>
        <v>1.31428571428571</v>
      </c>
      <c r="R423" s="1" t="n">
        <f aca="false">IF(Q423&lt;1.5,1,Q423)</f>
        <v>1</v>
      </c>
    </row>
    <row r="424" customFormat="false" ht="12.75" hidden="false" customHeight="false" outlineLevel="0" collapsed="false">
      <c r="A424" s="0" t="s">
        <v>654</v>
      </c>
      <c r="B424" s="0" t="s">
        <v>41</v>
      </c>
      <c r="C424" s="0" t="s">
        <v>24</v>
      </c>
      <c r="D424" s="0" t="s">
        <v>174</v>
      </c>
      <c r="E424" s="0" t="n">
        <v>13</v>
      </c>
      <c r="F424" s="0" t="n">
        <v>0</v>
      </c>
      <c r="G424" s="0" t="n">
        <v>0</v>
      </c>
      <c r="H424" s="0" t="n">
        <v>17</v>
      </c>
      <c r="I424" s="0" t="n">
        <v>33</v>
      </c>
      <c r="J424" s="0" t="n">
        <v>0</v>
      </c>
      <c r="K424" s="0" t="n">
        <v>30</v>
      </c>
      <c r="L424" s="0" t="n">
        <v>16</v>
      </c>
      <c r="M424" s="0" t="n">
        <v>2</v>
      </c>
      <c r="N424" s="0" t="n">
        <v>0</v>
      </c>
      <c r="O424" s="0" t="n">
        <v>2</v>
      </c>
      <c r="P424" s="0" t="n">
        <v>22</v>
      </c>
      <c r="Q424" s="1" t="n">
        <f aca="false">((10*O424)+(7*N424)-(3*M424)+L424+K424+(4*J424)-(0.5*H424)-(0.5*I424)+(5*G424)-(2*F424)-E424)/17.5</f>
        <v>1.25714285714286</v>
      </c>
      <c r="R424" s="1" t="n">
        <f aca="false">IF(Q424&lt;1.5,1,Q424)</f>
        <v>1</v>
      </c>
    </row>
    <row r="425" customFormat="false" ht="12.75" hidden="false" customHeight="false" outlineLevel="0" collapsed="false">
      <c r="A425" s="0" t="s">
        <v>655</v>
      </c>
      <c r="B425" s="0" t="s">
        <v>656</v>
      </c>
      <c r="C425" s="0" t="s">
        <v>24</v>
      </c>
      <c r="D425" s="0" t="s">
        <v>65</v>
      </c>
      <c r="E425" s="0" t="n">
        <v>21</v>
      </c>
      <c r="F425" s="0" t="n">
        <v>0</v>
      </c>
      <c r="G425" s="0" t="n">
        <v>0</v>
      </c>
      <c r="H425" s="0" t="n">
        <v>17</v>
      </c>
      <c r="I425" s="0" t="n">
        <v>25</v>
      </c>
      <c r="J425" s="0" t="n">
        <v>2</v>
      </c>
      <c r="K425" s="0" t="n">
        <v>22.7</v>
      </c>
      <c r="L425" s="0" t="n">
        <v>23</v>
      </c>
      <c r="M425" s="0" t="n">
        <v>0</v>
      </c>
      <c r="N425" s="0" t="n">
        <v>0</v>
      </c>
      <c r="O425" s="0" t="n">
        <v>1</v>
      </c>
      <c r="P425" s="0" t="n">
        <v>21.7</v>
      </c>
      <c r="Q425" s="1" t="n">
        <f aca="false">((10*O425)+(7*N425)-(3*M425)+L425+K425+(4*J425)-(0.5*H425)-(0.5*I425)+(5*G425)-(2*F425)-E425)/17.5</f>
        <v>1.24</v>
      </c>
      <c r="R425" s="1" t="n">
        <f aca="false">IF(Q425&lt;1.5,1,Q425)</f>
        <v>1</v>
      </c>
    </row>
    <row r="426" customFormat="false" ht="12.75" hidden="false" customHeight="false" outlineLevel="0" collapsed="false">
      <c r="A426" s="0" t="s">
        <v>459</v>
      </c>
      <c r="B426" s="0" t="s">
        <v>657</v>
      </c>
      <c r="C426" s="0" t="s">
        <v>20</v>
      </c>
      <c r="D426" s="0" t="s">
        <v>78</v>
      </c>
      <c r="E426" s="0" t="n">
        <v>13</v>
      </c>
      <c r="F426" s="0" t="n">
        <v>0</v>
      </c>
      <c r="G426" s="0" t="n">
        <v>0</v>
      </c>
      <c r="H426" s="0" t="n">
        <v>9</v>
      </c>
      <c r="I426" s="0" t="n">
        <v>16</v>
      </c>
      <c r="J426" s="0" t="n">
        <v>0</v>
      </c>
      <c r="K426" s="0" t="n">
        <v>21</v>
      </c>
      <c r="L426" s="0" t="n">
        <v>9</v>
      </c>
      <c r="M426" s="0" t="n">
        <v>1</v>
      </c>
      <c r="N426" s="0" t="n">
        <v>0</v>
      </c>
      <c r="O426" s="0" t="n">
        <v>2</v>
      </c>
      <c r="P426" s="0" t="n">
        <v>21.5</v>
      </c>
      <c r="Q426" s="1" t="n">
        <f aca="false">((10*O426)+(7*N426)-(3*M426)+L426+K426+(4*J426)-(0.5*H426)-(0.5*I426)+(5*G426)-(2*F426)-E426)/17.5</f>
        <v>1.22857142857143</v>
      </c>
      <c r="R426" s="1" t="n">
        <f aca="false">IF(Q426&lt;1.5,1,Q426)</f>
        <v>1</v>
      </c>
    </row>
    <row r="427" customFormat="false" ht="12.75" hidden="false" customHeight="false" outlineLevel="0" collapsed="false">
      <c r="A427" s="0" t="s">
        <v>658</v>
      </c>
      <c r="B427" s="0" t="s">
        <v>241</v>
      </c>
      <c r="C427" s="0" t="s">
        <v>20</v>
      </c>
      <c r="D427" s="0" t="s">
        <v>42</v>
      </c>
      <c r="E427" s="0" t="n">
        <v>33</v>
      </c>
      <c r="F427" s="0" t="n">
        <v>0</v>
      </c>
      <c r="G427" s="0" t="n">
        <v>1</v>
      </c>
      <c r="H427" s="0" t="n">
        <v>59</v>
      </c>
      <c r="I427" s="0" t="n">
        <v>90</v>
      </c>
      <c r="J427" s="0" t="n">
        <v>0</v>
      </c>
      <c r="K427" s="0" t="n">
        <v>63.3</v>
      </c>
      <c r="L427" s="0" t="n">
        <v>51</v>
      </c>
      <c r="M427" s="0" t="n">
        <v>7</v>
      </c>
      <c r="N427" s="0" t="n">
        <v>0</v>
      </c>
      <c r="O427" s="0" t="n">
        <v>3</v>
      </c>
      <c r="P427" s="0" t="n">
        <v>20.8</v>
      </c>
      <c r="Q427" s="1" t="n">
        <f aca="false">((10*O427)+(7*N427)-(3*M427)+L427+K427+(4*J427)-(0.5*H427)-(0.5*I427)+(5*G427)-(2*F427)-E427)/17.5</f>
        <v>1.18857142857143</v>
      </c>
      <c r="R427" s="1" t="n">
        <f aca="false">IF(Q427&lt;1.5,1,Q427)</f>
        <v>1</v>
      </c>
    </row>
    <row r="428" customFormat="false" ht="12.75" hidden="false" customHeight="false" outlineLevel="0" collapsed="false">
      <c r="A428" s="0" t="s">
        <v>659</v>
      </c>
      <c r="B428" s="0" t="s">
        <v>660</v>
      </c>
      <c r="C428" s="0" t="s">
        <v>24</v>
      </c>
      <c r="D428" s="0" t="s">
        <v>57</v>
      </c>
      <c r="E428" s="0" t="n">
        <v>3</v>
      </c>
      <c r="F428" s="0" t="n">
        <v>0</v>
      </c>
      <c r="G428" s="0" t="n">
        <v>0</v>
      </c>
      <c r="H428" s="0" t="n">
        <v>3</v>
      </c>
      <c r="I428" s="0" t="n">
        <v>7</v>
      </c>
      <c r="J428" s="0" t="n">
        <v>2</v>
      </c>
      <c r="K428" s="0" t="n">
        <v>12.7</v>
      </c>
      <c r="L428" s="0" t="n">
        <v>8</v>
      </c>
      <c r="M428" s="0" t="n">
        <v>0</v>
      </c>
      <c r="N428" s="0" t="n">
        <v>0</v>
      </c>
      <c r="O428" s="0" t="n">
        <v>0</v>
      </c>
      <c r="P428" s="0" t="n">
        <v>20.7</v>
      </c>
      <c r="Q428" s="1" t="n">
        <f aca="false">((10*O428)+(7*N428)-(3*M428)+L428+K428+(4*J428)-(0.5*H428)-(0.5*I428)+(5*G428)-(2*F428)-E428)/17.5</f>
        <v>1.18285714285714</v>
      </c>
      <c r="R428" s="1" t="n">
        <f aca="false">IF(Q428&lt;1.5,1,Q428)</f>
        <v>1</v>
      </c>
    </row>
    <row r="429" customFormat="false" ht="12.75" hidden="false" customHeight="false" outlineLevel="0" collapsed="false">
      <c r="A429" s="0" t="s">
        <v>661</v>
      </c>
      <c r="B429" s="0" t="s">
        <v>77</v>
      </c>
      <c r="C429" s="0" t="s">
        <v>24</v>
      </c>
      <c r="D429" s="0" t="s">
        <v>168</v>
      </c>
      <c r="E429" s="0" t="n">
        <v>22</v>
      </c>
      <c r="F429" s="0" t="n">
        <v>1</v>
      </c>
      <c r="G429" s="0" t="n">
        <v>0</v>
      </c>
      <c r="H429" s="0" t="n">
        <v>27</v>
      </c>
      <c r="I429" s="0" t="n">
        <v>44</v>
      </c>
      <c r="J429" s="0" t="n">
        <v>2</v>
      </c>
      <c r="K429" s="0" t="n">
        <v>41</v>
      </c>
      <c r="L429" s="0" t="n">
        <v>30</v>
      </c>
      <c r="M429" s="0" t="n">
        <v>2</v>
      </c>
      <c r="N429" s="0" t="n">
        <v>1</v>
      </c>
      <c r="O429" s="0" t="n">
        <v>0</v>
      </c>
      <c r="P429" s="0" t="n">
        <v>20.5</v>
      </c>
      <c r="Q429" s="1" t="n">
        <f aca="false">((10*O429)+(7*N429)-(3*M429)+L429+K429+(4*J429)-(0.5*H429)-(0.5*I429)+(5*G429)-(2*F429)-E429)/17.5</f>
        <v>1.17142857142857</v>
      </c>
      <c r="R429" s="1" t="n">
        <f aca="false">IF(Q429&lt;1.5,1,Q429)</f>
        <v>1</v>
      </c>
    </row>
    <row r="430" customFormat="false" ht="12.75" hidden="false" customHeight="false" outlineLevel="0" collapsed="false">
      <c r="A430" s="0" t="s">
        <v>662</v>
      </c>
      <c r="B430" s="0" t="s">
        <v>74</v>
      </c>
      <c r="C430" s="0" t="s">
        <v>20</v>
      </c>
      <c r="D430" s="0" t="s">
        <v>33</v>
      </c>
      <c r="E430" s="0" t="n">
        <v>12</v>
      </c>
      <c r="F430" s="0" t="n">
        <v>0</v>
      </c>
      <c r="G430" s="0" t="n">
        <v>0</v>
      </c>
      <c r="H430" s="0" t="n">
        <v>13</v>
      </c>
      <c r="I430" s="0" t="n">
        <v>25</v>
      </c>
      <c r="J430" s="0" t="n">
        <v>0</v>
      </c>
      <c r="K430" s="0" t="n">
        <v>21.3</v>
      </c>
      <c r="L430" s="0" t="n">
        <v>13</v>
      </c>
      <c r="M430" s="0" t="n">
        <v>1</v>
      </c>
      <c r="N430" s="0" t="n">
        <v>0</v>
      </c>
      <c r="O430" s="0" t="n">
        <v>2</v>
      </c>
      <c r="P430" s="0" t="n">
        <v>20.3</v>
      </c>
      <c r="Q430" s="1" t="n">
        <f aca="false">((10*O430)+(7*N430)-(3*M430)+L430+K430+(4*J430)-(0.5*H430)-(0.5*I430)+(5*G430)-(2*F430)-E430)/17.5</f>
        <v>1.16</v>
      </c>
      <c r="R430" s="1" t="n">
        <f aca="false">IF(Q430&lt;1.5,1,Q430)</f>
        <v>1</v>
      </c>
    </row>
    <row r="431" customFormat="false" ht="12.75" hidden="false" customHeight="false" outlineLevel="0" collapsed="false">
      <c r="A431" s="0" t="s">
        <v>663</v>
      </c>
      <c r="B431" s="0" t="s">
        <v>125</v>
      </c>
      <c r="C431" s="0" t="s">
        <v>24</v>
      </c>
      <c r="D431" s="0" t="s">
        <v>33</v>
      </c>
      <c r="E431" s="0" t="n">
        <v>14</v>
      </c>
      <c r="F431" s="0" t="n">
        <v>0</v>
      </c>
      <c r="G431" s="0" t="n">
        <v>0</v>
      </c>
      <c r="H431" s="0" t="n">
        <v>10</v>
      </c>
      <c r="I431" s="0" t="n">
        <v>17</v>
      </c>
      <c r="J431" s="0" t="n">
        <v>1</v>
      </c>
      <c r="K431" s="0" t="n">
        <v>18.7</v>
      </c>
      <c r="L431" s="0" t="n">
        <v>18</v>
      </c>
      <c r="M431" s="0" t="n">
        <v>1</v>
      </c>
      <c r="N431" s="0" t="n">
        <v>0</v>
      </c>
      <c r="O431" s="0" t="n">
        <v>1</v>
      </c>
      <c r="P431" s="0" t="n">
        <v>20.2</v>
      </c>
      <c r="Q431" s="1" t="n">
        <f aca="false">((10*O431)+(7*N431)-(3*M431)+L431+K431+(4*J431)-(0.5*H431)-(0.5*I431)+(5*G431)-(2*F431)-E431)/17.5</f>
        <v>1.15428571428571</v>
      </c>
      <c r="R431" s="1" t="n">
        <f aca="false">IF(Q431&lt;1.5,1,Q431)</f>
        <v>1</v>
      </c>
    </row>
    <row r="432" customFormat="false" ht="12.75" hidden="false" customHeight="false" outlineLevel="0" collapsed="false">
      <c r="A432" s="0" t="s">
        <v>162</v>
      </c>
      <c r="B432" s="0" t="s">
        <v>117</v>
      </c>
      <c r="C432" s="0" t="s">
        <v>24</v>
      </c>
      <c r="D432" s="0" t="s">
        <v>42</v>
      </c>
      <c r="E432" s="0" t="n">
        <v>14</v>
      </c>
      <c r="F432" s="0" t="n">
        <v>1</v>
      </c>
      <c r="G432" s="0" t="n">
        <v>0</v>
      </c>
      <c r="H432" s="0" t="n">
        <v>16</v>
      </c>
      <c r="I432" s="0" t="n">
        <v>24</v>
      </c>
      <c r="J432" s="0" t="n">
        <v>1</v>
      </c>
      <c r="K432" s="0" t="n">
        <v>25.7</v>
      </c>
      <c r="L432" s="0" t="n">
        <v>19</v>
      </c>
      <c r="M432" s="0" t="n">
        <v>1</v>
      </c>
      <c r="N432" s="0" t="n">
        <v>0</v>
      </c>
      <c r="O432" s="0" t="n">
        <v>1</v>
      </c>
      <c r="P432" s="0" t="n">
        <v>19.7</v>
      </c>
      <c r="Q432" s="1" t="n">
        <f aca="false">((10*O432)+(7*N432)-(3*M432)+L432+K432+(4*J432)-(0.5*H432)-(0.5*I432)+(5*G432)-(2*F432)-E432)/17.5</f>
        <v>1.12571428571429</v>
      </c>
      <c r="R432" s="1" t="n">
        <f aca="false">IF(Q432&lt;1.5,1,Q432)</f>
        <v>1</v>
      </c>
    </row>
    <row r="433" customFormat="false" ht="12.75" hidden="false" customHeight="false" outlineLevel="0" collapsed="false">
      <c r="A433" s="0" t="s">
        <v>365</v>
      </c>
      <c r="B433" s="0" t="s">
        <v>220</v>
      </c>
      <c r="C433" s="0" t="s">
        <v>20</v>
      </c>
      <c r="D433" s="0" t="s">
        <v>83</v>
      </c>
      <c r="E433" s="0" t="n">
        <v>23</v>
      </c>
      <c r="F433" s="0" t="n">
        <v>0</v>
      </c>
      <c r="G433" s="0" t="n">
        <v>0</v>
      </c>
      <c r="H433" s="0" t="n">
        <v>27</v>
      </c>
      <c r="I433" s="0" t="n">
        <v>51</v>
      </c>
      <c r="J433" s="0" t="n">
        <v>0</v>
      </c>
      <c r="K433" s="0" t="n">
        <v>45.7</v>
      </c>
      <c r="L433" s="0" t="n">
        <v>35</v>
      </c>
      <c r="M433" s="0" t="n">
        <v>3</v>
      </c>
      <c r="N433" s="0" t="n">
        <v>0</v>
      </c>
      <c r="O433" s="0" t="n">
        <v>1</v>
      </c>
      <c r="P433" s="0" t="n">
        <v>19.7</v>
      </c>
      <c r="Q433" s="1" t="n">
        <f aca="false">((10*O433)+(7*N433)-(3*M433)+L433+K433+(4*J433)-(0.5*H433)-(0.5*I433)+(5*G433)-(2*F433)-E433)/17.5</f>
        <v>1.12571428571429</v>
      </c>
      <c r="R433" s="1" t="n">
        <f aca="false">IF(Q433&lt;1.5,1,Q433)</f>
        <v>1</v>
      </c>
    </row>
    <row r="434" customFormat="false" ht="12.75" hidden="false" customHeight="false" outlineLevel="0" collapsed="false">
      <c r="A434" s="0" t="s">
        <v>664</v>
      </c>
      <c r="B434" s="0" t="s">
        <v>665</v>
      </c>
      <c r="C434" s="0" t="s">
        <v>24</v>
      </c>
      <c r="D434" s="0" t="s">
        <v>174</v>
      </c>
      <c r="E434" s="0" t="n">
        <v>11</v>
      </c>
      <c r="F434" s="0" t="n">
        <v>0</v>
      </c>
      <c r="G434" s="0" t="n">
        <v>0</v>
      </c>
      <c r="H434" s="0" t="n">
        <v>7</v>
      </c>
      <c r="I434" s="0" t="n">
        <v>13</v>
      </c>
      <c r="J434" s="0" t="n">
        <v>1</v>
      </c>
      <c r="K434" s="0" t="n">
        <v>14.7</v>
      </c>
      <c r="L434" s="0" t="n">
        <v>15</v>
      </c>
      <c r="M434" s="0" t="n">
        <v>1</v>
      </c>
      <c r="N434" s="0" t="n">
        <v>0</v>
      </c>
      <c r="O434" s="0" t="n">
        <v>1</v>
      </c>
      <c r="P434" s="0" t="n">
        <v>19.7</v>
      </c>
      <c r="Q434" s="1" t="n">
        <f aca="false">((10*O434)+(7*N434)-(3*M434)+L434+K434+(4*J434)-(0.5*H434)-(0.5*I434)+(5*G434)-(2*F434)-E434)/17.5</f>
        <v>1.12571428571429</v>
      </c>
      <c r="R434" s="1" t="n">
        <f aca="false">IF(Q434&lt;1.5,1,Q434)</f>
        <v>1</v>
      </c>
    </row>
    <row r="435" customFormat="false" ht="12.75" hidden="false" customHeight="false" outlineLevel="0" collapsed="false">
      <c r="A435" s="0" t="s">
        <v>666</v>
      </c>
      <c r="B435" s="0" t="s">
        <v>488</v>
      </c>
      <c r="C435" s="0" t="s">
        <v>24</v>
      </c>
      <c r="D435" s="0" t="s">
        <v>30</v>
      </c>
      <c r="E435" s="0" t="n">
        <v>13</v>
      </c>
      <c r="F435" s="0" t="n">
        <v>1</v>
      </c>
      <c r="G435" s="0" t="n">
        <v>0</v>
      </c>
      <c r="H435" s="0" t="n">
        <v>16</v>
      </c>
      <c r="I435" s="0" t="n">
        <v>34</v>
      </c>
      <c r="J435" s="0" t="n">
        <v>3</v>
      </c>
      <c r="K435" s="0" t="n">
        <v>32</v>
      </c>
      <c r="L435" s="0" t="n">
        <v>15</v>
      </c>
      <c r="M435" s="0" t="n">
        <v>0</v>
      </c>
      <c r="N435" s="0" t="n">
        <v>0</v>
      </c>
      <c r="O435" s="0" t="n">
        <v>0</v>
      </c>
      <c r="P435" s="0" t="n">
        <v>19</v>
      </c>
      <c r="Q435" s="1" t="n">
        <f aca="false">((10*O435)+(7*N435)-(3*M435)+L435+K435+(4*J435)-(0.5*H435)-(0.5*I435)+(5*G435)-(2*F435)-E435)/17.5</f>
        <v>1.08571428571429</v>
      </c>
      <c r="R435" s="1" t="n">
        <f aca="false">IF(Q435&lt;1.5,1,Q435)</f>
        <v>1</v>
      </c>
    </row>
    <row r="436" customFormat="false" ht="12.75" hidden="false" customHeight="false" outlineLevel="0" collapsed="false">
      <c r="A436" s="0" t="s">
        <v>22</v>
      </c>
      <c r="B436" s="0" t="s">
        <v>164</v>
      </c>
      <c r="C436" s="0" t="s">
        <v>24</v>
      </c>
      <c r="D436" s="0" t="s">
        <v>171</v>
      </c>
      <c r="E436" s="0" t="n">
        <v>16</v>
      </c>
      <c r="F436" s="0" t="n">
        <v>0</v>
      </c>
      <c r="G436" s="0" t="n">
        <v>0</v>
      </c>
      <c r="H436" s="0" t="n">
        <v>25</v>
      </c>
      <c r="I436" s="0" t="n">
        <v>32</v>
      </c>
      <c r="J436" s="0" t="n">
        <v>3</v>
      </c>
      <c r="K436" s="0" t="n">
        <v>29.3</v>
      </c>
      <c r="L436" s="0" t="n">
        <v>15</v>
      </c>
      <c r="M436" s="0" t="n">
        <v>1</v>
      </c>
      <c r="N436" s="0" t="n">
        <v>0</v>
      </c>
      <c r="O436" s="0" t="n">
        <v>1</v>
      </c>
      <c r="P436" s="0" t="n">
        <v>18.8</v>
      </c>
      <c r="Q436" s="1" t="n">
        <f aca="false">((10*O436)+(7*N436)-(3*M436)+L436+K436+(4*J436)-(0.5*H436)-(0.5*I436)+(5*G436)-(2*F436)-E436)/17.5</f>
        <v>1.07428571428571</v>
      </c>
      <c r="R436" s="1" t="n">
        <f aca="false">IF(Q436&lt;1.5,1,Q436)</f>
        <v>1</v>
      </c>
    </row>
    <row r="437" customFormat="false" ht="12.75" hidden="false" customHeight="false" outlineLevel="0" collapsed="false">
      <c r="A437" s="0" t="s">
        <v>530</v>
      </c>
      <c r="B437" s="0" t="s">
        <v>667</v>
      </c>
      <c r="C437" s="0" t="s">
        <v>24</v>
      </c>
      <c r="D437" s="0" t="s">
        <v>72</v>
      </c>
      <c r="E437" s="0" t="n">
        <v>6</v>
      </c>
      <c r="F437" s="0" t="n">
        <v>0</v>
      </c>
      <c r="G437" s="0" t="n">
        <v>0</v>
      </c>
      <c r="H437" s="0" t="n">
        <v>7</v>
      </c>
      <c r="I437" s="0" t="n">
        <v>7</v>
      </c>
      <c r="J437" s="0" t="n">
        <v>0</v>
      </c>
      <c r="K437" s="0" t="n">
        <v>5.7</v>
      </c>
      <c r="L437" s="0" t="n">
        <v>6</v>
      </c>
      <c r="M437" s="0" t="n">
        <v>0</v>
      </c>
      <c r="N437" s="0" t="n">
        <v>0</v>
      </c>
      <c r="O437" s="0" t="n">
        <v>2</v>
      </c>
      <c r="P437" s="0" t="n">
        <v>18.7</v>
      </c>
      <c r="Q437" s="1" t="n">
        <f aca="false">((10*O437)+(7*N437)-(3*M437)+L437+K437+(4*J437)-(0.5*H437)-(0.5*I437)+(5*G437)-(2*F437)-E437)/17.5</f>
        <v>1.06857142857143</v>
      </c>
      <c r="R437" s="1" t="n">
        <f aca="false">IF(Q437&lt;1.5,1,Q437)</f>
        <v>1</v>
      </c>
    </row>
    <row r="438" customFormat="false" ht="12.75" hidden="false" customHeight="false" outlineLevel="0" collapsed="false">
      <c r="A438" s="0" t="s">
        <v>345</v>
      </c>
      <c r="B438" s="0" t="s">
        <v>668</v>
      </c>
      <c r="C438" s="0" t="s">
        <v>24</v>
      </c>
      <c r="D438" s="0" t="s">
        <v>88</v>
      </c>
      <c r="E438" s="0" t="n">
        <v>22</v>
      </c>
      <c r="F438" s="0" t="n">
        <v>0</v>
      </c>
      <c r="G438" s="0" t="n">
        <v>0</v>
      </c>
      <c r="H438" s="0" t="n">
        <v>35</v>
      </c>
      <c r="I438" s="0" t="n">
        <v>75</v>
      </c>
      <c r="J438" s="0" t="n">
        <v>0</v>
      </c>
      <c r="K438" s="0" t="n">
        <v>59.3</v>
      </c>
      <c r="L438" s="0" t="n">
        <v>26</v>
      </c>
      <c r="M438" s="0" t="n">
        <v>0</v>
      </c>
      <c r="N438" s="0" t="n">
        <v>0</v>
      </c>
      <c r="O438" s="0" t="n">
        <v>1</v>
      </c>
      <c r="P438" s="0" t="n">
        <v>18.3</v>
      </c>
      <c r="Q438" s="1" t="n">
        <f aca="false">((10*O438)+(7*N438)-(3*M438)+L438+K438+(4*J438)-(0.5*H438)-(0.5*I438)+(5*G438)-(2*F438)-E438)/17.5</f>
        <v>1.04571428571429</v>
      </c>
      <c r="R438" s="1" t="n">
        <f aca="false">IF(Q438&lt;1.5,1,Q438)</f>
        <v>1</v>
      </c>
    </row>
    <row r="439" customFormat="false" ht="12.75" hidden="false" customHeight="false" outlineLevel="0" collapsed="false">
      <c r="A439" s="0" t="s">
        <v>669</v>
      </c>
      <c r="B439" s="0" t="s">
        <v>144</v>
      </c>
      <c r="C439" s="0" t="s">
        <v>24</v>
      </c>
      <c r="D439" s="0" t="s">
        <v>30</v>
      </c>
      <c r="E439" s="0" t="n">
        <v>7</v>
      </c>
      <c r="F439" s="0" t="n">
        <v>0</v>
      </c>
      <c r="G439" s="0" t="n">
        <v>0</v>
      </c>
      <c r="H439" s="0" t="n">
        <v>15</v>
      </c>
      <c r="I439" s="0" t="n">
        <v>24</v>
      </c>
      <c r="J439" s="0" t="n">
        <v>0</v>
      </c>
      <c r="K439" s="0" t="n">
        <v>15.7</v>
      </c>
      <c r="L439" s="0" t="n">
        <v>12</v>
      </c>
      <c r="M439" s="0" t="n">
        <v>1</v>
      </c>
      <c r="N439" s="0" t="n">
        <v>0</v>
      </c>
      <c r="O439" s="0" t="n">
        <v>2</v>
      </c>
      <c r="P439" s="0" t="n">
        <v>18.2</v>
      </c>
      <c r="Q439" s="1" t="n">
        <f aca="false">((10*O439)+(7*N439)-(3*M439)+L439+K439+(4*J439)-(0.5*H439)-(0.5*I439)+(5*G439)-(2*F439)-E439)/17.5</f>
        <v>1.04</v>
      </c>
      <c r="R439" s="1" t="n">
        <f aca="false">IF(Q439&lt;1.5,1,Q439)</f>
        <v>1</v>
      </c>
    </row>
    <row r="440" customFormat="false" ht="12.75" hidden="false" customHeight="false" outlineLevel="0" collapsed="false">
      <c r="A440" s="0" t="s">
        <v>670</v>
      </c>
      <c r="B440" s="0" t="s">
        <v>197</v>
      </c>
      <c r="C440" s="0" t="s">
        <v>24</v>
      </c>
      <c r="D440" s="0" t="s">
        <v>60</v>
      </c>
      <c r="E440" s="0" t="n">
        <v>15</v>
      </c>
      <c r="F440" s="0" t="n">
        <v>2</v>
      </c>
      <c r="G440" s="0" t="n">
        <v>0</v>
      </c>
      <c r="H440" s="0" t="n">
        <v>29</v>
      </c>
      <c r="I440" s="0" t="n">
        <v>47</v>
      </c>
      <c r="J440" s="0" t="n">
        <v>4</v>
      </c>
      <c r="K440" s="0" t="n">
        <v>30</v>
      </c>
      <c r="L440" s="0" t="n">
        <v>15</v>
      </c>
      <c r="M440" s="0" t="n">
        <v>2</v>
      </c>
      <c r="N440" s="0" t="n">
        <v>0</v>
      </c>
      <c r="O440" s="0" t="n">
        <v>2</v>
      </c>
      <c r="P440" s="0" t="n">
        <v>18</v>
      </c>
      <c r="Q440" s="1" t="n">
        <f aca="false">((10*O440)+(7*N440)-(3*M440)+L440+K440+(4*J440)-(0.5*H440)-(0.5*I440)+(5*G440)-(2*F440)-E440)/17.5</f>
        <v>1.02857142857143</v>
      </c>
      <c r="R440" s="1" t="n">
        <f aca="false">IF(Q440&lt;1.5,1,Q440)</f>
        <v>1</v>
      </c>
    </row>
    <row r="441" customFormat="false" ht="12.75" hidden="false" customHeight="false" outlineLevel="0" collapsed="false">
      <c r="A441" s="0" t="s">
        <v>671</v>
      </c>
      <c r="B441" s="0" t="s">
        <v>672</v>
      </c>
      <c r="C441" s="0" t="s">
        <v>20</v>
      </c>
      <c r="D441" s="0" t="s">
        <v>171</v>
      </c>
      <c r="E441" s="0" t="n">
        <v>20</v>
      </c>
      <c r="F441" s="0" t="n">
        <v>1</v>
      </c>
      <c r="G441" s="0" t="n">
        <v>0</v>
      </c>
      <c r="H441" s="0" t="n">
        <v>26</v>
      </c>
      <c r="I441" s="0" t="n">
        <v>44</v>
      </c>
      <c r="J441" s="0" t="n">
        <v>2</v>
      </c>
      <c r="K441" s="0" t="n">
        <v>41</v>
      </c>
      <c r="L441" s="0" t="n">
        <v>31</v>
      </c>
      <c r="M441" s="0" t="n">
        <v>5</v>
      </c>
      <c r="N441" s="0" t="n">
        <v>0</v>
      </c>
      <c r="O441" s="0" t="n">
        <v>1</v>
      </c>
      <c r="P441" s="0" t="n">
        <v>18</v>
      </c>
      <c r="Q441" s="1" t="n">
        <f aca="false">((10*O441)+(7*N441)-(3*M441)+L441+K441+(4*J441)-(0.5*H441)-(0.5*I441)+(5*G441)-(2*F441)-E441)/17.5</f>
        <v>1.02857142857143</v>
      </c>
      <c r="R441" s="1" t="n">
        <f aca="false">IF(Q441&lt;1.5,1,Q441)</f>
        <v>1</v>
      </c>
    </row>
    <row r="442" customFormat="false" ht="12.75" hidden="false" customHeight="false" outlineLevel="0" collapsed="false">
      <c r="A442" s="0" t="s">
        <v>673</v>
      </c>
      <c r="B442" s="0" t="s">
        <v>112</v>
      </c>
      <c r="C442" s="0" t="s">
        <v>20</v>
      </c>
      <c r="D442" s="0" t="s">
        <v>168</v>
      </c>
      <c r="E442" s="0" t="n">
        <v>9</v>
      </c>
      <c r="F442" s="0" t="n">
        <v>0</v>
      </c>
      <c r="G442" s="0" t="n">
        <v>0</v>
      </c>
      <c r="H442" s="0" t="n">
        <v>13</v>
      </c>
      <c r="I442" s="0" t="n">
        <v>31</v>
      </c>
      <c r="J442" s="0" t="n">
        <v>0</v>
      </c>
      <c r="K442" s="0" t="n">
        <v>24</v>
      </c>
      <c r="L442" s="0" t="n">
        <v>15</v>
      </c>
      <c r="M442" s="0" t="n">
        <v>0</v>
      </c>
      <c r="N442" s="0" t="n">
        <v>0</v>
      </c>
      <c r="O442" s="0" t="n">
        <v>1</v>
      </c>
      <c r="P442" s="0" t="n">
        <v>18</v>
      </c>
      <c r="Q442" s="1" t="n">
        <f aca="false">((10*O442)+(7*N442)-(3*M442)+L442+K442+(4*J442)-(0.5*H442)-(0.5*I442)+(5*G442)-(2*F442)-E442)/17.5</f>
        <v>1.02857142857143</v>
      </c>
      <c r="R442" s="1" t="n">
        <f aca="false">IF(Q442&lt;1.5,1,Q442)</f>
        <v>1</v>
      </c>
    </row>
    <row r="443" customFormat="false" ht="12.75" hidden="false" customHeight="false" outlineLevel="0" collapsed="false">
      <c r="A443" s="0" t="s">
        <v>597</v>
      </c>
      <c r="B443" s="0" t="s">
        <v>247</v>
      </c>
      <c r="C443" s="0" t="s">
        <v>535</v>
      </c>
      <c r="D443" s="0" t="s">
        <v>36</v>
      </c>
      <c r="E443" s="0" t="n">
        <v>6</v>
      </c>
      <c r="F443" s="0" t="n">
        <v>0</v>
      </c>
      <c r="G443" s="0" t="n">
        <v>0</v>
      </c>
      <c r="H443" s="0" t="n">
        <v>7</v>
      </c>
      <c r="I443" s="0" t="n">
        <v>19</v>
      </c>
      <c r="J443" s="0" t="n">
        <v>0</v>
      </c>
      <c r="K443" s="0" t="n">
        <v>16.3</v>
      </c>
      <c r="L443" s="0" t="n">
        <v>10</v>
      </c>
      <c r="M443" s="0" t="n">
        <v>0</v>
      </c>
      <c r="N443" s="0" t="n">
        <v>0</v>
      </c>
      <c r="O443" s="0" t="n">
        <v>1</v>
      </c>
      <c r="P443" s="0" t="n">
        <v>17.3</v>
      </c>
      <c r="Q443" s="1" t="n">
        <f aca="false">((10*O443)+(7*N443)-(3*M443)+L443+K443+(4*J443)-(0.5*H443)-(0.5*I443)+(5*G443)-(2*F443)-E443)/17.5</f>
        <v>0.988571428571428</v>
      </c>
      <c r="R443" s="1" t="n">
        <f aca="false">IF(Q443&lt;1.5,1,Q443)</f>
        <v>1</v>
      </c>
    </row>
    <row r="444" customFormat="false" ht="12.75" hidden="false" customHeight="false" outlineLevel="0" collapsed="false">
      <c r="A444" s="0" t="s">
        <v>674</v>
      </c>
      <c r="B444" s="0" t="s">
        <v>178</v>
      </c>
      <c r="C444" s="0" t="s">
        <v>24</v>
      </c>
      <c r="D444" s="0" t="s">
        <v>68</v>
      </c>
      <c r="E444" s="0" t="n">
        <v>5</v>
      </c>
      <c r="F444" s="0" t="n">
        <v>0</v>
      </c>
      <c r="G444" s="0" t="n">
        <v>0</v>
      </c>
      <c r="H444" s="0" t="n">
        <v>5</v>
      </c>
      <c r="I444" s="0" t="n">
        <v>8</v>
      </c>
      <c r="J444" s="0" t="n">
        <v>1</v>
      </c>
      <c r="K444" s="0" t="n">
        <v>11</v>
      </c>
      <c r="L444" s="0" t="n">
        <v>6</v>
      </c>
      <c r="M444" s="0" t="n">
        <v>0</v>
      </c>
      <c r="N444" s="0" t="n">
        <v>1</v>
      </c>
      <c r="O444" s="0" t="n">
        <v>0</v>
      </c>
      <c r="P444" s="0" t="n">
        <v>16.5</v>
      </c>
      <c r="Q444" s="1" t="n">
        <f aca="false">((10*O444)+(7*N444)-(3*M444)+L444+K444+(4*J444)-(0.5*H444)-(0.5*I444)+(5*G444)-(2*F444)-E444)/17.5</f>
        <v>0.942857142857143</v>
      </c>
      <c r="R444" s="1" t="n">
        <f aca="false">IF(Q444&lt;1.5,1,Q444)</f>
        <v>1</v>
      </c>
    </row>
    <row r="445" customFormat="false" ht="12.75" hidden="false" customHeight="false" outlineLevel="0" collapsed="false">
      <c r="A445" s="0" t="s">
        <v>675</v>
      </c>
      <c r="B445" s="0" t="s">
        <v>250</v>
      </c>
      <c r="C445" s="0" t="s">
        <v>24</v>
      </c>
      <c r="D445" s="0" t="s">
        <v>48</v>
      </c>
      <c r="E445" s="0" t="n">
        <v>2</v>
      </c>
      <c r="F445" s="0" t="n">
        <v>0</v>
      </c>
      <c r="G445" s="0" t="n">
        <v>0</v>
      </c>
      <c r="H445" s="0" t="n">
        <v>10</v>
      </c>
      <c r="I445" s="0" t="n">
        <v>22</v>
      </c>
      <c r="J445" s="0" t="n">
        <v>0</v>
      </c>
      <c r="K445" s="0" t="n">
        <v>15</v>
      </c>
      <c r="L445" s="0" t="n">
        <v>12</v>
      </c>
      <c r="M445" s="0" t="n">
        <v>1</v>
      </c>
      <c r="N445" s="0" t="n">
        <v>0</v>
      </c>
      <c r="O445" s="0" t="n">
        <v>1</v>
      </c>
      <c r="P445" s="0" t="n">
        <v>16</v>
      </c>
      <c r="Q445" s="1" t="n">
        <f aca="false">((10*O445)+(7*N445)-(3*M445)+L445+K445+(4*J445)-(0.5*H445)-(0.5*I445)+(5*G445)-(2*F445)-E445)/17.5</f>
        <v>0.914285714285714</v>
      </c>
      <c r="R445" s="1" t="n">
        <f aca="false">IF(Q445&lt;1.5,1,Q445)</f>
        <v>1</v>
      </c>
    </row>
    <row r="446" customFormat="false" ht="12.75" hidden="false" customHeight="false" outlineLevel="0" collapsed="false">
      <c r="A446" s="0" t="s">
        <v>676</v>
      </c>
      <c r="B446" s="0" t="s">
        <v>524</v>
      </c>
      <c r="C446" s="0" t="s">
        <v>24</v>
      </c>
      <c r="D446" s="0" t="s">
        <v>48</v>
      </c>
      <c r="E446" s="0" t="n">
        <v>6</v>
      </c>
      <c r="F446" s="0" t="n">
        <v>0</v>
      </c>
      <c r="G446" s="0" t="n">
        <v>0</v>
      </c>
      <c r="H446" s="0" t="n">
        <v>5</v>
      </c>
      <c r="I446" s="0" t="n">
        <v>12</v>
      </c>
      <c r="J446" s="0" t="n">
        <v>3</v>
      </c>
      <c r="K446" s="0" t="n">
        <v>12</v>
      </c>
      <c r="L446" s="0" t="n">
        <v>12</v>
      </c>
      <c r="M446" s="0" t="n">
        <v>2</v>
      </c>
      <c r="N446" s="0" t="n">
        <v>0</v>
      </c>
      <c r="O446" s="0" t="n">
        <v>0</v>
      </c>
      <c r="P446" s="0" t="n">
        <v>15.5</v>
      </c>
      <c r="Q446" s="1" t="n">
        <f aca="false">((10*O446)+(7*N446)-(3*M446)+L446+K446+(4*J446)-(0.5*H446)-(0.5*I446)+(5*G446)-(2*F446)-E446)/17.5</f>
        <v>0.885714285714286</v>
      </c>
      <c r="R446" s="1" t="n">
        <f aca="false">IF(Q446&lt;1.5,1,Q446)</f>
        <v>1</v>
      </c>
    </row>
    <row r="447" customFormat="false" ht="12.75" hidden="false" customHeight="false" outlineLevel="0" collapsed="false">
      <c r="A447" s="0" t="s">
        <v>459</v>
      </c>
      <c r="B447" s="0" t="s">
        <v>296</v>
      </c>
      <c r="C447" s="0" t="s">
        <v>24</v>
      </c>
      <c r="D447" s="0" t="s">
        <v>93</v>
      </c>
      <c r="E447" s="0" t="n">
        <v>6</v>
      </c>
      <c r="F447" s="0" t="n">
        <v>1</v>
      </c>
      <c r="G447" s="0" t="n">
        <v>0</v>
      </c>
      <c r="H447" s="0" t="n">
        <v>6</v>
      </c>
      <c r="I447" s="0" t="n">
        <v>10</v>
      </c>
      <c r="J447" s="0" t="n">
        <v>1</v>
      </c>
      <c r="K447" s="0" t="n">
        <v>12.3</v>
      </c>
      <c r="L447" s="0" t="n">
        <v>15</v>
      </c>
      <c r="M447" s="0" t="n">
        <v>0</v>
      </c>
      <c r="N447" s="0" t="n">
        <v>0</v>
      </c>
      <c r="O447" s="0" t="n">
        <v>0</v>
      </c>
      <c r="P447" s="0" t="n">
        <v>15.3</v>
      </c>
      <c r="Q447" s="1" t="n">
        <f aca="false">((10*O447)+(7*N447)-(3*M447)+L447+K447+(4*J447)-(0.5*H447)-(0.5*I447)+(5*G447)-(2*F447)-E447)/17.5</f>
        <v>0.874285714285714</v>
      </c>
      <c r="R447" s="1" t="n">
        <f aca="false">IF(Q447&lt;1.5,1,Q447)</f>
        <v>1</v>
      </c>
    </row>
    <row r="448" customFormat="false" ht="12.75" hidden="false" customHeight="false" outlineLevel="0" collapsed="false">
      <c r="A448" s="0" t="s">
        <v>677</v>
      </c>
      <c r="B448" s="0" t="s">
        <v>209</v>
      </c>
      <c r="C448" s="0" t="s">
        <v>20</v>
      </c>
      <c r="D448" s="0" t="s">
        <v>57</v>
      </c>
      <c r="E448" s="0" t="n">
        <v>1</v>
      </c>
      <c r="F448" s="0" t="n">
        <v>0</v>
      </c>
      <c r="G448" s="0" t="n">
        <v>0</v>
      </c>
      <c r="H448" s="0" t="n">
        <v>1</v>
      </c>
      <c r="I448" s="0" t="n">
        <v>3</v>
      </c>
      <c r="J448" s="0" t="n">
        <v>0</v>
      </c>
      <c r="K448" s="0" t="n">
        <v>6</v>
      </c>
      <c r="L448" s="0" t="n">
        <v>2</v>
      </c>
      <c r="M448" s="0" t="n">
        <v>0</v>
      </c>
      <c r="N448" s="0" t="n">
        <v>0</v>
      </c>
      <c r="O448" s="0" t="n">
        <v>1</v>
      </c>
      <c r="P448" s="0" t="n">
        <v>15</v>
      </c>
      <c r="Q448" s="1" t="n">
        <f aca="false">((10*O448)+(7*N448)-(3*M448)+L448+K448+(4*J448)-(0.5*H448)-(0.5*I448)+(5*G448)-(2*F448)-E448)/17.5</f>
        <v>0.857142857142857</v>
      </c>
      <c r="R448" s="1" t="n">
        <f aca="false">IF(Q448&lt;1.5,1,Q448)</f>
        <v>1</v>
      </c>
    </row>
    <row r="449" customFormat="false" ht="12.75" hidden="false" customHeight="false" outlineLevel="0" collapsed="false">
      <c r="A449" s="0" t="s">
        <v>608</v>
      </c>
      <c r="B449" s="0" t="s">
        <v>678</v>
      </c>
      <c r="C449" s="0" t="s">
        <v>20</v>
      </c>
      <c r="D449" s="0" t="s">
        <v>83</v>
      </c>
      <c r="E449" s="0" t="n">
        <v>8</v>
      </c>
      <c r="F449" s="0" t="n">
        <v>0</v>
      </c>
      <c r="G449" s="0" t="n">
        <v>0</v>
      </c>
      <c r="H449" s="0" t="n">
        <v>9</v>
      </c>
      <c r="I449" s="0" t="n">
        <v>19</v>
      </c>
      <c r="J449" s="0" t="n">
        <v>0</v>
      </c>
      <c r="K449" s="0" t="n">
        <v>19.7</v>
      </c>
      <c r="L449" s="0" t="n">
        <v>13</v>
      </c>
      <c r="M449" s="0" t="n">
        <v>2</v>
      </c>
      <c r="N449" s="0" t="n">
        <v>0</v>
      </c>
      <c r="O449" s="0" t="n">
        <v>1</v>
      </c>
      <c r="P449" s="0" t="n">
        <v>14.7</v>
      </c>
      <c r="Q449" s="1" t="n">
        <f aca="false">((10*O449)+(7*N449)-(3*M449)+L449+K449+(4*J449)-(0.5*H449)-(0.5*I449)+(5*G449)-(2*F449)-E449)/17.5</f>
        <v>0.84</v>
      </c>
      <c r="R449" s="1" t="n">
        <f aca="false">IF(Q449&lt;1.5,1,Q449)</f>
        <v>1</v>
      </c>
    </row>
    <row r="450" customFormat="false" ht="12.75" hidden="false" customHeight="false" outlineLevel="0" collapsed="false">
      <c r="A450" s="0" t="s">
        <v>679</v>
      </c>
      <c r="B450" s="0" t="s">
        <v>284</v>
      </c>
      <c r="C450" s="0" t="s">
        <v>24</v>
      </c>
      <c r="D450" s="0" t="s">
        <v>72</v>
      </c>
      <c r="E450" s="0" t="n">
        <v>4</v>
      </c>
      <c r="F450" s="0" t="n">
        <v>0</v>
      </c>
      <c r="G450" s="0" t="n">
        <v>0</v>
      </c>
      <c r="H450" s="0" t="n">
        <v>4</v>
      </c>
      <c r="I450" s="0" t="n">
        <v>9</v>
      </c>
      <c r="J450" s="0" t="n">
        <v>0</v>
      </c>
      <c r="K450" s="0" t="n">
        <v>7.7</v>
      </c>
      <c r="L450" s="0" t="n">
        <v>7</v>
      </c>
      <c r="M450" s="0" t="n">
        <v>0</v>
      </c>
      <c r="N450" s="0" t="n">
        <v>0</v>
      </c>
      <c r="O450" s="0" t="n">
        <v>1</v>
      </c>
      <c r="P450" s="0" t="n">
        <v>14.2</v>
      </c>
      <c r="Q450" s="1" t="n">
        <f aca="false">((10*O450)+(7*N450)-(3*M450)+L450+K450+(4*J450)-(0.5*H450)-(0.5*I450)+(5*G450)-(2*F450)-E450)/17.5</f>
        <v>0.811428571428571</v>
      </c>
      <c r="R450" s="1" t="n">
        <f aca="false">IF(Q450&lt;1.5,1,Q450)</f>
        <v>1</v>
      </c>
    </row>
    <row r="451" customFormat="false" ht="12.75" hidden="false" customHeight="false" outlineLevel="0" collapsed="false">
      <c r="A451" s="0" t="s">
        <v>680</v>
      </c>
      <c r="B451" s="0" t="s">
        <v>681</v>
      </c>
      <c r="C451" s="0" t="s">
        <v>535</v>
      </c>
      <c r="D451" s="0" t="s">
        <v>21</v>
      </c>
      <c r="E451" s="0" t="n">
        <v>0</v>
      </c>
      <c r="F451" s="0" t="n">
        <v>0</v>
      </c>
      <c r="G451" s="0" t="n">
        <v>0</v>
      </c>
      <c r="H451" s="0" t="n">
        <v>1</v>
      </c>
      <c r="I451" s="0" t="n">
        <v>3</v>
      </c>
      <c r="J451" s="0" t="n">
        <v>1</v>
      </c>
      <c r="K451" s="0" t="n">
        <v>5.7</v>
      </c>
      <c r="L451" s="0" t="n">
        <v>6</v>
      </c>
      <c r="M451" s="0" t="n">
        <v>0</v>
      </c>
      <c r="N451" s="0" t="n">
        <v>0</v>
      </c>
      <c r="O451" s="0" t="n">
        <v>0</v>
      </c>
      <c r="P451" s="0" t="n">
        <v>13.7</v>
      </c>
      <c r="Q451" s="1" t="n">
        <f aca="false">((10*O451)+(7*N451)-(3*M451)+L451+K451+(4*J451)-(0.5*H451)-(0.5*I451)+(5*G451)-(2*F451)-E451)/17.5</f>
        <v>0.782857142857143</v>
      </c>
      <c r="R451" s="1" t="n">
        <f aca="false">IF(Q451&lt;1.5,1,Q451)</f>
        <v>1</v>
      </c>
    </row>
    <row r="452" customFormat="false" ht="12.75" hidden="false" customHeight="false" outlineLevel="0" collapsed="false">
      <c r="A452" s="0" t="s">
        <v>682</v>
      </c>
      <c r="B452" s="0" t="s">
        <v>683</v>
      </c>
      <c r="C452" s="0" t="s">
        <v>24</v>
      </c>
      <c r="D452" s="0" t="s">
        <v>113</v>
      </c>
      <c r="E452" s="0" t="n">
        <v>5</v>
      </c>
      <c r="F452" s="0" t="n">
        <v>1</v>
      </c>
      <c r="G452" s="0" t="n">
        <v>0</v>
      </c>
      <c r="H452" s="0" t="n">
        <v>9</v>
      </c>
      <c r="I452" s="0" t="n">
        <v>18</v>
      </c>
      <c r="J452" s="0" t="n">
        <v>0</v>
      </c>
      <c r="K452" s="0" t="n">
        <v>14</v>
      </c>
      <c r="L452" s="0" t="n">
        <v>3</v>
      </c>
      <c r="M452" s="0" t="n">
        <v>1</v>
      </c>
      <c r="N452" s="0" t="n">
        <v>0</v>
      </c>
      <c r="O452" s="0" t="n">
        <v>2</v>
      </c>
      <c r="P452" s="0" t="n">
        <v>13.5</v>
      </c>
      <c r="Q452" s="1" t="n">
        <f aca="false">((10*O452)+(7*N452)-(3*M452)+L452+K452+(4*J452)-(0.5*H452)-(0.5*I452)+(5*G452)-(2*F452)-E452)/17.5</f>
        <v>0.771428571428572</v>
      </c>
      <c r="R452" s="1" t="n">
        <f aca="false">IF(Q452&lt;1.5,1,Q452)</f>
        <v>1</v>
      </c>
    </row>
    <row r="453" customFormat="false" ht="12.75" hidden="false" customHeight="false" outlineLevel="0" collapsed="false">
      <c r="A453" s="0" t="s">
        <v>684</v>
      </c>
      <c r="B453" s="0" t="s">
        <v>34</v>
      </c>
      <c r="C453" s="0" t="s">
        <v>24</v>
      </c>
      <c r="D453" s="0" t="s">
        <v>174</v>
      </c>
      <c r="E453" s="0" t="n">
        <v>16</v>
      </c>
      <c r="F453" s="0" t="n">
        <v>0</v>
      </c>
      <c r="G453" s="0" t="n">
        <v>0</v>
      </c>
      <c r="H453" s="0" t="n">
        <v>27</v>
      </c>
      <c r="I453" s="0" t="n">
        <v>44</v>
      </c>
      <c r="J453" s="0" t="n">
        <v>0</v>
      </c>
      <c r="K453" s="0" t="n">
        <v>38</v>
      </c>
      <c r="L453" s="0" t="n">
        <v>27</v>
      </c>
      <c r="M453" s="0" t="n">
        <v>0</v>
      </c>
      <c r="N453" s="0" t="n">
        <v>0</v>
      </c>
      <c r="O453" s="0" t="n">
        <v>0</v>
      </c>
      <c r="P453" s="0" t="n">
        <v>13.5</v>
      </c>
      <c r="Q453" s="1" t="n">
        <f aca="false">((10*O453)+(7*N453)-(3*M453)+L453+K453+(4*J453)-(0.5*H453)-(0.5*I453)+(5*G453)-(2*F453)-E453)/17.5</f>
        <v>0.771428571428572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685</v>
      </c>
      <c r="B454" s="0" t="s">
        <v>686</v>
      </c>
      <c r="C454" s="0" t="s">
        <v>20</v>
      </c>
      <c r="D454" s="0" t="s">
        <v>203</v>
      </c>
      <c r="E454" s="0" t="n">
        <v>3</v>
      </c>
      <c r="F454" s="0" t="n">
        <v>0</v>
      </c>
      <c r="G454" s="0" t="n">
        <v>0</v>
      </c>
      <c r="H454" s="0" t="n">
        <v>3</v>
      </c>
      <c r="I454" s="0" t="n">
        <v>7</v>
      </c>
      <c r="J454" s="0" t="n">
        <v>0</v>
      </c>
      <c r="K454" s="0" t="n">
        <v>6.3</v>
      </c>
      <c r="L454" s="0" t="n">
        <v>5</v>
      </c>
      <c r="M454" s="0" t="n">
        <v>0</v>
      </c>
      <c r="N454" s="0" t="n">
        <v>0</v>
      </c>
      <c r="O454" s="0" t="n">
        <v>1</v>
      </c>
      <c r="P454" s="0" t="n">
        <v>13.3</v>
      </c>
      <c r="Q454" s="1" t="n">
        <f aca="false">((10*O454)+(7*N454)-(3*M454)+L454+K454+(4*J454)-(0.5*H454)-(0.5*I454)+(5*G454)-(2*F454)-E454)/17.5</f>
        <v>0.76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687</v>
      </c>
      <c r="B455" s="0" t="s">
        <v>74</v>
      </c>
      <c r="C455" s="0" t="s">
        <v>24</v>
      </c>
      <c r="D455" s="0" t="s">
        <v>113</v>
      </c>
      <c r="E455" s="0" t="n">
        <v>2</v>
      </c>
      <c r="F455" s="0" t="n">
        <v>0</v>
      </c>
      <c r="G455" s="0" t="n">
        <v>0</v>
      </c>
      <c r="H455" s="0" t="n">
        <v>0</v>
      </c>
      <c r="I455" s="0" t="n">
        <v>1</v>
      </c>
      <c r="J455" s="0" t="n">
        <v>1</v>
      </c>
      <c r="K455" s="0" t="n">
        <v>1.7</v>
      </c>
      <c r="L455" s="0" t="n">
        <v>0</v>
      </c>
      <c r="M455" s="0" t="n">
        <v>0</v>
      </c>
      <c r="N455" s="0" t="n">
        <v>0</v>
      </c>
      <c r="O455" s="0" t="n">
        <v>1</v>
      </c>
      <c r="P455" s="0" t="n">
        <v>13.2</v>
      </c>
      <c r="Q455" s="1" t="n">
        <f aca="false">((10*O455)+(7*N455)-(3*M455)+L455+K455+(4*J455)-(0.5*H455)-(0.5*I455)+(5*G455)-(2*F455)-E455)/17.5</f>
        <v>0.754285714285714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688</v>
      </c>
      <c r="B456" s="0" t="s">
        <v>248</v>
      </c>
      <c r="C456" s="0" t="s">
        <v>24</v>
      </c>
      <c r="D456" s="0" t="s">
        <v>51</v>
      </c>
      <c r="E456" s="0" t="n">
        <v>2</v>
      </c>
      <c r="F456" s="0" t="n">
        <v>0</v>
      </c>
      <c r="G456" s="0" t="n">
        <v>0</v>
      </c>
      <c r="H456" s="0" t="n">
        <v>0</v>
      </c>
      <c r="I456" s="0" t="n">
        <v>3</v>
      </c>
      <c r="J456" s="0" t="n">
        <v>2</v>
      </c>
      <c r="K456" s="0" t="n">
        <v>5.7</v>
      </c>
      <c r="L456" s="0" t="n">
        <v>3</v>
      </c>
      <c r="M456" s="0" t="n">
        <v>0</v>
      </c>
      <c r="N456" s="0" t="n">
        <v>0</v>
      </c>
      <c r="O456" s="0" t="n">
        <v>0</v>
      </c>
      <c r="P456" s="0" t="n">
        <v>13.2</v>
      </c>
      <c r="Q456" s="1" t="n">
        <f aca="false">((10*O456)+(7*N456)-(3*M456)+L456+K456+(4*J456)-(0.5*H456)-(0.5*I456)+(5*G456)-(2*F456)-E456)/17.5</f>
        <v>0.754285714285714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689</v>
      </c>
      <c r="B457" s="0" t="s">
        <v>690</v>
      </c>
      <c r="C457" s="0" t="s">
        <v>24</v>
      </c>
      <c r="D457" s="0" t="s">
        <v>93</v>
      </c>
      <c r="E457" s="0" t="n">
        <v>0</v>
      </c>
      <c r="F457" s="0" t="n">
        <v>0</v>
      </c>
      <c r="G457" s="0" t="n">
        <v>0</v>
      </c>
      <c r="H457" s="0" t="n">
        <v>6</v>
      </c>
      <c r="I457" s="0" t="n">
        <v>25</v>
      </c>
      <c r="J457" s="0" t="n">
        <v>0</v>
      </c>
      <c r="K457" s="0" t="n">
        <v>18.3</v>
      </c>
      <c r="L457" s="0" t="n">
        <v>12</v>
      </c>
      <c r="M457" s="0" t="n">
        <v>1</v>
      </c>
      <c r="N457" s="0" t="n">
        <v>0</v>
      </c>
      <c r="O457" s="0" t="n">
        <v>0</v>
      </c>
      <c r="P457" s="0" t="n">
        <v>11.8</v>
      </c>
      <c r="Q457" s="1" t="n">
        <f aca="false">((10*O457)+(7*N457)-(3*M457)+L457+K457+(4*J457)-(0.5*H457)-(0.5*I457)+(5*G457)-(2*F457)-E457)/17.5</f>
        <v>0.674285714285714</v>
      </c>
      <c r="R457" s="1" t="n">
        <f aca="false">IF(Q457&lt;1.5,1,Q457)</f>
        <v>1</v>
      </c>
    </row>
    <row r="458" customFormat="false" ht="12.75" hidden="false" customHeight="false" outlineLevel="0" collapsed="false">
      <c r="A458" s="0" t="s">
        <v>433</v>
      </c>
      <c r="B458" s="0" t="s">
        <v>691</v>
      </c>
      <c r="C458" s="0" t="s">
        <v>24</v>
      </c>
      <c r="D458" s="0" t="s">
        <v>60</v>
      </c>
      <c r="E458" s="0" t="n">
        <v>15</v>
      </c>
      <c r="F458" s="0" t="n">
        <v>1</v>
      </c>
      <c r="G458" s="0" t="n">
        <v>0</v>
      </c>
      <c r="H458" s="0" t="n">
        <v>16</v>
      </c>
      <c r="I458" s="0" t="n">
        <v>21</v>
      </c>
      <c r="J458" s="0" t="n">
        <v>2</v>
      </c>
      <c r="K458" s="0" t="n">
        <v>17.3</v>
      </c>
      <c r="L458" s="0" t="n">
        <v>15</v>
      </c>
      <c r="M458" s="0" t="n">
        <v>0</v>
      </c>
      <c r="N458" s="0" t="n">
        <v>1</v>
      </c>
      <c r="O458" s="0" t="n">
        <v>0</v>
      </c>
      <c r="P458" s="0" t="n">
        <v>11.8</v>
      </c>
      <c r="Q458" s="1" t="n">
        <f aca="false">((10*O458)+(7*N458)-(3*M458)+L458+K458+(4*J458)-(0.5*H458)-(0.5*I458)+(5*G458)-(2*F458)-E458)/17.5</f>
        <v>0.674285714285714</v>
      </c>
      <c r="R458" s="1" t="n">
        <f aca="false">IF(Q458&lt;1.5,1,Q458)</f>
        <v>1</v>
      </c>
    </row>
    <row r="459" customFormat="false" ht="12.75" hidden="false" customHeight="false" outlineLevel="0" collapsed="false">
      <c r="A459" s="0" t="s">
        <v>692</v>
      </c>
      <c r="B459" s="0" t="s">
        <v>112</v>
      </c>
      <c r="C459" s="0" t="s">
        <v>24</v>
      </c>
      <c r="D459" s="0" t="s">
        <v>91</v>
      </c>
      <c r="E459" s="0" t="n">
        <v>13</v>
      </c>
      <c r="F459" s="0" t="n">
        <v>0</v>
      </c>
      <c r="G459" s="0" t="n">
        <v>0</v>
      </c>
      <c r="H459" s="0" t="n">
        <v>14</v>
      </c>
      <c r="I459" s="0" t="n">
        <v>23</v>
      </c>
      <c r="J459" s="0" t="n">
        <v>0</v>
      </c>
      <c r="K459" s="0" t="n">
        <v>21.3</v>
      </c>
      <c r="L459" s="0" t="n">
        <v>22</v>
      </c>
      <c r="M459" s="0" t="n">
        <v>0</v>
      </c>
      <c r="N459" s="0" t="n">
        <v>0</v>
      </c>
      <c r="O459" s="0" t="n">
        <v>0</v>
      </c>
      <c r="P459" s="0" t="n">
        <v>11.8</v>
      </c>
      <c r="Q459" s="1" t="n">
        <f aca="false">((10*O459)+(7*N459)-(3*M459)+L459+K459+(4*J459)-(0.5*H459)-(0.5*I459)+(5*G459)-(2*F459)-E459)/17.5</f>
        <v>0.674285714285714</v>
      </c>
      <c r="R459" s="1" t="n">
        <f aca="false">IF(Q459&lt;1.5,1,Q459)</f>
        <v>1</v>
      </c>
    </row>
    <row r="460" customFormat="false" ht="12.75" hidden="false" customHeight="false" outlineLevel="0" collapsed="false">
      <c r="A460" s="0" t="s">
        <v>693</v>
      </c>
      <c r="B460" s="0" t="s">
        <v>435</v>
      </c>
      <c r="C460" s="0" t="s">
        <v>24</v>
      </c>
      <c r="D460" s="0" t="s">
        <v>51</v>
      </c>
      <c r="E460" s="0" t="n">
        <v>6</v>
      </c>
      <c r="F460" s="0" t="n">
        <v>0</v>
      </c>
      <c r="G460" s="0" t="n">
        <v>0</v>
      </c>
      <c r="H460" s="0" t="n">
        <v>5</v>
      </c>
      <c r="I460" s="0" t="n">
        <v>14</v>
      </c>
      <c r="J460" s="0" t="n">
        <v>2</v>
      </c>
      <c r="K460" s="0" t="n">
        <v>12.3</v>
      </c>
      <c r="L460" s="0" t="n">
        <v>7</v>
      </c>
      <c r="M460" s="0" t="n">
        <v>0</v>
      </c>
      <c r="N460" s="0" t="n">
        <v>0</v>
      </c>
      <c r="O460" s="0" t="n">
        <v>0</v>
      </c>
      <c r="P460" s="0" t="n">
        <v>11.8</v>
      </c>
      <c r="Q460" s="1" t="n">
        <f aca="false">((10*O460)+(7*N460)-(3*M460)+L460+K460+(4*J460)-(0.5*H460)-(0.5*I460)+(5*G460)-(2*F460)-E460)/17.5</f>
        <v>0.674285714285714</v>
      </c>
      <c r="R460" s="1" t="n">
        <f aca="false">IF(Q460&lt;1.5,1,Q460)</f>
        <v>1</v>
      </c>
    </row>
    <row r="461" customFormat="false" ht="12.75" hidden="false" customHeight="false" outlineLevel="0" collapsed="false">
      <c r="A461" s="0" t="s">
        <v>694</v>
      </c>
      <c r="B461" s="0" t="s">
        <v>337</v>
      </c>
      <c r="C461" s="0" t="s">
        <v>535</v>
      </c>
      <c r="D461" s="0" t="s">
        <v>54</v>
      </c>
      <c r="E461" s="0" t="n">
        <v>7</v>
      </c>
      <c r="F461" s="0" t="n">
        <v>0</v>
      </c>
      <c r="G461" s="0" t="n">
        <v>0</v>
      </c>
      <c r="H461" s="0" t="n">
        <v>11</v>
      </c>
      <c r="I461" s="0" t="n">
        <v>17</v>
      </c>
      <c r="J461" s="0" t="n">
        <v>0</v>
      </c>
      <c r="K461" s="0" t="n">
        <v>17.7</v>
      </c>
      <c r="L461" s="0" t="n">
        <v>5</v>
      </c>
      <c r="M461" s="0" t="n">
        <v>0</v>
      </c>
      <c r="N461" s="0" t="n">
        <v>0</v>
      </c>
      <c r="O461" s="0" t="n">
        <v>1</v>
      </c>
      <c r="P461" s="0" t="n">
        <v>11.7</v>
      </c>
      <c r="Q461" s="1" t="n">
        <f aca="false">((10*O461)+(7*N461)-(3*M461)+L461+K461+(4*J461)-(0.5*H461)-(0.5*I461)+(5*G461)-(2*F461)-E461)/17.5</f>
        <v>0.668571428571429</v>
      </c>
      <c r="R461" s="1" t="n">
        <f aca="false">IF(Q461&lt;1.5,1,Q461)</f>
        <v>1</v>
      </c>
    </row>
    <row r="462" customFormat="false" ht="12.75" hidden="false" customHeight="false" outlineLevel="0" collapsed="false">
      <c r="A462" s="0" t="s">
        <v>695</v>
      </c>
      <c r="B462" s="0" t="s">
        <v>225</v>
      </c>
      <c r="C462" s="0" t="s">
        <v>24</v>
      </c>
      <c r="D462" s="0" t="s">
        <v>102</v>
      </c>
      <c r="E462" s="0" t="n">
        <v>16</v>
      </c>
      <c r="F462" s="0" t="n">
        <v>1</v>
      </c>
      <c r="G462" s="0" t="n">
        <v>0</v>
      </c>
      <c r="H462" s="0" t="n">
        <v>12</v>
      </c>
      <c r="I462" s="0" t="n">
        <v>23</v>
      </c>
      <c r="J462" s="0" t="n">
        <v>2</v>
      </c>
      <c r="K462" s="0" t="n">
        <v>20</v>
      </c>
      <c r="L462" s="0" t="n">
        <v>22</v>
      </c>
      <c r="M462" s="0" t="n">
        <v>1</v>
      </c>
      <c r="N462" s="0" t="n">
        <v>0</v>
      </c>
      <c r="O462" s="0" t="n">
        <v>0</v>
      </c>
      <c r="P462" s="0" t="n">
        <v>11.5</v>
      </c>
      <c r="Q462" s="1" t="n">
        <f aca="false">((10*O462)+(7*N462)-(3*M462)+L462+K462+(4*J462)-(0.5*H462)-(0.5*I462)+(5*G462)-(2*F462)-E462)/17.5</f>
        <v>0.657142857142857</v>
      </c>
      <c r="R462" s="1" t="n">
        <f aca="false">IF(Q462&lt;1.5,1,Q462)</f>
        <v>1</v>
      </c>
    </row>
    <row r="463" customFormat="false" ht="12.75" hidden="false" customHeight="false" outlineLevel="0" collapsed="false">
      <c r="A463" s="0" t="s">
        <v>696</v>
      </c>
      <c r="B463" s="0" t="s">
        <v>151</v>
      </c>
      <c r="C463" s="0" t="s">
        <v>24</v>
      </c>
      <c r="D463" s="0" t="s">
        <v>174</v>
      </c>
      <c r="E463" s="0" t="n">
        <v>11</v>
      </c>
      <c r="F463" s="0" t="n">
        <v>0</v>
      </c>
      <c r="G463" s="0" t="n">
        <v>0</v>
      </c>
      <c r="H463" s="0" t="n">
        <v>2</v>
      </c>
      <c r="I463" s="0" t="n">
        <v>7</v>
      </c>
      <c r="J463" s="0" t="n">
        <v>2</v>
      </c>
      <c r="K463" s="0" t="n">
        <v>12</v>
      </c>
      <c r="L463" s="0" t="n">
        <v>7</v>
      </c>
      <c r="M463" s="0" t="n">
        <v>0</v>
      </c>
      <c r="N463" s="0" t="n">
        <v>0</v>
      </c>
      <c r="O463" s="0" t="n">
        <v>0</v>
      </c>
      <c r="P463" s="0" t="n">
        <v>11.5</v>
      </c>
      <c r="Q463" s="1" t="n">
        <f aca="false">((10*O463)+(7*N463)-(3*M463)+L463+K463+(4*J463)-(0.5*H463)-(0.5*I463)+(5*G463)-(2*F463)-E463)/17.5</f>
        <v>0.657142857142857</v>
      </c>
      <c r="R463" s="1" t="n">
        <f aca="false">IF(Q463&lt;1.5,1,Q463)</f>
        <v>1</v>
      </c>
    </row>
    <row r="464" customFormat="false" ht="12.75" hidden="false" customHeight="false" outlineLevel="0" collapsed="false">
      <c r="A464" s="0" t="s">
        <v>697</v>
      </c>
      <c r="B464" s="0" t="s">
        <v>151</v>
      </c>
      <c r="C464" s="0" t="s">
        <v>24</v>
      </c>
      <c r="D464" s="0" t="s">
        <v>88</v>
      </c>
      <c r="E464" s="0" t="n">
        <v>9</v>
      </c>
      <c r="F464" s="0" t="n">
        <v>1</v>
      </c>
      <c r="G464" s="0" t="n">
        <v>0</v>
      </c>
      <c r="H464" s="0" t="n">
        <v>11</v>
      </c>
      <c r="I464" s="0" t="n">
        <v>33</v>
      </c>
      <c r="J464" s="0" t="n">
        <v>1</v>
      </c>
      <c r="K464" s="0" t="n">
        <v>29</v>
      </c>
      <c r="L464" s="0" t="n">
        <v>14</v>
      </c>
      <c r="M464" s="0" t="n">
        <v>1</v>
      </c>
      <c r="N464" s="0" t="n">
        <v>0</v>
      </c>
      <c r="O464" s="0" t="n">
        <v>0</v>
      </c>
      <c r="P464" s="0" t="n">
        <v>11</v>
      </c>
      <c r="Q464" s="1" t="n">
        <f aca="false">((10*O464)+(7*N464)-(3*M464)+L464+K464+(4*J464)-(0.5*H464)-(0.5*I464)+(5*G464)-(2*F464)-E464)/17.5</f>
        <v>0.628571428571429</v>
      </c>
      <c r="R464" s="1" t="n">
        <f aca="false">IF(Q464&lt;1.5,1,Q464)</f>
        <v>1</v>
      </c>
    </row>
    <row r="465" customFormat="false" ht="12.75" hidden="false" customHeight="false" outlineLevel="0" collapsed="false">
      <c r="A465" s="0" t="s">
        <v>698</v>
      </c>
      <c r="B465" s="0" t="s">
        <v>209</v>
      </c>
      <c r="C465" s="0" t="s">
        <v>24</v>
      </c>
      <c r="D465" s="0" t="s">
        <v>96</v>
      </c>
      <c r="E465" s="0" t="n">
        <v>8</v>
      </c>
      <c r="F465" s="0" t="n">
        <v>0</v>
      </c>
      <c r="G465" s="0" t="n">
        <v>0</v>
      </c>
      <c r="H465" s="0" t="n">
        <v>10</v>
      </c>
      <c r="I465" s="0" t="n">
        <v>14</v>
      </c>
      <c r="J465" s="0" t="n">
        <v>3</v>
      </c>
      <c r="K465" s="0" t="n">
        <v>7</v>
      </c>
      <c r="L465" s="0" t="n">
        <v>2</v>
      </c>
      <c r="M465" s="0" t="n">
        <v>0</v>
      </c>
      <c r="N465" s="0" t="n">
        <v>0</v>
      </c>
      <c r="O465" s="0" t="n">
        <v>1</v>
      </c>
      <c r="P465" s="0" t="n">
        <v>11</v>
      </c>
      <c r="Q465" s="1" t="n">
        <f aca="false">((10*O465)+(7*N465)-(3*M465)+L465+K465+(4*J465)-(0.5*H465)-(0.5*I465)+(5*G465)-(2*F465)-E465)/17.5</f>
        <v>0.628571428571429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699</v>
      </c>
      <c r="B466" s="0" t="s">
        <v>337</v>
      </c>
      <c r="C466" s="0" t="s">
        <v>24</v>
      </c>
      <c r="D466" s="0" t="s">
        <v>88</v>
      </c>
      <c r="E466" s="0" t="n">
        <v>1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2</v>
      </c>
      <c r="L466" s="0" t="n">
        <v>3</v>
      </c>
      <c r="M466" s="0" t="n">
        <v>0</v>
      </c>
      <c r="N466" s="0" t="n">
        <v>1</v>
      </c>
      <c r="O466" s="0" t="n">
        <v>0</v>
      </c>
      <c r="P466" s="0" t="n">
        <v>11</v>
      </c>
      <c r="Q466" s="1" t="n">
        <f aca="false">((10*O466)+(7*N466)-(3*M466)+L466+K466+(4*J466)-(0.5*H466)-(0.5*I466)+(5*G466)-(2*F466)-E466)/17.5</f>
        <v>0.628571428571429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700</v>
      </c>
      <c r="B467" s="0" t="s">
        <v>701</v>
      </c>
      <c r="C467" s="0" t="s">
        <v>24</v>
      </c>
      <c r="D467" s="0" t="s">
        <v>42</v>
      </c>
      <c r="E467" s="0" t="n">
        <v>5</v>
      </c>
      <c r="F467" s="0" t="n">
        <v>0</v>
      </c>
      <c r="G467" s="0" t="n">
        <v>0</v>
      </c>
      <c r="H467" s="0" t="n">
        <v>8</v>
      </c>
      <c r="I467" s="0" t="n">
        <v>18</v>
      </c>
      <c r="J467" s="0" t="n">
        <v>0</v>
      </c>
      <c r="K467" s="0" t="n">
        <v>15</v>
      </c>
      <c r="L467" s="0" t="n">
        <v>14</v>
      </c>
      <c r="M467" s="0" t="n">
        <v>0</v>
      </c>
      <c r="N467" s="0" t="n">
        <v>0</v>
      </c>
      <c r="O467" s="0" t="n">
        <v>0</v>
      </c>
      <c r="P467" s="0" t="n">
        <v>11</v>
      </c>
      <c r="Q467" s="1" t="n">
        <f aca="false">((10*O467)+(7*N467)-(3*M467)+L467+K467+(4*J467)-(0.5*H467)-(0.5*I467)+(5*G467)-(2*F467)-E467)/17.5</f>
        <v>0.628571428571429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702</v>
      </c>
      <c r="B468" s="0" t="s">
        <v>44</v>
      </c>
      <c r="C468" s="0" t="s">
        <v>20</v>
      </c>
      <c r="D468" s="0" t="s">
        <v>45</v>
      </c>
      <c r="E468" s="0" t="n">
        <v>5</v>
      </c>
      <c r="F468" s="0" t="n">
        <v>0</v>
      </c>
      <c r="G468" s="0" t="n">
        <v>0</v>
      </c>
      <c r="H468" s="0" t="n">
        <v>5</v>
      </c>
      <c r="I468" s="0" t="n">
        <v>6</v>
      </c>
      <c r="J468" s="0" t="n">
        <v>0</v>
      </c>
      <c r="K468" s="0" t="n">
        <v>9.3</v>
      </c>
      <c r="L468" s="0" t="n">
        <v>12</v>
      </c>
      <c r="M468" s="0" t="n">
        <v>0</v>
      </c>
      <c r="N468" s="0" t="n">
        <v>0</v>
      </c>
      <c r="O468" s="0" t="n">
        <v>0</v>
      </c>
      <c r="P468" s="0" t="n">
        <v>10.8</v>
      </c>
      <c r="Q468" s="1" t="n">
        <f aca="false">((10*O468)+(7*N468)-(3*M468)+L468+K468+(4*J468)-(0.5*H468)-(0.5*I468)+(5*G468)-(2*F468)-E468)/17.5</f>
        <v>0.617142857142857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330</v>
      </c>
      <c r="B469" s="0" t="s">
        <v>272</v>
      </c>
      <c r="C469" s="0" t="s">
        <v>20</v>
      </c>
      <c r="D469" s="0" t="s">
        <v>78</v>
      </c>
      <c r="E469" s="0" t="n">
        <v>12</v>
      </c>
      <c r="F469" s="0" t="n">
        <v>0</v>
      </c>
      <c r="G469" s="0" t="n">
        <v>0</v>
      </c>
      <c r="H469" s="0" t="n">
        <v>19</v>
      </c>
      <c r="I469" s="0" t="n">
        <v>43</v>
      </c>
      <c r="J469" s="0" t="n">
        <v>0</v>
      </c>
      <c r="K469" s="0" t="n">
        <v>36.7</v>
      </c>
      <c r="L469" s="0" t="n">
        <v>16</v>
      </c>
      <c r="M469" s="0" t="n">
        <v>3</v>
      </c>
      <c r="N469" s="0" t="n">
        <v>0</v>
      </c>
      <c r="O469" s="0" t="n">
        <v>1</v>
      </c>
      <c r="P469" s="0" t="n">
        <v>10.7</v>
      </c>
      <c r="Q469" s="1" t="n">
        <f aca="false">((10*O469)+(7*N469)-(3*M469)+L469+K469+(4*J469)-(0.5*H469)-(0.5*I469)+(5*G469)-(2*F469)-E469)/17.5</f>
        <v>0.611428571428572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703</v>
      </c>
      <c r="B470" s="0" t="s">
        <v>74</v>
      </c>
      <c r="C470" s="0" t="s">
        <v>24</v>
      </c>
      <c r="D470" s="0" t="s">
        <v>21</v>
      </c>
      <c r="E470" s="0" t="n">
        <v>3</v>
      </c>
      <c r="F470" s="0" t="n">
        <v>0</v>
      </c>
      <c r="G470" s="0" t="n">
        <v>0</v>
      </c>
      <c r="H470" s="0" t="n">
        <v>1</v>
      </c>
      <c r="I470" s="0" t="n">
        <v>3</v>
      </c>
      <c r="J470" s="0" t="n">
        <v>0</v>
      </c>
      <c r="K470" s="0" t="n">
        <v>3.7</v>
      </c>
      <c r="L470" s="0" t="n">
        <v>2</v>
      </c>
      <c r="M470" s="0" t="n">
        <v>0</v>
      </c>
      <c r="N470" s="0" t="n">
        <v>0</v>
      </c>
      <c r="O470" s="0" t="n">
        <v>1</v>
      </c>
      <c r="P470" s="0" t="n">
        <v>10.7</v>
      </c>
      <c r="Q470" s="1" t="n">
        <f aca="false">((10*O470)+(7*N470)-(3*M470)+L470+K470+(4*J470)-(0.5*H470)-(0.5*I470)+(5*G470)-(2*F470)-E470)/17.5</f>
        <v>0.611428571428571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23</v>
      </c>
      <c r="B471" s="0" t="s">
        <v>704</v>
      </c>
      <c r="C471" s="0" t="s">
        <v>24</v>
      </c>
      <c r="D471" s="0" t="s">
        <v>88</v>
      </c>
      <c r="E471" s="0" t="n">
        <v>2</v>
      </c>
      <c r="F471" s="0" t="n">
        <v>0</v>
      </c>
      <c r="G471" s="0" t="n">
        <v>0</v>
      </c>
      <c r="H471" s="0" t="n">
        <v>4</v>
      </c>
      <c r="I471" s="0" t="n">
        <v>8</v>
      </c>
      <c r="J471" s="0" t="n">
        <v>2</v>
      </c>
      <c r="K471" s="0" t="n">
        <v>7.3</v>
      </c>
      <c r="L471" s="0" t="n">
        <v>6</v>
      </c>
      <c r="M471" s="0" t="n">
        <v>1</v>
      </c>
      <c r="N471" s="0" t="n">
        <v>0</v>
      </c>
      <c r="O471" s="0" t="n">
        <v>0</v>
      </c>
      <c r="P471" s="0" t="n">
        <v>10.3</v>
      </c>
      <c r="Q471" s="1" t="n">
        <f aca="false">((10*O471)+(7*N471)-(3*M471)+L471+K471+(4*J471)-(0.5*H471)-(0.5*I471)+(5*G471)-(2*F471)-E471)/17.5</f>
        <v>0.588571428571429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705</v>
      </c>
      <c r="B472" s="0" t="s">
        <v>34</v>
      </c>
      <c r="C472" s="0" t="s">
        <v>20</v>
      </c>
      <c r="D472" s="0" t="s">
        <v>83</v>
      </c>
      <c r="E472" s="0" t="n">
        <v>7</v>
      </c>
      <c r="F472" s="0" t="n">
        <v>0</v>
      </c>
      <c r="G472" s="0" t="n">
        <v>0</v>
      </c>
      <c r="H472" s="0" t="n">
        <v>3</v>
      </c>
      <c r="I472" s="0" t="n">
        <v>10</v>
      </c>
      <c r="J472" s="0" t="n">
        <v>0</v>
      </c>
      <c r="K472" s="0" t="n">
        <v>12.7</v>
      </c>
      <c r="L472" s="0" t="n">
        <v>4</v>
      </c>
      <c r="M472" s="0" t="n">
        <v>1</v>
      </c>
      <c r="N472" s="0" t="n">
        <v>0</v>
      </c>
      <c r="O472" s="0" t="n">
        <v>1</v>
      </c>
      <c r="P472" s="0" t="n">
        <v>10.2</v>
      </c>
      <c r="Q472" s="1" t="n">
        <f aca="false">((10*O472)+(7*N472)-(3*M472)+L472+K472+(4*J472)-(0.5*H472)-(0.5*I472)+(5*G472)-(2*F472)-E472)/17.5</f>
        <v>0.582857142857143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706</v>
      </c>
      <c r="B473" s="0" t="s">
        <v>707</v>
      </c>
      <c r="C473" s="0" t="s">
        <v>24</v>
      </c>
      <c r="D473" s="0" t="s">
        <v>102</v>
      </c>
      <c r="E473" s="0" t="n">
        <v>35</v>
      </c>
      <c r="F473" s="0" t="n">
        <v>0</v>
      </c>
      <c r="G473" s="0" t="n">
        <v>0</v>
      </c>
      <c r="H473" s="0" t="n">
        <v>76</v>
      </c>
      <c r="I473" s="0" t="n">
        <v>137</v>
      </c>
      <c r="J473" s="0" t="n">
        <v>1</v>
      </c>
      <c r="K473" s="0" t="n">
        <v>98.7</v>
      </c>
      <c r="L473" s="0" t="n">
        <v>70</v>
      </c>
      <c r="M473" s="0" t="n">
        <v>7</v>
      </c>
      <c r="N473" s="0" t="n">
        <v>0</v>
      </c>
      <c r="O473" s="0" t="n">
        <v>0</v>
      </c>
      <c r="P473" s="0" t="n">
        <v>10.2</v>
      </c>
      <c r="Q473" s="1" t="n">
        <f aca="false">((10*O473)+(7*N473)-(3*M473)+L473+K473+(4*J473)-(0.5*H473)-(0.5*I473)+(5*G473)-(2*F473)-E473)/17.5</f>
        <v>0.582857142857142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708</v>
      </c>
      <c r="B474" s="0" t="s">
        <v>138</v>
      </c>
      <c r="C474" s="0" t="s">
        <v>24</v>
      </c>
      <c r="D474" s="0" t="s">
        <v>65</v>
      </c>
      <c r="E474" s="0" t="n">
        <v>4</v>
      </c>
      <c r="F474" s="0" t="n">
        <v>1</v>
      </c>
      <c r="G474" s="0" t="n">
        <v>0</v>
      </c>
      <c r="H474" s="0" t="n">
        <v>10</v>
      </c>
      <c r="I474" s="0" t="n">
        <v>17</v>
      </c>
      <c r="J474" s="0" t="n">
        <v>2</v>
      </c>
      <c r="K474" s="0" t="n">
        <v>7.7</v>
      </c>
      <c r="L474" s="0" t="n">
        <v>4</v>
      </c>
      <c r="M474" s="0" t="n">
        <v>0</v>
      </c>
      <c r="N474" s="0" t="n">
        <v>0</v>
      </c>
      <c r="O474" s="0" t="n">
        <v>1</v>
      </c>
      <c r="P474" s="0" t="n">
        <v>10.2</v>
      </c>
      <c r="Q474" s="1" t="n">
        <f aca="false">((10*O474)+(7*N474)-(3*M474)+L474+K474+(4*J474)-(0.5*H474)-(0.5*I474)+(5*G474)-(2*F474)-E474)/17.5</f>
        <v>0.582857142857143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709</v>
      </c>
      <c r="B475" s="0" t="s">
        <v>710</v>
      </c>
      <c r="C475" s="0" t="s">
        <v>24</v>
      </c>
      <c r="D475" s="0" t="s">
        <v>154</v>
      </c>
      <c r="E475" s="0" t="n">
        <v>7</v>
      </c>
      <c r="F475" s="0" t="n">
        <v>1</v>
      </c>
      <c r="G475" s="0" t="n">
        <v>0</v>
      </c>
      <c r="H475" s="0" t="n">
        <v>18</v>
      </c>
      <c r="I475" s="0" t="n">
        <v>31</v>
      </c>
      <c r="J475" s="0" t="n">
        <v>3</v>
      </c>
      <c r="K475" s="0" t="n">
        <v>19.3</v>
      </c>
      <c r="L475" s="0" t="n">
        <v>15</v>
      </c>
      <c r="M475" s="0" t="n">
        <v>1</v>
      </c>
      <c r="N475" s="0" t="n">
        <v>0</v>
      </c>
      <c r="O475" s="0" t="n">
        <v>0</v>
      </c>
      <c r="P475" s="0" t="n">
        <v>9.8</v>
      </c>
      <c r="Q475" s="1" t="n">
        <f aca="false">((10*O475)+(7*N475)-(3*M475)+L475+K475+(4*J475)-(0.5*H475)-(0.5*I475)+(5*G475)-(2*F475)-E475)/17.5</f>
        <v>0.56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711</v>
      </c>
      <c r="B476" s="0" t="s">
        <v>44</v>
      </c>
      <c r="C476" s="0" t="s">
        <v>24</v>
      </c>
      <c r="D476" s="0" t="s">
        <v>78</v>
      </c>
      <c r="E476" s="0" t="n">
        <v>4</v>
      </c>
      <c r="F476" s="0" t="n">
        <v>0</v>
      </c>
      <c r="G476" s="0" t="n">
        <v>0</v>
      </c>
      <c r="H476" s="0" t="n">
        <v>9</v>
      </c>
      <c r="I476" s="0" t="n">
        <v>10</v>
      </c>
      <c r="J476" s="0" t="n">
        <v>2</v>
      </c>
      <c r="K476" s="0" t="n">
        <v>8.3</v>
      </c>
      <c r="L476" s="0" t="n">
        <v>7</v>
      </c>
      <c r="M476" s="0" t="n">
        <v>0</v>
      </c>
      <c r="N476" s="0" t="n">
        <v>0</v>
      </c>
      <c r="O476" s="0" t="n">
        <v>0</v>
      </c>
      <c r="P476" s="0" t="n">
        <v>9.8</v>
      </c>
      <c r="Q476" s="1" t="n">
        <f aca="false">((10*O476)+(7*N476)-(3*M476)+L476+K476+(4*J476)-(0.5*H476)-(0.5*I476)+(5*G476)-(2*F476)-E476)/17.5</f>
        <v>0.56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712</v>
      </c>
      <c r="B477" s="0" t="s">
        <v>713</v>
      </c>
      <c r="C477" s="0" t="s">
        <v>24</v>
      </c>
      <c r="D477" s="0" t="s">
        <v>42</v>
      </c>
      <c r="E477" s="0" t="n">
        <v>6</v>
      </c>
      <c r="F477" s="0" t="n">
        <v>0</v>
      </c>
      <c r="G477" s="0" t="n">
        <v>0</v>
      </c>
      <c r="H477" s="0" t="n">
        <v>9</v>
      </c>
      <c r="I477" s="0" t="n">
        <v>17</v>
      </c>
      <c r="J477" s="0" t="n">
        <v>3</v>
      </c>
      <c r="K477" s="0" t="n">
        <v>10.7</v>
      </c>
      <c r="L477" s="0" t="n">
        <v>6</v>
      </c>
      <c r="M477" s="0" t="n">
        <v>0</v>
      </c>
      <c r="N477" s="0" t="n">
        <v>0</v>
      </c>
      <c r="O477" s="0" t="n">
        <v>0</v>
      </c>
      <c r="P477" s="0" t="n">
        <v>9.7</v>
      </c>
      <c r="Q477" s="1" t="n">
        <f aca="false">((10*O477)+(7*N477)-(3*M477)+L477+K477+(4*J477)-(0.5*H477)-(0.5*I477)+(5*G477)-(2*F477)-E477)/17.5</f>
        <v>0.554285714285714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714</v>
      </c>
      <c r="B478" s="0" t="s">
        <v>144</v>
      </c>
      <c r="C478" s="0" t="s">
        <v>20</v>
      </c>
      <c r="D478" s="0" t="s">
        <v>57</v>
      </c>
      <c r="E478" s="0" t="n">
        <v>5</v>
      </c>
      <c r="F478" s="0" t="n">
        <v>1</v>
      </c>
      <c r="G478" s="0" t="n">
        <v>0</v>
      </c>
      <c r="H478" s="0" t="n">
        <v>10</v>
      </c>
      <c r="I478" s="0" t="n">
        <v>19</v>
      </c>
      <c r="J478" s="0" t="n">
        <v>0</v>
      </c>
      <c r="K478" s="0" t="n">
        <v>12</v>
      </c>
      <c r="L478" s="0" t="n">
        <v>9</v>
      </c>
      <c r="M478" s="0" t="n">
        <v>0</v>
      </c>
      <c r="N478" s="0" t="n">
        <v>0</v>
      </c>
      <c r="O478" s="0" t="n">
        <v>1</v>
      </c>
      <c r="P478" s="0" t="n">
        <v>9.5</v>
      </c>
      <c r="Q478" s="1" t="n">
        <f aca="false">((10*O478)+(7*N478)-(3*M478)+L478+K478+(4*J478)-(0.5*H478)-(0.5*I478)+(5*G478)-(2*F478)-E478)/17.5</f>
        <v>0.542857142857143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715</v>
      </c>
      <c r="B479" s="0" t="s">
        <v>245</v>
      </c>
      <c r="C479" s="0" t="s">
        <v>24</v>
      </c>
      <c r="D479" s="0" t="s">
        <v>102</v>
      </c>
      <c r="E479" s="0" t="n">
        <v>5</v>
      </c>
      <c r="F479" s="0" t="n">
        <v>1</v>
      </c>
      <c r="G479" s="0" t="n">
        <v>0</v>
      </c>
      <c r="H479" s="0" t="n">
        <v>11</v>
      </c>
      <c r="I479" s="0" t="n">
        <v>14</v>
      </c>
      <c r="J479" s="0" t="n">
        <v>4</v>
      </c>
      <c r="K479" s="0" t="n">
        <v>9.7</v>
      </c>
      <c r="L479" s="0" t="n">
        <v>6</v>
      </c>
      <c r="M479" s="0" t="n">
        <v>1</v>
      </c>
      <c r="N479" s="0" t="n">
        <v>0</v>
      </c>
      <c r="O479" s="0" t="n">
        <v>0</v>
      </c>
      <c r="P479" s="0" t="n">
        <v>9.2</v>
      </c>
      <c r="Q479" s="1" t="n">
        <f aca="false">((10*O479)+(7*N479)-(3*M479)+L479+K479+(4*J479)-(0.5*H479)-(0.5*I479)+(5*G479)-(2*F479)-E479)/17.5</f>
        <v>0.525714285714286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99</v>
      </c>
      <c r="B480" s="0" t="s">
        <v>125</v>
      </c>
      <c r="C480" s="0" t="s">
        <v>20</v>
      </c>
      <c r="D480" s="0" t="s">
        <v>39</v>
      </c>
      <c r="E480" s="0" t="n">
        <v>35</v>
      </c>
      <c r="F480" s="0" t="n">
        <v>0</v>
      </c>
      <c r="G480" s="0" t="n">
        <v>0</v>
      </c>
      <c r="H480" s="0" t="n">
        <v>78</v>
      </c>
      <c r="I480" s="0" t="n">
        <v>160</v>
      </c>
      <c r="J480" s="0" t="n">
        <v>0</v>
      </c>
      <c r="K480" s="0" t="n">
        <v>115</v>
      </c>
      <c r="L480" s="0" t="n">
        <v>54</v>
      </c>
      <c r="M480" s="0" t="n">
        <v>12</v>
      </c>
      <c r="N480" s="0" t="n">
        <v>0</v>
      </c>
      <c r="O480" s="0" t="n">
        <v>3</v>
      </c>
      <c r="P480" s="0" t="n">
        <v>9</v>
      </c>
      <c r="Q480" s="1" t="n">
        <f aca="false">((10*O480)+(7*N480)-(3*M480)+L480+K480+(4*J480)-(0.5*H480)-(0.5*I480)+(5*G480)-(2*F480)-E480)/17.5</f>
        <v>0.514285714285714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81</v>
      </c>
      <c r="B481" s="0" t="s">
        <v>496</v>
      </c>
      <c r="C481" s="0" t="s">
        <v>20</v>
      </c>
      <c r="D481" s="0" t="s">
        <v>36</v>
      </c>
      <c r="E481" s="0" t="n">
        <v>11</v>
      </c>
      <c r="F481" s="0" t="n">
        <v>0</v>
      </c>
      <c r="G481" s="0" t="n">
        <v>0</v>
      </c>
      <c r="H481" s="0" t="n">
        <v>16</v>
      </c>
      <c r="I481" s="0" t="n">
        <v>25</v>
      </c>
      <c r="J481" s="0" t="n">
        <v>0</v>
      </c>
      <c r="K481" s="0" t="n">
        <v>21.3</v>
      </c>
      <c r="L481" s="0" t="n">
        <v>15</v>
      </c>
      <c r="M481" s="0" t="n">
        <v>2</v>
      </c>
      <c r="N481" s="0" t="n">
        <v>0</v>
      </c>
      <c r="O481" s="0" t="n">
        <v>1</v>
      </c>
      <c r="P481" s="0" t="n">
        <v>8.8</v>
      </c>
      <c r="Q481" s="1" t="n">
        <f aca="false">((10*O481)+(7*N481)-(3*M481)+L481+K481+(4*J481)-(0.5*H481)-(0.5*I481)+(5*G481)-(2*F481)-E481)/17.5</f>
        <v>0.502857142857143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716</v>
      </c>
      <c r="B482" s="0" t="s">
        <v>717</v>
      </c>
      <c r="C482" s="0" t="s">
        <v>24</v>
      </c>
      <c r="D482" s="0" t="s">
        <v>62</v>
      </c>
      <c r="E482" s="0" t="n">
        <v>4</v>
      </c>
      <c r="F482" s="0" t="n">
        <v>0</v>
      </c>
      <c r="G482" s="0" t="n">
        <v>0</v>
      </c>
      <c r="H482" s="0" t="n">
        <v>4</v>
      </c>
      <c r="I482" s="0" t="n">
        <v>9</v>
      </c>
      <c r="J482" s="0" t="n">
        <v>0</v>
      </c>
      <c r="K482" s="0" t="n">
        <v>8.3</v>
      </c>
      <c r="L482" s="0" t="n">
        <v>11</v>
      </c>
      <c r="M482" s="0" t="n">
        <v>0</v>
      </c>
      <c r="N482" s="0" t="n">
        <v>0</v>
      </c>
      <c r="O482" s="0" t="n">
        <v>0</v>
      </c>
      <c r="P482" s="0" t="n">
        <v>8.8</v>
      </c>
      <c r="Q482" s="1" t="n">
        <f aca="false">((10*O482)+(7*N482)-(3*M482)+L482+K482+(4*J482)-(0.5*H482)-(0.5*I482)+(5*G482)-(2*F482)-E482)/17.5</f>
        <v>0.502857142857143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718</v>
      </c>
      <c r="B483" s="0" t="s">
        <v>719</v>
      </c>
      <c r="C483" s="0" t="s">
        <v>20</v>
      </c>
      <c r="D483" s="0" t="s">
        <v>48</v>
      </c>
      <c r="E483" s="0" t="n">
        <v>16</v>
      </c>
      <c r="F483" s="0" t="n">
        <v>0</v>
      </c>
      <c r="G483" s="0" t="n">
        <v>0</v>
      </c>
      <c r="H483" s="0" t="n">
        <v>10</v>
      </c>
      <c r="I483" s="0" t="n">
        <v>24</v>
      </c>
      <c r="J483" s="0" t="n">
        <v>0</v>
      </c>
      <c r="K483" s="0" t="n">
        <v>25.7</v>
      </c>
      <c r="L483" s="0" t="n">
        <v>15</v>
      </c>
      <c r="M483" s="0" t="n">
        <v>3</v>
      </c>
      <c r="N483" s="0" t="n">
        <v>0</v>
      </c>
      <c r="O483" s="0" t="n">
        <v>1</v>
      </c>
      <c r="P483" s="0" t="n">
        <v>8.7</v>
      </c>
      <c r="Q483" s="1" t="n">
        <f aca="false">((10*O483)+(7*N483)-(3*M483)+L483+K483+(4*J483)-(0.5*H483)-(0.5*I483)+(5*G483)-(2*F483)-E483)/17.5</f>
        <v>0.497142857142857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720</v>
      </c>
      <c r="B484" s="0" t="s">
        <v>721</v>
      </c>
      <c r="C484" s="0" t="s">
        <v>20</v>
      </c>
      <c r="D484" s="0" t="s">
        <v>36</v>
      </c>
      <c r="E484" s="0" t="n">
        <v>18</v>
      </c>
      <c r="F484" s="0" t="n">
        <v>0</v>
      </c>
      <c r="G484" s="0" t="n">
        <v>0</v>
      </c>
      <c r="H484" s="0" t="n">
        <v>19</v>
      </c>
      <c r="I484" s="0" t="n">
        <v>40</v>
      </c>
      <c r="J484" s="0" t="n">
        <v>0</v>
      </c>
      <c r="K484" s="0" t="n">
        <v>35</v>
      </c>
      <c r="L484" s="0" t="n">
        <v>26</v>
      </c>
      <c r="M484" s="0" t="n">
        <v>5</v>
      </c>
      <c r="N484" s="0" t="n">
        <v>0</v>
      </c>
      <c r="O484" s="0" t="n">
        <v>1</v>
      </c>
      <c r="P484" s="0" t="n">
        <v>8.5</v>
      </c>
      <c r="Q484" s="1" t="n">
        <f aca="false">((10*O484)+(7*N484)-(3*M484)+L484+K484+(4*J484)-(0.5*H484)-(0.5*I484)+(5*G484)-(2*F484)-E484)/17.5</f>
        <v>0.485714285714286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722</v>
      </c>
      <c r="B485" s="0" t="s">
        <v>723</v>
      </c>
      <c r="C485" s="0" t="s">
        <v>24</v>
      </c>
      <c r="D485" s="0" t="s">
        <v>78</v>
      </c>
      <c r="E485" s="0" t="n">
        <v>15</v>
      </c>
      <c r="F485" s="0" t="n">
        <v>0</v>
      </c>
      <c r="G485" s="0" t="n">
        <v>0</v>
      </c>
      <c r="H485" s="0" t="n">
        <v>17</v>
      </c>
      <c r="I485" s="0" t="n">
        <v>14</v>
      </c>
      <c r="J485" s="0" t="n">
        <v>2</v>
      </c>
      <c r="K485" s="0" t="n">
        <v>13</v>
      </c>
      <c r="L485" s="0" t="n">
        <v>8</v>
      </c>
      <c r="M485" s="0" t="n">
        <v>0</v>
      </c>
      <c r="N485" s="0" t="n">
        <v>0</v>
      </c>
      <c r="O485" s="0" t="n">
        <v>1</v>
      </c>
      <c r="P485" s="0" t="n">
        <v>8.5</v>
      </c>
      <c r="Q485" s="1" t="n">
        <f aca="false">((10*O485)+(7*N485)-(3*M485)+L485+K485+(4*J485)-(0.5*H485)-(0.5*I485)+(5*G485)-(2*F485)-E485)/17.5</f>
        <v>0.485714285714286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22</v>
      </c>
      <c r="B486" s="0" t="s">
        <v>724</v>
      </c>
      <c r="C486" s="0" t="s">
        <v>24</v>
      </c>
      <c r="D486" s="0" t="s">
        <v>171</v>
      </c>
      <c r="E486" s="0" t="n">
        <v>10</v>
      </c>
      <c r="F486" s="0" t="n">
        <v>0</v>
      </c>
      <c r="G486" s="0" t="n">
        <v>0</v>
      </c>
      <c r="H486" s="0" t="n">
        <v>12</v>
      </c>
      <c r="I486" s="0" t="n">
        <v>17</v>
      </c>
      <c r="J486" s="0" t="n">
        <v>0</v>
      </c>
      <c r="K486" s="0" t="n">
        <v>15</v>
      </c>
      <c r="L486" s="0" t="n">
        <v>11</v>
      </c>
      <c r="M486" s="0" t="n">
        <v>1</v>
      </c>
      <c r="N486" s="0" t="n">
        <v>0</v>
      </c>
      <c r="O486" s="0" t="n">
        <v>1</v>
      </c>
      <c r="P486" s="0" t="n">
        <v>8.5</v>
      </c>
      <c r="Q486" s="1" t="n">
        <f aca="false">((10*O486)+(7*N486)-(3*M486)+L486+K486+(4*J486)-(0.5*H486)-(0.5*I486)+(5*G486)-(2*F486)-E486)/17.5</f>
        <v>0.485714285714286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725</v>
      </c>
      <c r="B487" s="0" t="s">
        <v>74</v>
      </c>
      <c r="C487" s="0" t="s">
        <v>24</v>
      </c>
      <c r="D487" s="0" t="s">
        <v>48</v>
      </c>
      <c r="E487" s="0" t="n">
        <v>4</v>
      </c>
      <c r="F487" s="0" t="n">
        <v>0</v>
      </c>
      <c r="G487" s="0" t="n">
        <v>0</v>
      </c>
      <c r="H487" s="0" t="n">
        <v>17</v>
      </c>
      <c r="I487" s="0" t="n">
        <v>40</v>
      </c>
      <c r="J487" s="0" t="n">
        <v>1</v>
      </c>
      <c r="K487" s="0" t="n">
        <v>21</v>
      </c>
      <c r="L487" s="0" t="n">
        <v>16</v>
      </c>
      <c r="M487" s="0" t="n">
        <v>0</v>
      </c>
      <c r="N487" s="0" t="n">
        <v>0</v>
      </c>
      <c r="O487" s="0" t="n">
        <v>0</v>
      </c>
      <c r="P487" s="0" t="n">
        <v>8.5</v>
      </c>
      <c r="Q487" s="1" t="n">
        <f aca="false">((10*O487)+(7*N487)-(3*M487)+L487+K487+(4*J487)-(0.5*H487)-(0.5*I487)+(5*G487)-(2*F487)-E487)/17.5</f>
        <v>0.485714285714286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726</v>
      </c>
      <c r="B488" s="0" t="s">
        <v>44</v>
      </c>
      <c r="C488" s="0" t="s">
        <v>24</v>
      </c>
      <c r="D488" s="0" t="s">
        <v>25</v>
      </c>
      <c r="E488" s="0" t="n">
        <v>16</v>
      </c>
      <c r="F488" s="0" t="n">
        <v>1</v>
      </c>
      <c r="G488" s="0" t="n">
        <v>0</v>
      </c>
      <c r="H488" s="0" t="n">
        <v>8</v>
      </c>
      <c r="I488" s="0" t="n">
        <v>26</v>
      </c>
      <c r="J488" s="0" t="n">
        <v>2</v>
      </c>
      <c r="K488" s="0" t="n">
        <v>21.3</v>
      </c>
      <c r="L488" s="0" t="n">
        <v>10</v>
      </c>
      <c r="M488" s="0" t="n">
        <v>2</v>
      </c>
      <c r="N488" s="0" t="n">
        <v>0</v>
      </c>
      <c r="O488" s="0" t="n">
        <v>1</v>
      </c>
      <c r="P488" s="0" t="n">
        <v>8.3</v>
      </c>
      <c r="Q488" s="1" t="n">
        <f aca="false">((10*O488)+(7*N488)-(3*M488)+L488+K488+(4*J488)-(0.5*H488)-(0.5*I488)+(5*G488)-(2*F488)-E488)/17.5</f>
        <v>0.474285714285714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219</v>
      </c>
      <c r="B489" s="0" t="s">
        <v>727</v>
      </c>
      <c r="C489" s="0" t="s">
        <v>24</v>
      </c>
      <c r="D489" s="0" t="s">
        <v>45</v>
      </c>
      <c r="E489" s="0" t="n">
        <v>4</v>
      </c>
      <c r="F489" s="0" t="n">
        <v>0</v>
      </c>
      <c r="G489" s="0" t="n">
        <v>0</v>
      </c>
      <c r="H489" s="0" t="n">
        <v>4</v>
      </c>
      <c r="I489" s="0" t="n">
        <v>6</v>
      </c>
      <c r="J489" s="0" t="n">
        <v>2</v>
      </c>
      <c r="K489" s="0" t="n">
        <v>3.3</v>
      </c>
      <c r="L489" s="0" t="n">
        <v>6</v>
      </c>
      <c r="M489" s="0" t="n">
        <v>0</v>
      </c>
      <c r="N489" s="0" t="n">
        <v>0</v>
      </c>
      <c r="O489" s="0" t="n">
        <v>0</v>
      </c>
      <c r="P489" s="0" t="n">
        <v>8.3</v>
      </c>
      <c r="Q489" s="1" t="n">
        <f aca="false">((10*O489)+(7*N489)-(3*M489)+L489+K489+(4*J489)-(0.5*H489)-(0.5*I489)+(5*G489)-(2*F489)-E489)/17.5</f>
        <v>0.474285714285714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728</v>
      </c>
      <c r="B490" s="0" t="s">
        <v>729</v>
      </c>
      <c r="C490" s="0" t="s">
        <v>24</v>
      </c>
      <c r="D490" s="0" t="s">
        <v>83</v>
      </c>
      <c r="E490" s="0" t="n">
        <v>12</v>
      </c>
      <c r="F490" s="0" t="n">
        <v>0</v>
      </c>
      <c r="G490" s="0" t="n">
        <v>0</v>
      </c>
      <c r="H490" s="0" t="n">
        <v>12</v>
      </c>
      <c r="I490" s="0" t="n">
        <v>19</v>
      </c>
      <c r="J490" s="0" t="n">
        <v>0</v>
      </c>
      <c r="K490" s="0" t="n">
        <v>17.3</v>
      </c>
      <c r="L490" s="0" t="n">
        <v>21</v>
      </c>
      <c r="M490" s="0" t="n">
        <v>1</v>
      </c>
      <c r="N490" s="0" t="n">
        <v>0</v>
      </c>
      <c r="O490" s="0" t="n">
        <v>0</v>
      </c>
      <c r="P490" s="0" t="n">
        <v>7.8</v>
      </c>
      <c r="Q490" s="1" t="n">
        <f aca="false">((10*O490)+(7*N490)-(3*M490)+L490+K490+(4*J490)-(0.5*H490)-(0.5*I490)+(5*G490)-(2*F490)-E490)/17.5</f>
        <v>0.445714285714286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730</v>
      </c>
      <c r="B491" s="0" t="s">
        <v>138</v>
      </c>
      <c r="C491" s="0" t="s">
        <v>20</v>
      </c>
      <c r="D491" s="0" t="s">
        <v>91</v>
      </c>
      <c r="E491" s="0" t="n">
        <v>16</v>
      </c>
      <c r="F491" s="0" t="n">
        <v>0</v>
      </c>
      <c r="G491" s="0" t="n">
        <v>0</v>
      </c>
      <c r="H491" s="0" t="n">
        <v>31</v>
      </c>
      <c r="I491" s="0" t="n">
        <v>48</v>
      </c>
      <c r="J491" s="0" t="n">
        <v>0</v>
      </c>
      <c r="K491" s="0" t="n">
        <v>37.3</v>
      </c>
      <c r="L491" s="0" t="n">
        <v>28</v>
      </c>
      <c r="M491" s="0" t="n">
        <v>4</v>
      </c>
      <c r="N491" s="0" t="n">
        <v>0</v>
      </c>
      <c r="O491" s="0" t="n">
        <v>1</v>
      </c>
      <c r="P491" s="0" t="n">
        <v>7.8</v>
      </c>
      <c r="Q491" s="1" t="n">
        <f aca="false">((10*O491)+(7*N491)-(3*M491)+L491+K491+(4*J491)-(0.5*H491)-(0.5*I491)+(5*G491)-(2*F491)-E491)/17.5</f>
        <v>0.445714285714286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731</v>
      </c>
      <c r="B492" s="0" t="s">
        <v>100</v>
      </c>
      <c r="C492" s="0" t="s">
        <v>20</v>
      </c>
      <c r="D492" s="0" t="s">
        <v>45</v>
      </c>
      <c r="E492" s="0" t="n">
        <v>2</v>
      </c>
      <c r="F492" s="0" t="n">
        <v>0</v>
      </c>
      <c r="G492" s="0" t="n">
        <v>0</v>
      </c>
      <c r="H492" s="0" t="n">
        <v>5</v>
      </c>
      <c r="I492" s="0" t="n">
        <v>14</v>
      </c>
      <c r="J492" s="0" t="n">
        <v>1</v>
      </c>
      <c r="K492" s="0" t="n">
        <v>10</v>
      </c>
      <c r="L492" s="0" t="n">
        <v>5</v>
      </c>
      <c r="M492" s="0" t="n">
        <v>0</v>
      </c>
      <c r="N492" s="0" t="n">
        <v>0</v>
      </c>
      <c r="O492" s="0" t="n">
        <v>0</v>
      </c>
      <c r="P492" s="0" t="n">
        <v>7.5</v>
      </c>
      <c r="Q492" s="1" t="n">
        <f aca="false">((10*O492)+(7*N492)-(3*M492)+L492+K492+(4*J492)-(0.5*H492)-(0.5*I492)+(5*G492)-(2*F492)-E492)/17.5</f>
        <v>0.428571428571429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732</v>
      </c>
      <c r="B493" s="0" t="s">
        <v>220</v>
      </c>
      <c r="C493" s="0" t="s">
        <v>24</v>
      </c>
      <c r="D493" s="0" t="s">
        <v>168</v>
      </c>
      <c r="E493" s="0" t="n">
        <v>3</v>
      </c>
      <c r="F493" s="0" t="n">
        <v>1</v>
      </c>
      <c r="G493" s="0" t="n">
        <v>0</v>
      </c>
      <c r="H493" s="0" t="n">
        <v>6</v>
      </c>
      <c r="I493" s="0" t="n">
        <v>13</v>
      </c>
      <c r="J493" s="0" t="n">
        <v>1</v>
      </c>
      <c r="K493" s="0" t="n">
        <v>10</v>
      </c>
      <c r="L493" s="0" t="n">
        <v>8</v>
      </c>
      <c r="M493" s="0" t="n">
        <v>0</v>
      </c>
      <c r="N493" s="0" t="n">
        <v>0</v>
      </c>
      <c r="O493" s="0" t="n">
        <v>0</v>
      </c>
      <c r="P493" s="0" t="n">
        <v>7.5</v>
      </c>
      <c r="Q493" s="1" t="n">
        <f aca="false">((10*O493)+(7*N493)-(3*M493)+L493+K493+(4*J493)-(0.5*H493)-(0.5*I493)+(5*G493)-(2*F493)-E493)/17.5</f>
        <v>0.428571428571429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733</v>
      </c>
      <c r="B494" s="0" t="s">
        <v>734</v>
      </c>
      <c r="C494" s="0" t="s">
        <v>24</v>
      </c>
      <c r="D494" s="0" t="s">
        <v>171</v>
      </c>
      <c r="E494" s="0" t="n">
        <v>9</v>
      </c>
      <c r="F494" s="0" t="n">
        <v>0</v>
      </c>
      <c r="G494" s="0" t="n">
        <v>0</v>
      </c>
      <c r="H494" s="0" t="n">
        <v>28</v>
      </c>
      <c r="I494" s="0" t="n">
        <v>46</v>
      </c>
      <c r="J494" s="0" t="n">
        <v>0</v>
      </c>
      <c r="K494" s="0" t="n">
        <v>26.3</v>
      </c>
      <c r="L494" s="0" t="n">
        <v>20</v>
      </c>
      <c r="M494" s="0" t="n">
        <v>1</v>
      </c>
      <c r="N494" s="0" t="n">
        <v>0</v>
      </c>
      <c r="O494" s="0" t="n">
        <v>1</v>
      </c>
      <c r="P494" s="0" t="n">
        <v>7.3</v>
      </c>
      <c r="Q494" s="1" t="n">
        <f aca="false">((10*O494)+(7*N494)-(3*M494)+L494+K494+(4*J494)-(0.5*H494)-(0.5*I494)+(5*G494)-(2*F494)-E494)/17.5</f>
        <v>0.417142857142857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735</v>
      </c>
      <c r="B495" s="0" t="s">
        <v>34</v>
      </c>
      <c r="C495" s="0" t="s">
        <v>20</v>
      </c>
      <c r="D495" s="0" t="s">
        <v>30</v>
      </c>
      <c r="E495" s="0" t="n">
        <v>7</v>
      </c>
      <c r="F495" s="0" t="n">
        <v>0</v>
      </c>
      <c r="G495" s="0" t="n">
        <v>0</v>
      </c>
      <c r="H495" s="0" t="n">
        <v>7</v>
      </c>
      <c r="I495" s="0" t="n">
        <v>15</v>
      </c>
      <c r="J495" s="0" t="n">
        <v>0</v>
      </c>
      <c r="K495" s="0" t="n">
        <v>17</v>
      </c>
      <c r="L495" s="0" t="n">
        <v>11</v>
      </c>
      <c r="M495" s="0" t="n">
        <v>1</v>
      </c>
      <c r="N495" s="0" t="n">
        <v>0</v>
      </c>
      <c r="O495" s="0" t="n">
        <v>0</v>
      </c>
      <c r="P495" s="0" t="n">
        <v>7</v>
      </c>
      <c r="Q495" s="1" t="n">
        <f aca="false">((10*O495)+(7*N495)-(3*M495)+L495+K495+(4*J495)-(0.5*H495)-(0.5*I495)+(5*G495)-(2*F495)-E495)/17.5</f>
        <v>0.4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736</v>
      </c>
      <c r="B496" s="0" t="s">
        <v>44</v>
      </c>
      <c r="C496" s="0" t="s">
        <v>24</v>
      </c>
      <c r="D496" s="0" t="s">
        <v>78</v>
      </c>
      <c r="E496" s="0" t="n">
        <v>16</v>
      </c>
      <c r="F496" s="0" t="n">
        <v>0</v>
      </c>
      <c r="G496" s="0" t="n">
        <v>0</v>
      </c>
      <c r="H496" s="0" t="n">
        <v>19</v>
      </c>
      <c r="I496" s="0" t="n">
        <v>42</v>
      </c>
      <c r="J496" s="0" t="n">
        <v>0</v>
      </c>
      <c r="K496" s="0" t="n">
        <v>35</v>
      </c>
      <c r="L496" s="0" t="n">
        <v>10</v>
      </c>
      <c r="M496" s="0" t="n">
        <v>4</v>
      </c>
      <c r="N496" s="0" t="n">
        <v>0</v>
      </c>
      <c r="O496" s="0" t="n">
        <v>2</v>
      </c>
      <c r="P496" s="0" t="n">
        <v>6.5</v>
      </c>
      <c r="Q496" s="1" t="n">
        <f aca="false">((10*O496)+(7*N496)-(3*M496)+L496+K496+(4*J496)-(0.5*H496)-(0.5*I496)+(5*G496)-(2*F496)-E496)/17.5</f>
        <v>0.371428571428571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640</v>
      </c>
      <c r="B497" s="0" t="s">
        <v>737</v>
      </c>
      <c r="C497" s="0" t="s">
        <v>24</v>
      </c>
      <c r="D497" s="0" t="s">
        <v>168</v>
      </c>
      <c r="E497" s="0" t="n">
        <v>25</v>
      </c>
      <c r="F497" s="0" t="n">
        <v>0</v>
      </c>
      <c r="G497" s="0" t="n">
        <v>0</v>
      </c>
      <c r="H497" s="0" t="n">
        <v>22</v>
      </c>
      <c r="I497" s="0" t="n">
        <v>42</v>
      </c>
      <c r="J497" s="0" t="n">
        <v>0</v>
      </c>
      <c r="K497" s="0" t="n">
        <v>36.3</v>
      </c>
      <c r="L497" s="0" t="n">
        <v>27</v>
      </c>
      <c r="M497" s="0" t="n">
        <v>0</v>
      </c>
      <c r="N497" s="0" t="n">
        <v>0</v>
      </c>
      <c r="O497" s="0" t="n">
        <v>0</v>
      </c>
      <c r="P497" s="0" t="n">
        <v>6.3</v>
      </c>
      <c r="Q497" s="1" t="n">
        <f aca="false">((10*O497)+(7*N497)-(3*M497)+L497+K497+(4*J497)-(0.5*H497)-(0.5*I497)+(5*G497)-(2*F497)-E497)/17.5</f>
        <v>0.36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738</v>
      </c>
      <c r="B498" s="0" t="s">
        <v>739</v>
      </c>
      <c r="C498" s="0" t="s">
        <v>24</v>
      </c>
      <c r="D498" s="0" t="s">
        <v>60</v>
      </c>
      <c r="E498" s="0" t="n">
        <v>1</v>
      </c>
      <c r="F498" s="0" t="n">
        <v>0</v>
      </c>
      <c r="G498" s="0" t="n">
        <v>0</v>
      </c>
      <c r="H498" s="0" t="n">
        <v>3</v>
      </c>
      <c r="I498" s="0" t="n">
        <v>6</v>
      </c>
      <c r="J498" s="0" t="n">
        <v>0</v>
      </c>
      <c r="K498" s="0" t="n">
        <v>6.7</v>
      </c>
      <c r="L498" s="0" t="n">
        <v>5</v>
      </c>
      <c r="M498" s="0" t="n">
        <v>0</v>
      </c>
      <c r="N498" s="0" t="n">
        <v>0</v>
      </c>
      <c r="O498" s="0" t="n">
        <v>0</v>
      </c>
      <c r="P498" s="0" t="n">
        <v>6.2</v>
      </c>
      <c r="Q498" s="1" t="n">
        <f aca="false">((10*O498)+(7*N498)-(3*M498)+L498+K498+(4*J498)-(0.5*H498)-(0.5*I498)+(5*G498)-(2*F498)-E498)/17.5</f>
        <v>0.354285714285714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118</v>
      </c>
      <c r="B499" s="0" t="s">
        <v>178</v>
      </c>
      <c r="C499" s="0" t="s">
        <v>24</v>
      </c>
      <c r="D499" s="0" t="s">
        <v>171</v>
      </c>
      <c r="E499" s="0" t="n">
        <v>5</v>
      </c>
      <c r="F499" s="0" t="n">
        <v>0</v>
      </c>
      <c r="G499" s="0" t="n">
        <v>0</v>
      </c>
      <c r="H499" s="0" t="n">
        <v>6</v>
      </c>
      <c r="I499" s="0" t="n">
        <v>10</v>
      </c>
      <c r="J499" s="0" t="n">
        <v>0</v>
      </c>
      <c r="K499" s="0" t="n">
        <v>11</v>
      </c>
      <c r="L499" s="0" t="n">
        <v>8</v>
      </c>
      <c r="M499" s="0" t="n">
        <v>0</v>
      </c>
      <c r="N499" s="0" t="n">
        <v>0</v>
      </c>
      <c r="O499" s="0" t="n">
        <v>0</v>
      </c>
      <c r="P499" s="0" t="n">
        <v>6</v>
      </c>
      <c r="Q499" s="1" t="n">
        <f aca="false">((10*O499)+(7*N499)-(3*M499)+L499+K499+(4*J499)-(0.5*H499)-(0.5*I499)+(5*G499)-(2*F499)-E499)/17.5</f>
        <v>0.342857142857143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740</v>
      </c>
      <c r="B500" s="0" t="s">
        <v>59</v>
      </c>
      <c r="C500" s="0" t="s">
        <v>24</v>
      </c>
      <c r="D500" s="0" t="s">
        <v>96</v>
      </c>
      <c r="E500" s="0" t="n">
        <v>9</v>
      </c>
      <c r="F500" s="0" t="n">
        <v>0</v>
      </c>
      <c r="G500" s="0" t="n">
        <v>0</v>
      </c>
      <c r="H500" s="0" t="n">
        <v>11</v>
      </c>
      <c r="I500" s="0" t="n">
        <v>14</v>
      </c>
      <c r="J500" s="0" t="n">
        <v>0</v>
      </c>
      <c r="K500" s="0" t="n">
        <v>15.3</v>
      </c>
      <c r="L500" s="0" t="n">
        <v>12</v>
      </c>
      <c r="M500" s="0" t="n">
        <v>0</v>
      </c>
      <c r="N500" s="0" t="n">
        <v>0</v>
      </c>
      <c r="O500" s="0" t="n">
        <v>0</v>
      </c>
      <c r="P500" s="0" t="n">
        <v>5.8</v>
      </c>
      <c r="Q500" s="1" t="n">
        <f aca="false">((10*O500)+(7*N500)-(3*M500)+L500+K500+(4*J500)-(0.5*H500)-(0.5*I500)+(5*G500)-(2*F500)-E500)/17.5</f>
        <v>0.331428571428571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741</v>
      </c>
      <c r="B501" s="0" t="s">
        <v>77</v>
      </c>
      <c r="C501" s="0" t="s">
        <v>20</v>
      </c>
      <c r="D501" s="0" t="s">
        <v>96</v>
      </c>
      <c r="E501" s="0" t="n">
        <v>0</v>
      </c>
      <c r="F501" s="0" t="n">
        <v>0</v>
      </c>
      <c r="G501" s="0" t="n">
        <v>0</v>
      </c>
      <c r="H501" s="0" t="n">
        <v>1</v>
      </c>
      <c r="I501" s="0" t="n">
        <v>6</v>
      </c>
      <c r="J501" s="0" t="n">
        <v>0</v>
      </c>
      <c r="K501" s="0" t="n">
        <v>6</v>
      </c>
      <c r="L501" s="0" t="n">
        <v>3</v>
      </c>
      <c r="M501" s="0" t="n">
        <v>0</v>
      </c>
      <c r="N501" s="0" t="n">
        <v>0</v>
      </c>
      <c r="O501" s="0" t="n">
        <v>0</v>
      </c>
      <c r="P501" s="0" t="n">
        <v>5.5</v>
      </c>
      <c r="Q501" s="1" t="n">
        <f aca="false">((10*O501)+(7*N501)-(3*M501)+L501+K501+(4*J501)-(0.5*H501)-(0.5*I501)+(5*G501)-(2*F501)-E501)/17.5</f>
        <v>0.314285714285714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742</v>
      </c>
      <c r="B502" s="0" t="s">
        <v>739</v>
      </c>
      <c r="C502" s="0" t="s">
        <v>20</v>
      </c>
      <c r="D502" s="0" t="s">
        <v>25</v>
      </c>
      <c r="E502" s="0" t="n">
        <v>2</v>
      </c>
      <c r="F502" s="0" t="n">
        <v>0</v>
      </c>
      <c r="G502" s="0" t="n">
        <v>0</v>
      </c>
      <c r="H502" s="0" t="n">
        <v>11</v>
      </c>
      <c r="I502" s="0" t="n">
        <v>22</v>
      </c>
      <c r="J502" s="0" t="n">
        <v>0</v>
      </c>
      <c r="K502" s="0" t="n">
        <v>11</v>
      </c>
      <c r="L502" s="0" t="n">
        <v>3</v>
      </c>
      <c r="M502" s="0" t="n">
        <v>0</v>
      </c>
      <c r="N502" s="0" t="n">
        <v>0</v>
      </c>
      <c r="O502" s="0" t="n">
        <v>1</v>
      </c>
      <c r="P502" s="0" t="n">
        <v>5.5</v>
      </c>
      <c r="Q502" s="1" t="n">
        <f aca="false">((10*O502)+(7*N502)-(3*M502)+L502+K502+(4*J502)-(0.5*H502)-(0.5*I502)+(5*G502)-(2*F502)-E502)/17.5</f>
        <v>0.314285714285714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743</v>
      </c>
      <c r="B503" s="0" t="s">
        <v>291</v>
      </c>
      <c r="C503" s="0" t="s">
        <v>20</v>
      </c>
      <c r="D503" s="0" t="s">
        <v>83</v>
      </c>
      <c r="E503" s="0" t="n">
        <v>28</v>
      </c>
      <c r="F503" s="0" t="n">
        <v>0</v>
      </c>
      <c r="G503" s="0" t="n">
        <v>0</v>
      </c>
      <c r="H503" s="0" t="n">
        <v>35</v>
      </c>
      <c r="I503" s="0" t="n">
        <v>46</v>
      </c>
      <c r="J503" s="0" t="n">
        <v>0</v>
      </c>
      <c r="K503" s="0" t="n">
        <v>43.7</v>
      </c>
      <c r="L503" s="0" t="n">
        <v>38</v>
      </c>
      <c r="M503" s="0" t="n">
        <v>6</v>
      </c>
      <c r="N503" s="0" t="n">
        <v>0</v>
      </c>
      <c r="O503" s="0" t="n">
        <v>1</v>
      </c>
      <c r="P503" s="0" t="n">
        <v>5.2</v>
      </c>
      <c r="Q503" s="1" t="n">
        <f aca="false">((10*O503)+(7*N503)-(3*M503)+L503+K503+(4*J503)-(0.5*H503)-(0.5*I503)+(5*G503)-(2*F503)-E503)/17.5</f>
        <v>0.297142857142857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744</v>
      </c>
      <c r="B504" s="0" t="s">
        <v>112</v>
      </c>
      <c r="C504" s="0" t="s">
        <v>24</v>
      </c>
      <c r="D504" s="0" t="s">
        <v>45</v>
      </c>
      <c r="E504" s="0" t="n">
        <v>0</v>
      </c>
      <c r="F504" s="0" t="n">
        <v>0</v>
      </c>
      <c r="G504" s="0" t="n">
        <v>0</v>
      </c>
      <c r="H504" s="0" t="n">
        <v>2</v>
      </c>
      <c r="I504" s="0" t="n">
        <v>5</v>
      </c>
      <c r="J504" s="0" t="n">
        <v>0</v>
      </c>
      <c r="K504" s="0" t="n">
        <v>6.3</v>
      </c>
      <c r="L504" s="0" t="n">
        <v>5</v>
      </c>
      <c r="M504" s="0" t="n">
        <v>1</v>
      </c>
      <c r="N504" s="0" t="n">
        <v>0</v>
      </c>
      <c r="O504" s="0" t="n">
        <v>0</v>
      </c>
      <c r="P504" s="0" t="n">
        <v>4.8</v>
      </c>
      <c r="Q504" s="1" t="n">
        <f aca="false">((10*O504)+(7*N504)-(3*M504)+L504+K504+(4*J504)-(0.5*H504)-(0.5*I504)+(5*G504)-(2*F504)-E504)/17.5</f>
        <v>0.274285714285714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745</v>
      </c>
      <c r="B505" s="0" t="s">
        <v>293</v>
      </c>
      <c r="C505" s="0" t="s">
        <v>24</v>
      </c>
      <c r="D505" s="0" t="s">
        <v>168</v>
      </c>
      <c r="E505" s="0" t="n">
        <v>4</v>
      </c>
      <c r="F505" s="0" t="n">
        <v>0</v>
      </c>
      <c r="G505" s="0" t="n">
        <v>0</v>
      </c>
      <c r="H505" s="0" t="n">
        <v>5</v>
      </c>
      <c r="I505" s="0" t="n">
        <v>5</v>
      </c>
      <c r="J505" s="0" t="n">
        <v>1</v>
      </c>
      <c r="K505" s="0" t="n">
        <v>4.7</v>
      </c>
      <c r="L505" s="0" t="n">
        <v>5</v>
      </c>
      <c r="M505" s="0" t="n">
        <v>0</v>
      </c>
      <c r="N505" s="0" t="n">
        <v>0</v>
      </c>
      <c r="O505" s="0" t="n">
        <v>0</v>
      </c>
      <c r="P505" s="0" t="n">
        <v>4.7</v>
      </c>
      <c r="Q505" s="1" t="n">
        <f aca="false">((10*O505)+(7*N505)-(3*M505)+L505+K505+(4*J505)-(0.5*H505)-(0.5*I505)+(5*G505)-(2*F505)-E505)/17.5</f>
        <v>0.268571428571429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746</v>
      </c>
      <c r="B506" s="0" t="s">
        <v>747</v>
      </c>
      <c r="C506" s="0" t="s">
        <v>20</v>
      </c>
      <c r="D506" s="0" t="s">
        <v>83</v>
      </c>
      <c r="E506" s="0" t="n">
        <v>6</v>
      </c>
      <c r="F506" s="0" t="n">
        <v>0</v>
      </c>
      <c r="G506" s="0" t="n">
        <v>0</v>
      </c>
      <c r="H506" s="0" t="n">
        <v>14</v>
      </c>
      <c r="I506" s="0" t="n">
        <v>23</v>
      </c>
      <c r="J506" s="0" t="n">
        <v>0</v>
      </c>
      <c r="K506" s="0" t="n">
        <v>15</v>
      </c>
      <c r="L506" s="0" t="n">
        <v>17</v>
      </c>
      <c r="M506" s="0" t="n">
        <v>1</v>
      </c>
      <c r="N506" s="0" t="n">
        <v>0</v>
      </c>
      <c r="O506" s="0" t="n">
        <v>0</v>
      </c>
      <c r="P506" s="0" t="n">
        <v>4.5</v>
      </c>
      <c r="Q506" s="1" t="n">
        <f aca="false">((10*O506)+(7*N506)-(3*M506)+L506+K506+(4*J506)-(0.5*H506)-(0.5*I506)+(5*G506)-(2*F506)-E506)/17.5</f>
        <v>0.257142857142857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748</v>
      </c>
      <c r="B507" s="0" t="s">
        <v>749</v>
      </c>
      <c r="C507" s="0" t="s">
        <v>24</v>
      </c>
      <c r="D507" s="0" t="s">
        <v>203</v>
      </c>
      <c r="E507" s="0" t="n">
        <v>5</v>
      </c>
      <c r="F507" s="0" t="n">
        <v>0</v>
      </c>
      <c r="G507" s="0" t="n">
        <v>0</v>
      </c>
      <c r="H507" s="0" t="n">
        <v>7</v>
      </c>
      <c r="I507" s="0" t="n">
        <v>15</v>
      </c>
      <c r="J507" s="0" t="n">
        <v>0</v>
      </c>
      <c r="K507" s="0" t="n">
        <v>13.3</v>
      </c>
      <c r="L507" s="0" t="n">
        <v>7</v>
      </c>
      <c r="M507" s="0" t="n">
        <v>0</v>
      </c>
      <c r="N507" s="0" t="n">
        <v>0</v>
      </c>
      <c r="O507" s="0" t="n">
        <v>0</v>
      </c>
      <c r="P507" s="0" t="n">
        <v>4.3</v>
      </c>
      <c r="Q507" s="1" t="n">
        <f aca="false">((10*O507)+(7*N507)-(3*M507)+L507+K507+(4*J507)-(0.5*H507)-(0.5*I507)+(5*G507)-(2*F507)-E507)/17.5</f>
        <v>0.245714285714286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165</v>
      </c>
      <c r="B508" s="0" t="s">
        <v>112</v>
      </c>
      <c r="C508" s="0" t="s">
        <v>24</v>
      </c>
      <c r="D508" s="0" t="s">
        <v>174</v>
      </c>
      <c r="E508" s="0" t="n">
        <v>2</v>
      </c>
      <c r="F508" s="0" t="n">
        <v>0</v>
      </c>
      <c r="G508" s="0" t="n">
        <v>0</v>
      </c>
      <c r="H508" s="0" t="n">
        <v>8</v>
      </c>
      <c r="I508" s="0" t="n">
        <v>11</v>
      </c>
      <c r="J508" s="0" t="n">
        <v>0</v>
      </c>
      <c r="K508" s="0" t="n">
        <v>8.7</v>
      </c>
      <c r="L508" s="0" t="n">
        <v>7</v>
      </c>
      <c r="M508" s="0" t="n">
        <v>0</v>
      </c>
      <c r="N508" s="0" t="n">
        <v>0</v>
      </c>
      <c r="O508" s="0" t="n">
        <v>0</v>
      </c>
      <c r="P508" s="0" t="n">
        <v>4.2</v>
      </c>
      <c r="Q508" s="1" t="n">
        <f aca="false">((10*O508)+(7*N508)-(3*M508)+L508+K508+(4*J508)-(0.5*H508)-(0.5*I508)+(5*G508)-(2*F508)-E508)/17.5</f>
        <v>0.24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750</v>
      </c>
      <c r="B509" s="0" t="s">
        <v>751</v>
      </c>
      <c r="C509" s="0" t="s">
        <v>24</v>
      </c>
      <c r="D509" s="0" t="s">
        <v>60</v>
      </c>
      <c r="E509" s="0" t="n">
        <v>2</v>
      </c>
      <c r="F509" s="0" t="n">
        <v>0</v>
      </c>
      <c r="G509" s="0" t="n">
        <v>0</v>
      </c>
      <c r="H509" s="0" t="n">
        <v>4</v>
      </c>
      <c r="I509" s="0" t="n">
        <v>9</v>
      </c>
      <c r="J509" s="0" t="n">
        <v>0</v>
      </c>
      <c r="K509" s="0" t="n">
        <v>8.7</v>
      </c>
      <c r="L509" s="0" t="n">
        <v>4</v>
      </c>
      <c r="M509" s="0" t="n">
        <v>0</v>
      </c>
      <c r="N509" s="0" t="n">
        <v>0</v>
      </c>
      <c r="O509" s="0" t="n">
        <v>0</v>
      </c>
      <c r="P509" s="0" t="n">
        <v>4.2</v>
      </c>
      <c r="Q509" s="1" t="n">
        <f aca="false">((10*O509)+(7*N509)-(3*M509)+L509+K509+(4*J509)-(0.5*H509)-(0.5*I509)+(5*G509)-(2*F509)-E509)/17.5</f>
        <v>0.24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752</v>
      </c>
      <c r="B510" s="0" t="s">
        <v>32</v>
      </c>
      <c r="C510" s="0" t="s">
        <v>24</v>
      </c>
      <c r="D510" s="0" t="s">
        <v>154</v>
      </c>
      <c r="E510" s="0" t="n">
        <v>2</v>
      </c>
      <c r="F510" s="0" t="n">
        <v>0</v>
      </c>
      <c r="G510" s="0" t="n">
        <v>0</v>
      </c>
      <c r="H510" s="0" t="n">
        <v>3</v>
      </c>
      <c r="I510" s="0" t="n">
        <v>5</v>
      </c>
      <c r="J510" s="0" t="n">
        <v>0</v>
      </c>
      <c r="K510" s="0" t="n">
        <v>4</v>
      </c>
      <c r="L510" s="0" t="n">
        <v>6</v>
      </c>
      <c r="M510" s="0" t="n">
        <v>0</v>
      </c>
      <c r="N510" s="0" t="n">
        <v>0</v>
      </c>
      <c r="O510" s="0" t="n">
        <v>0</v>
      </c>
      <c r="P510" s="0" t="n">
        <v>4</v>
      </c>
      <c r="Q510" s="1" t="n">
        <f aca="false">((10*O510)+(7*N510)-(3*M510)+L510+K510+(4*J510)-(0.5*H510)-(0.5*I510)+(5*G510)-(2*F510)-E510)/17.5</f>
        <v>0.228571428571429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753</v>
      </c>
      <c r="B511" s="0" t="s">
        <v>601</v>
      </c>
      <c r="C511" s="0" t="s">
        <v>24</v>
      </c>
      <c r="D511" s="0" t="s">
        <v>57</v>
      </c>
      <c r="E511" s="0" t="n">
        <v>8</v>
      </c>
      <c r="F511" s="0" t="n">
        <v>0</v>
      </c>
      <c r="G511" s="0" t="n">
        <v>0</v>
      </c>
      <c r="H511" s="0" t="n">
        <v>4</v>
      </c>
      <c r="I511" s="0" t="n">
        <v>6</v>
      </c>
      <c r="J511" s="0" t="n">
        <v>0</v>
      </c>
      <c r="K511" s="0" t="n">
        <v>10</v>
      </c>
      <c r="L511" s="0" t="n">
        <v>7</v>
      </c>
      <c r="M511" s="0" t="n">
        <v>0</v>
      </c>
      <c r="N511" s="0" t="n">
        <v>0</v>
      </c>
      <c r="O511" s="0" t="n">
        <v>0</v>
      </c>
      <c r="P511" s="0" t="n">
        <v>4</v>
      </c>
      <c r="Q511" s="1" t="n">
        <f aca="false">((10*O511)+(7*N511)-(3*M511)+L511+K511+(4*J511)-(0.5*H511)-(0.5*I511)+(5*G511)-(2*F511)-E511)/17.5</f>
        <v>0.228571428571429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754</v>
      </c>
      <c r="B512" s="0" t="s">
        <v>755</v>
      </c>
      <c r="C512" s="0" t="s">
        <v>20</v>
      </c>
      <c r="D512" s="0" t="s">
        <v>83</v>
      </c>
      <c r="E512" s="0" t="n">
        <v>37</v>
      </c>
      <c r="F512" s="0" t="n">
        <v>0</v>
      </c>
      <c r="G512" s="0" t="n">
        <v>0</v>
      </c>
      <c r="H512" s="0" t="n">
        <v>46</v>
      </c>
      <c r="I512" s="0" t="n">
        <v>68</v>
      </c>
      <c r="J512" s="0" t="n">
        <v>0</v>
      </c>
      <c r="K512" s="0" t="n">
        <v>56</v>
      </c>
      <c r="L512" s="0" t="n">
        <v>60</v>
      </c>
      <c r="M512" s="0" t="n">
        <v>6</v>
      </c>
      <c r="N512" s="0" t="n">
        <v>0</v>
      </c>
      <c r="O512" s="0" t="n">
        <v>0</v>
      </c>
      <c r="P512" s="0" t="n">
        <v>4</v>
      </c>
      <c r="Q512" s="1" t="n">
        <f aca="false">((10*O512)+(7*N512)-(3*M512)+L512+K512+(4*J512)-(0.5*H512)-(0.5*I512)+(5*G512)-(2*F512)-E512)/17.5</f>
        <v>0.228571428571429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756</v>
      </c>
      <c r="B513" s="0" t="s">
        <v>248</v>
      </c>
      <c r="C513" s="0" t="s">
        <v>20</v>
      </c>
      <c r="D513" s="0" t="s">
        <v>168</v>
      </c>
      <c r="E513" s="0" t="n">
        <v>19</v>
      </c>
      <c r="F513" s="0" t="n">
        <v>0</v>
      </c>
      <c r="G513" s="0" t="n">
        <v>0</v>
      </c>
      <c r="H513" s="0" t="n">
        <v>39</v>
      </c>
      <c r="I513" s="0" t="n">
        <v>67</v>
      </c>
      <c r="J513" s="0" t="n">
        <v>0</v>
      </c>
      <c r="K513" s="0" t="n">
        <v>53</v>
      </c>
      <c r="L513" s="0" t="n">
        <v>25</v>
      </c>
      <c r="M513" s="0" t="n">
        <v>4</v>
      </c>
      <c r="N513" s="0" t="n">
        <v>0</v>
      </c>
      <c r="O513" s="0" t="n">
        <v>1</v>
      </c>
      <c r="P513" s="0" t="n">
        <v>4</v>
      </c>
      <c r="Q513" s="1" t="n">
        <f aca="false">((10*O513)+(7*N513)-(3*M513)+L513+K513+(4*J513)-(0.5*H513)-(0.5*I513)+(5*G513)-(2*F513)-E513)/17.5</f>
        <v>0.228571428571429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757</v>
      </c>
      <c r="B514" s="0" t="s">
        <v>758</v>
      </c>
      <c r="C514" s="0" t="s">
        <v>20</v>
      </c>
      <c r="D514" s="0" t="s">
        <v>113</v>
      </c>
      <c r="E514" s="0" t="n">
        <v>3</v>
      </c>
      <c r="F514" s="0" t="n">
        <v>0</v>
      </c>
      <c r="G514" s="0" t="n">
        <v>0</v>
      </c>
      <c r="H514" s="0" t="n">
        <v>3</v>
      </c>
      <c r="I514" s="0" t="n">
        <v>5</v>
      </c>
      <c r="J514" s="0" t="n">
        <v>0</v>
      </c>
      <c r="K514" s="0" t="n">
        <v>7.7</v>
      </c>
      <c r="L514" s="0" t="n">
        <v>3</v>
      </c>
      <c r="M514" s="0" t="n">
        <v>0</v>
      </c>
      <c r="N514" s="0" t="n">
        <v>0</v>
      </c>
      <c r="O514" s="0" t="n">
        <v>0</v>
      </c>
      <c r="P514" s="0" t="n">
        <v>3.7</v>
      </c>
      <c r="Q514" s="1" t="n">
        <f aca="false">((10*O514)+(7*N514)-(3*M514)+L514+K514+(4*J514)-(0.5*H514)-(0.5*I514)+(5*G514)-(2*F514)-E514)/17.5</f>
        <v>0.211428571428571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759</v>
      </c>
      <c r="B515" s="0" t="s">
        <v>502</v>
      </c>
      <c r="C515" s="0" t="s">
        <v>20</v>
      </c>
      <c r="D515" s="0" t="s">
        <v>203</v>
      </c>
      <c r="E515" s="0" t="n">
        <v>6</v>
      </c>
      <c r="F515" s="0" t="n">
        <v>0</v>
      </c>
      <c r="G515" s="0" t="n">
        <v>0</v>
      </c>
      <c r="H515" s="0" t="n">
        <v>8</v>
      </c>
      <c r="I515" s="0" t="n">
        <v>10</v>
      </c>
      <c r="J515" s="0" t="n">
        <v>0</v>
      </c>
      <c r="K515" s="0" t="n">
        <v>7.7</v>
      </c>
      <c r="L515" s="0" t="n">
        <v>4</v>
      </c>
      <c r="M515" s="0" t="n">
        <v>1</v>
      </c>
      <c r="N515" s="0" t="n">
        <v>0</v>
      </c>
      <c r="O515" s="0" t="n">
        <v>1</v>
      </c>
      <c r="P515" s="0" t="n">
        <v>3.7</v>
      </c>
      <c r="Q515" s="1" t="n">
        <f aca="false">((10*O515)+(7*N515)-(3*M515)+L515+K515+(4*J515)-(0.5*H515)-(0.5*I515)+(5*G515)-(2*F515)-E515)/17.5</f>
        <v>0.211428571428571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760</v>
      </c>
      <c r="B516" s="0" t="s">
        <v>337</v>
      </c>
      <c r="C516" s="0" t="s">
        <v>24</v>
      </c>
      <c r="D516" s="0" t="s">
        <v>30</v>
      </c>
      <c r="E516" s="0" t="n">
        <v>6</v>
      </c>
      <c r="F516" s="0" t="n">
        <v>0</v>
      </c>
      <c r="G516" s="0" t="n">
        <v>0</v>
      </c>
      <c r="H516" s="0" t="n">
        <v>5</v>
      </c>
      <c r="I516" s="0" t="n">
        <v>18</v>
      </c>
      <c r="J516" s="0" t="n">
        <v>1</v>
      </c>
      <c r="K516" s="0" t="n">
        <v>11</v>
      </c>
      <c r="L516" s="0" t="n">
        <v>6</v>
      </c>
      <c r="M516" s="0" t="n">
        <v>0</v>
      </c>
      <c r="N516" s="0" t="n">
        <v>0</v>
      </c>
      <c r="O516" s="0" t="n">
        <v>0</v>
      </c>
      <c r="P516" s="0" t="n">
        <v>3.5</v>
      </c>
      <c r="Q516" s="1" t="n">
        <f aca="false">((10*O516)+(7*N516)-(3*M516)+L516+K516+(4*J516)-(0.5*H516)-(0.5*I516)+(5*G516)-(2*F516)-E516)/17.5</f>
        <v>0.2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761</v>
      </c>
      <c r="B517" s="0" t="s">
        <v>44</v>
      </c>
      <c r="C517" s="0" t="s">
        <v>24</v>
      </c>
      <c r="D517" s="0" t="s">
        <v>62</v>
      </c>
      <c r="E517" s="0" t="n">
        <v>9</v>
      </c>
      <c r="F517" s="0" t="n">
        <v>0</v>
      </c>
      <c r="G517" s="0" t="n">
        <v>0</v>
      </c>
      <c r="H517" s="0" t="n">
        <v>9</v>
      </c>
      <c r="I517" s="0" t="n">
        <v>10</v>
      </c>
      <c r="J517" s="0" t="n">
        <v>0</v>
      </c>
      <c r="K517" s="0" t="n">
        <v>13.7</v>
      </c>
      <c r="L517" s="0" t="n">
        <v>11</v>
      </c>
      <c r="M517" s="0" t="n">
        <v>1</v>
      </c>
      <c r="N517" s="0" t="n">
        <v>0</v>
      </c>
      <c r="O517" s="0" t="n">
        <v>0</v>
      </c>
      <c r="P517" s="0" t="n">
        <v>3.2</v>
      </c>
      <c r="Q517" s="1" t="n">
        <f aca="false">((10*O517)+(7*N517)-(3*M517)+L517+K517+(4*J517)-(0.5*H517)-(0.5*I517)+(5*G517)-(2*F517)-E517)/17.5</f>
        <v>0.182857142857143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762</v>
      </c>
      <c r="B518" s="0" t="s">
        <v>763</v>
      </c>
      <c r="C518" s="0" t="s">
        <v>24</v>
      </c>
      <c r="D518" s="0" t="s">
        <v>33</v>
      </c>
      <c r="E518" s="0" t="n">
        <v>2</v>
      </c>
      <c r="F518" s="0" t="n">
        <v>0</v>
      </c>
      <c r="G518" s="0" t="n">
        <v>0</v>
      </c>
      <c r="H518" s="0" t="n">
        <v>9</v>
      </c>
      <c r="I518" s="0" t="n">
        <v>7</v>
      </c>
      <c r="J518" s="0" t="n">
        <v>0</v>
      </c>
      <c r="K518" s="0" t="n">
        <v>3</v>
      </c>
      <c r="L518" s="0" t="n">
        <v>0</v>
      </c>
      <c r="M518" s="0" t="n">
        <v>0</v>
      </c>
      <c r="N518" s="0" t="n">
        <v>0</v>
      </c>
      <c r="O518" s="0" t="n">
        <v>1</v>
      </c>
      <c r="P518" s="0" t="n">
        <v>3</v>
      </c>
      <c r="Q518" s="1" t="n">
        <f aca="false">((10*O518)+(7*N518)-(3*M518)+L518+K518+(4*J518)-(0.5*H518)-(0.5*I518)+(5*G518)-(2*F518)-E518)/17.5</f>
        <v>0.171428571428571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764</v>
      </c>
      <c r="B519" s="0" t="s">
        <v>765</v>
      </c>
      <c r="C519" s="0" t="s">
        <v>20</v>
      </c>
      <c r="D519" s="0" t="s">
        <v>33</v>
      </c>
      <c r="E519" s="0" t="n">
        <v>1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2</v>
      </c>
      <c r="L519" s="0" t="n">
        <v>2</v>
      </c>
      <c r="M519" s="0" t="n">
        <v>0</v>
      </c>
      <c r="N519" s="0" t="n">
        <v>0</v>
      </c>
      <c r="O519" s="0" t="n">
        <v>0</v>
      </c>
      <c r="P519" s="0" t="n">
        <v>3</v>
      </c>
      <c r="Q519" s="1" t="n">
        <f aca="false">((10*O519)+(7*N519)-(3*M519)+L519+K519+(4*J519)-(0.5*H519)-(0.5*I519)+(5*G519)-(2*F519)-E519)/17.5</f>
        <v>0.171428571428571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766</v>
      </c>
      <c r="B520" s="0" t="s">
        <v>138</v>
      </c>
      <c r="C520" s="0" t="s">
        <v>24</v>
      </c>
      <c r="D520" s="0" t="s">
        <v>154</v>
      </c>
      <c r="E520" s="0" t="n">
        <v>18</v>
      </c>
      <c r="F520" s="0" t="n">
        <v>0</v>
      </c>
      <c r="G520" s="0" t="n">
        <v>0</v>
      </c>
      <c r="H520" s="0" t="n">
        <v>22</v>
      </c>
      <c r="I520" s="0" t="n">
        <v>30</v>
      </c>
      <c r="J520" s="0" t="n">
        <v>5</v>
      </c>
      <c r="K520" s="0" t="n">
        <v>22.7</v>
      </c>
      <c r="L520" s="0" t="n">
        <v>7</v>
      </c>
      <c r="M520" s="0" t="n">
        <v>1</v>
      </c>
      <c r="N520" s="0" t="n">
        <v>0</v>
      </c>
      <c r="O520" s="0" t="n">
        <v>0</v>
      </c>
      <c r="P520" s="0" t="n">
        <v>2.7</v>
      </c>
      <c r="Q520" s="1" t="n">
        <f aca="false">((10*O520)+(7*N520)-(3*M520)+L520+K520+(4*J520)-(0.5*H520)-(0.5*I520)+(5*G520)-(2*F520)-E520)/17.5</f>
        <v>0.154285714285714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767</v>
      </c>
      <c r="B521" s="0" t="s">
        <v>768</v>
      </c>
      <c r="C521" s="0" t="s">
        <v>24</v>
      </c>
      <c r="D521" s="0" t="s">
        <v>174</v>
      </c>
      <c r="E521" s="0" t="n">
        <v>4</v>
      </c>
      <c r="F521" s="0" t="n">
        <v>0</v>
      </c>
      <c r="G521" s="0" t="n">
        <v>0</v>
      </c>
      <c r="H521" s="0" t="n">
        <v>1</v>
      </c>
      <c r="I521" s="0" t="n">
        <v>1</v>
      </c>
      <c r="J521" s="0" t="n">
        <v>0</v>
      </c>
      <c r="K521" s="0" t="n">
        <v>2.7</v>
      </c>
      <c r="L521" s="0" t="n">
        <v>5</v>
      </c>
      <c r="M521" s="0" t="n">
        <v>0</v>
      </c>
      <c r="N521" s="0" t="n">
        <v>0</v>
      </c>
      <c r="O521" s="0" t="n">
        <v>0</v>
      </c>
      <c r="P521" s="0" t="n">
        <v>2.7</v>
      </c>
      <c r="Q521" s="1" t="n">
        <f aca="false">((10*O521)+(7*N521)-(3*M521)+L521+K521+(4*J521)-(0.5*H521)-(0.5*I521)+(5*G521)-(2*F521)-E521)/17.5</f>
        <v>0.154285714285714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348</v>
      </c>
      <c r="B522" s="0" t="s">
        <v>769</v>
      </c>
      <c r="C522" s="0" t="s">
        <v>20</v>
      </c>
      <c r="D522" s="0" t="s">
        <v>83</v>
      </c>
      <c r="E522" s="0" t="n">
        <v>18</v>
      </c>
      <c r="F522" s="0" t="n">
        <v>0</v>
      </c>
      <c r="G522" s="0" t="n">
        <v>0</v>
      </c>
      <c r="H522" s="0" t="n">
        <v>11</v>
      </c>
      <c r="I522" s="0" t="n">
        <v>19</v>
      </c>
      <c r="J522" s="0" t="n">
        <v>0</v>
      </c>
      <c r="K522" s="0" t="n">
        <v>21.7</v>
      </c>
      <c r="L522" s="0" t="n">
        <v>20</v>
      </c>
      <c r="M522" s="0" t="n">
        <v>2</v>
      </c>
      <c r="N522" s="0" t="n">
        <v>0</v>
      </c>
      <c r="O522" s="0" t="n">
        <v>0</v>
      </c>
      <c r="P522" s="0" t="n">
        <v>2.7</v>
      </c>
      <c r="Q522" s="1" t="n">
        <f aca="false">((10*O522)+(7*N522)-(3*M522)+L522+K522+(4*J522)-(0.5*H522)-(0.5*I522)+(5*G522)-(2*F522)-E522)/17.5</f>
        <v>0.154285714285714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770</v>
      </c>
      <c r="B523" s="0" t="s">
        <v>144</v>
      </c>
      <c r="C523" s="0" t="s">
        <v>24</v>
      </c>
      <c r="D523" s="0" t="s">
        <v>91</v>
      </c>
      <c r="E523" s="0" t="n">
        <v>3</v>
      </c>
      <c r="F523" s="0" t="n">
        <v>0</v>
      </c>
      <c r="G523" s="0" t="n">
        <v>0</v>
      </c>
      <c r="H523" s="0" t="n">
        <v>4</v>
      </c>
      <c r="I523" s="0" t="n">
        <v>8</v>
      </c>
      <c r="J523" s="0" t="n">
        <v>0</v>
      </c>
      <c r="K523" s="0" t="n">
        <v>6.7</v>
      </c>
      <c r="L523" s="0" t="n">
        <v>8</v>
      </c>
      <c r="M523" s="0" t="n">
        <v>1</v>
      </c>
      <c r="N523" s="0" t="n">
        <v>0</v>
      </c>
      <c r="O523" s="0" t="n">
        <v>0</v>
      </c>
      <c r="P523" s="0" t="n">
        <v>2.7</v>
      </c>
      <c r="Q523" s="1" t="n">
        <f aca="false">((10*O523)+(7*N523)-(3*M523)+L523+K523+(4*J523)-(0.5*H523)-(0.5*I523)+(5*G523)-(2*F523)-E523)/17.5</f>
        <v>0.154285714285714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771</v>
      </c>
      <c r="B524" s="0" t="s">
        <v>488</v>
      </c>
      <c r="C524" s="0" t="s">
        <v>24</v>
      </c>
      <c r="D524" s="0" t="s">
        <v>60</v>
      </c>
      <c r="E524" s="0" t="n">
        <v>5</v>
      </c>
      <c r="F524" s="0" t="n">
        <v>0</v>
      </c>
      <c r="G524" s="0" t="n">
        <v>0</v>
      </c>
      <c r="H524" s="0" t="n">
        <v>3</v>
      </c>
      <c r="I524" s="0" t="n">
        <v>4</v>
      </c>
      <c r="J524" s="0" t="n">
        <v>0</v>
      </c>
      <c r="K524" s="0" t="n">
        <v>8</v>
      </c>
      <c r="L524" s="0" t="n">
        <v>3</v>
      </c>
      <c r="M524" s="0" t="n">
        <v>0</v>
      </c>
      <c r="N524" s="0" t="n">
        <v>0</v>
      </c>
      <c r="O524" s="0" t="n">
        <v>0</v>
      </c>
      <c r="P524" s="0" t="n">
        <v>2.5</v>
      </c>
      <c r="Q524" s="1" t="n">
        <f aca="false">((10*O524)+(7*N524)-(3*M524)+L524+K524+(4*J524)-(0.5*H524)-(0.5*I524)+(5*G524)-(2*F524)-E524)/17.5</f>
        <v>0.142857142857143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772</v>
      </c>
      <c r="B525" s="0" t="s">
        <v>307</v>
      </c>
      <c r="C525" s="0" t="s">
        <v>20</v>
      </c>
      <c r="D525" s="0" t="s">
        <v>203</v>
      </c>
      <c r="E525" s="0" t="n">
        <v>21</v>
      </c>
      <c r="F525" s="0" t="n">
        <v>0</v>
      </c>
      <c r="G525" s="0" t="n">
        <v>0</v>
      </c>
      <c r="H525" s="0" t="n">
        <v>30</v>
      </c>
      <c r="I525" s="0" t="n">
        <v>51</v>
      </c>
      <c r="J525" s="0" t="n">
        <v>0</v>
      </c>
      <c r="K525" s="0" t="n">
        <v>40</v>
      </c>
      <c r="L525" s="0" t="n">
        <v>19</v>
      </c>
      <c r="M525" s="0" t="n">
        <v>5</v>
      </c>
      <c r="N525" s="0" t="n">
        <v>0</v>
      </c>
      <c r="O525" s="0" t="n">
        <v>2</v>
      </c>
      <c r="P525" s="0" t="n">
        <v>2.5</v>
      </c>
      <c r="Q525" s="1" t="n">
        <f aca="false">((10*O525)+(7*N525)-(3*M525)+L525+K525+(4*J525)-(0.5*H525)-(0.5*I525)+(5*G525)-(2*F525)-E525)/17.5</f>
        <v>0.142857142857143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773</v>
      </c>
      <c r="B526" s="0" t="s">
        <v>774</v>
      </c>
      <c r="C526" s="0" t="s">
        <v>24</v>
      </c>
      <c r="D526" s="0" t="s">
        <v>78</v>
      </c>
      <c r="E526" s="0" t="n">
        <v>1</v>
      </c>
      <c r="F526" s="0" t="n">
        <v>0</v>
      </c>
      <c r="G526" s="0" t="n">
        <v>0</v>
      </c>
      <c r="H526" s="0" t="n">
        <v>1</v>
      </c>
      <c r="I526" s="0" t="n">
        <v>8</v>
      </c>
      <c r="J526" s="0" t="n">
        <v>0</v>
      </c>
      <c r="K526" s="0" t="n">
        <v>3</v>
      </c>
      <c r="L526" s="0" t="n">
        <v>5</v>
      </c>
      <c r="M526" s="0" t="n">
        <v>0</v>
      </c>
      <c r="N526" s="0" t="n">
        <v>0</v>
      </c>
      <c r="O526" s="0" t="n">
        <v>0</v>
      </c>
      <c r="P526" s="0" t="n">
        <v>2.5</v>
      </c>
      <c r="Q526" s="1" t="n">
        <f aca="false">((10*O526)+(7*N526)-(3*M526)+L526+K526+(4*J526)-(0.5*H526)-(0.5*I526)+(5*G526)-(2*F526)-E526)/17.5</f>
        <v>0.142857142857143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775</v>
      </c>
      <c r="B527" s="0" t="s">
        <v>776</v>
      </c>
      <c r="C527" s="0" t="s">
        <v>20</v>
      </c>
      <c r="D527" s="0" t="s">
        <v>113</v>
      </c>
      <c r="E527" s="0" t="n">
        <v>21</v>
      </c>
      <c r="F527" s="0" t="n">
        <v>0</v>
      </c>
      <c r="G527" s="0" t="n">
        <v>0</v>
      </c>
      <c r="H527" s="0" t="n">
        <v>26</v>
      </c>
      <c r="I527" s="0" t="n">
        <v>47</v>
      </c>
      <c r="J527" s="0" t="n">
        <v>0</v>
      </c>
      <c r="K527" s="0" t="n">
        <v>41.7</v>
      </c>
      <c r="L527" s="0" t="n">
        <v>27</v>
      </c>
      <c r="M527" s="0" t="n">
        <v>3</v>
      </c>
      <c r="N527" s="0" t="n">
        <v>0</v>
      </c>
      <c r="O527" s="0" t="n">
        <v>0</v>
      </c>
      <c r="P527" s="0" t="n">
        <v>2.2</v>
      </c>
      <c r="Q527" s="1" t="n">
        <f aca="false">((10*O527)+(7*N527)-(3*M527)+L527+K527+(4*J527)-(0.5*H527)-(0.5*I527)+(5*G527)-(2*F527)-E527)/17.5</f>
        <v>0.125714285714286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777</v>
      </c>
      <c r="B528" s="0" t="s">
        <v>778</v>
      </c>
      <c r="C528" s="0" t="s">
        <v>24</v>
      </c>
      <c r="D528" s="0" t="s">
        <v>42</v>
      </c>
      <c r="E528" s="0" t="n">
        <v>4</v>
      </c>
      <c r="F528" s="0" t="n">
        <v>0</v>
      </c>
      <c r="G528" s="0" t="n">
        <v>0</v>
      </c>
      <c r="H528" s="0" t="n">
        <v>1</v>
      </c>
      <c r="I528" s="0" t="n">
        <v>3</v>
      </c>
      <c r="J528" s="0" t="n">
        <v>0</v>
      </c>
      <c r="K528" s="0" t="n">
        <v>4</v>
      </c>
      <c r="L528" s="0" t="n">
        <v>4</v>
      </c>
      <c r="M528" s="0" t="n">
        <v>0</v>
      </c>
      <c r="N528" s="0" t="n">
        <v>0</v>
      </c>
      <c r="O528" s="0" t="n">
        <v>0</v>
      </c>
      <c r="P528" s="0" t="n">
        <v>2</v>
      </c>
      <c r="Q528" s="1" t="n">
        <f aca="false">((10*O528)+(7*N528)-(3*M528)+L528+K528+(4*J528)-(0.5*H528)-(0.5*I528)+(5*G528)-(2*F528)-E528)/17.5</f>
        <v>0.114285714285714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346</v>
      </c>
      <c r="B529" s="0" t="s">
        <v>779</v>
      </c>
      <c r="C529" s="0" t="s">
        <v>24</v>
      </c>
      <c r="D529" s="0" t="s">
        <v>78</v>
      </c>
      <c r="E529" s="0" t="n">
        <v>2</v>
      </c>
      <c r="F529" s="0" t="n">
        <v>0</v>
      </c>
      <c r="G529" s="0" t="n">
        <v>0</v>
      </c>
      <c r="H529" s="0" t="n">
        <v>3</v>
      </c>
      <c r="I529" s="0" t="n">
        <v>6</v>
      </c>
      <c r="J529" s="0" t="n">
        <v>1</v>
      </c>
      <c r="K529" s="0" t="n">
        <v>3.3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1.8</v>
      </c>
      <c r="Q529" s="1" t="n">
        <f aca="false">((10*O529)+(7*N529)-(3*M529)+L529+K529+(4*J529)-(0.5*H529)-(0.5*I529)+(5*G529)-(2*F529)-E529)/17.5</f>
        <v>0.102857142857143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780</v>
      </c>
      <c r="B530" s="0" t="s">
        <v>739</v>
      </c>
      <c r="C530" s="0" t="s">
        <v>24</v>
      </c>
      <c r="D530" s="0" t="s">
        <v>36</v>
      </c>
      <c r="E530" s="0" t="n">
        <v>25</v>
      </c>
      <c r="F530" s="0" t="n">
        <v>1</v>
      </c>
      <c r="G530" s="0" t="n">
        <v>0</v>
      </c>
      <c r="H530" s="0" t="n">
        <v>22</v>
      </c>
      <c r="I530" s="0" t="n">
        <v>35</v>
      </c>
      <c r="J530" s="0" t="n">
        <v>1</v>
      </c>
      <c r="K530" s="0" t="n">
        <v>27.3</v>
      </c>
      <c r="L530" s="0" t="n">
        <v>22</v>
      </c>
      <c r="M530" s="0" t="n">
        <v>2</v>
      </c>
      <c r="N530" s="0" t="n">
        <v>0</v>
      </c>
      <c r="O530" s="0" t="n">
        <v>1</v>
      </c>
      <c r="P530" s="0" t="n">
        <v>1.8</v>
      </c>
      <c r="Q530" s="1" t="n">
        <f aca="false">((10*O530)+(7*N530)-(3*M530)+L530+K530+(4*J530)-(0.5*H530)-(0.5*I530)+(5*G530)-(2*F530)-E530)/17.5</f>
        <v>0.102857142857143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556</v>
      </c>
      <c r="B531" s="0" t="s">
        <v>781</v>
      </c>
      <c r="C531" s="0" t="s">
        <v>20</v>
      </c>
      <c r="D531" s="0" t="s">
        <v>45</v>
      </c>
      <c r="E531" s="0" t="n">
        <v>21</v>
      </c>
      <c r="F531" s="0" t="n">
        <v>0</v>
      </c>
      <c r="G531" s="0" t="n">
        <v>0</v>
      </c>
      <c r="H531" s="0" t="n">
        <v>32</v>
      </c>
      <c r="I531" s="0" t="n">
        <v>61</v>
      </c>
      <c r="J531" s="0" t="n">
        <v>0</v>
      </c>
      <c r="K531" s="0" t="n">
        <v>44.3</v>
      </c>
      <c r="L531" s="0" t="n">
        <v>20</v>
      </c>
      <c r="M531" s="0" t="n">
        <v>5</v>
      </c>
      <c r="N531" s="0" t="n">
        <v>0</v>
      </c>
      <c r="O531" s="0" t="n">
        <v>2</v>
      </c>
      <c r="P531" s="0" t="n">
        <v>1.8</v>
      </c>
      <c r="Q531" s="1" t="n">
        <f aca="false">((10*O531)+(7*N531)-(3*M531)+L531+K531+(4*J531)-(0.5*H531)-(0.5*I531)+(5*G531)-(2*F531)-E531)/17.5</f>
        <v>0.102857142857143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782</v>
      </c>
      <c r="B532" s="0" t="s">
        <v>207</v>
      </c>
      <c r="C532" s="0" t="s">
        <v>24</v>
      </c>
      <c r="D532" s="0" t="s">
        <v>93</v>
      </c>
      <c r="E532" s="0" t="n">
        <v>0</v>
      </c>
      <c r="F532" s="0" t="n">
        <v>0</v>
      </c>
      <c r="G532" s="0" t="n">
        <v>0</v>
      </c>
      <c r="H532" s="0" t="n">
        <v>2</v>
      </c>
      <c r="I532" s="0" t="n">
        <v>3</v>
      </c>
      <c r="J532" s="0" t="n">
        <v>0</v>
      </c>
      <c r="K532" s="0" t="n">
        <v>3.3</v>
      </c>
      <c r="L532" s="0" t="n">
        <v>1</v>
      </c>
      <c r="M532" s="0" t="n">
        <v>0</v>
      </c>
      <c r="N532" s="0" t="n">
        <v>0</v>
      </c>
      <c r="O532" s="0" t="n">
        <v>0</v>
      </c>
      <c r="P532" s="0" t="n">
        <v>1.8</v>
      </c>
      <c r="Q532" s="1" t="n">
        <f aca="false">((10*O532)+(7*N532)-(3*M532)+L532+K532+(4*J532)-(0.5*H532)-(0.5*I532)+(5*G532)-(2*F532)-E532)/17.5</f>
        <v>0.102857142857143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783</v>
      </c>
      <c r="B533" s="0" t="s">
        <v>115</v>
      </c>
      <c r="C533" s="0" t="s">
        <v>24</v>
      </c>
      <c r="D533" s="0" t="s">
        <v>78</v>
      </c>
      <c r="E533" s="0" t="n">
        <v>2</v>
      </c>
      <c r="F533" s="0" t="n">
        <v>0</v>
      </c>
      <c r="G533" s="0" t="n">
        <v>0</v>
      </c>
      <c r="H533" s="0" t="n">
        <v>5</v>
      </c>
      <c r="I533" s="0" t="n">
        <v>4</v>
      </c>
      <c r="J533" s="0" t="n">
        <v>0</v>
      </c>
      <c r="K533" s="0" t="n">
        <v>4.3</v>
      </c>
      <c r="L533" s="0" t="n">
        <v>4</v>
      </c>
      <c r="M533" s="0" t="n">
        <v>0</v>
      </c>
      <c r="N533" s="0" t="n">
        <v>0</v>
      </c>
      <c r="O533" s="0" t="n">
        <v>0</v>
      </c>
      <c r="P533" s="0" t="n">
        <v>1.8</v>
      </c>
      <c r="Q533" s="1" t="n">
        <f aca="false">((10*O533)+(7*N533)-(3*M533)+L533+K533+(4*J533)-(0.5*H533)-(0.5*I533)+(5*G533)-(2*F533)-E533)/17.5</f>
        <v>0.102857142857143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784</v>
      </c>
      <c r="B534" s="0" t="s">
        <v>785</v>
      </c>
      <c r="C534" s="0" t="s">
        <v>20</v>
      </c>
      <c r="D534" s="0" t="s">
        <v>96</v>
      </c>
      <c r="E534" s="0" t="n">
        <v>7</v>
      </c>
      <c r="F534" s="0" t="n">
        <v>0</v>
      </c>
      <c r="G534" s="0" t="n">
        <v>0</v>
      </c>
      <c r="H534" s="0" t="n">
        <v>10</v>
      </c>
      <c r="I534" s="0" t="n">
        <v>14</v>
      </c>
      <c r="J534" s="0" t="n">
        <v>0</v>
      </c>
      <c r="K534" s="0" t="n">
        <v>14.7</v>
      </c>
      <c r="L534" s="0" t="n">
        <v>6</v>
      </c>
      <c r="M534" s="0" t="n">
        <v>0</v>
      </c>
      <c r="N534" s="0" t="n">
        <v>0</v>
      </c>
      <c r="O534" s="0" t="n">
        <v>0</v>
      </c>
      <c r="P534" s="0" t="n">
        <v>1.7</v>
      </c>
      <c r="Q534" s="1" t="n">
        <f aca="false">((10*O534)+(7*N534)-(3*M534)+L534+K534+(4*J534)-(0.5*H534)-(0.5*I534)+(5*G534)-(2*F534)-E534)/17.5</f>
        <v>0.0971428571428571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436</v>
      </c>
      <c r="B535" s="0" t="s">
        <v>786</v>
      </c>
      <c r="C535" s="0" t="s">
        <v>24</v>
      </c>
      <c r="D535" s="0" t="s">
        <v>203</v>
      </c>
      <c r="E535" s="0" t="n">
        <v>6</v>
      </c>
      <c r="F535" s="0" t="n">
        <v>0</v>
      </c>
      <c r="G535" s="0" t="n">
        <v>0</v>
      </c>
      <c r="H535" s="0" t="n">
        <v>6</v>
      </c>
      <c r="I535" s="0" t="n">
        <v>8</v>
      </c>
      <c r="J535" s="0" t="n">
        <v>1</v>
      </c>
      <c r="K535" s="0" t="n">
        <v>7.7</v>
      </c>
      <c r="L535" s="0" t="n">
        <v>3</v>
      </c>
      <c r="M535" s="0" t="n">
        <v>0</v>
      </c>
      <c r="N535" s="0" t="n">
        <v>0</v>
      </c>
      <c r="O535" s="0" t="n">
        <v>0</v>
      </c>
      <c r="P535" s="0" t="n">
        <v>1.7</v>
      </c>
      <c r="Q535" s="1" t="n">
        <f aca="false">((10*O535)+(7*N535)-(3*M535)+L535+K535+(4*J535)-(0.5*H535)-(0.5*I535)+(5*G535)-(2*F535)-E535)/17.5</f>
        <v>0.0971428571428571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787</v>
      </c>
      <c r="B536" s="0" t="s">
        <v>220</v>
      </c>
      <c r="C536" s="0" t="s">
        <v>535</v>
      </c>
      <c r="D536" s="0" t="s">
        <v>93</v>
      </c>
      <c r="E536" s="0" t="n">
        <v>1</v>
      </c>
      <c r="F536" s="0" t="n">
        <v>1</v>
      </c>
      <c r="G536" s="0" t="n">
        <v>0</v>
      </c>
      <c r="H536" s="0" t="n">
        <v>1</v>
      </c>
      <c r="I536" s="0" t="n">
        <v>4</v>
      </c>
      <c r="J536" s="0" t="n">
        <v>0</v>
      </c>
      <c r="K536" s="0" t="n">
        <v>5</v>
      </c>
      <c r="L536" s="0" t="n">
        <v>2</v>
      </c>
      <c r="M536" s="0" t="n">
        <v>0</v>
      </c>
      <c r="N536" s="0" t="n">
        <v>0</v>
      </c>
      <c r="O536" s="0" t="n">
        <v>0</v>
      </c>
      <c r="P536" s="0" t="n">
        <v>1.5</v>
      </c>
      <c r="Q536" s="1" t="n">
        <f aca="false">((10*O536)+(7*N536)-(3*M536)+L536+K536+(4*J536)-(0.5*H536)-(0.5*I536)+(5*G536)-(2*F536)-E536)/17.5</f>
        <v>0.0857142857142857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788</v>
      </c>
      <c r="B537" s="0" t="s">
        <v>789</v>
      </c>
      <c r="C537" s="0" t="s">
        <v>20</v>
      </c>
      <c r="D537" s="0" t="s">
        <v>91</v>
      </c>
      <c r="E537" s="0" t="n">
        <v>12</v>
      </c>
      <c r="F537" s="0" t="n">
        <v>0</v>
      </c>
      <c r="G537" s="0" t="n">
        <v>0</v>
      </c>
      <c r="H537" s="0" t="n">
        <v>15</v>
      </c>
      <c r="I537" s="0" t="n">
        <v>21</v>
      </c>
      <c r="J537" s="0" t="n">
        <v>0</v>
      </c>
      <c r="K537" s="0" t="n">
        <v>18.3</v>
      </c>
      <c r="L537" s="0" t="n">
        <v>9</v>
      </c>
      <c r="M537" s="0" t="n">
        <v>2</v>
      </c>
      <c r="N537" s="0" t="n">
        <v>0</v>
      </c>
      <c r="O537" s="0" t="n">
        <v>1</v>
      </c>
      <c r="P537" s="0" t="n">
        <v>1.3</v>
      </c>
      <c r="Q537" s="1" t="n">
        <f aca="false">((10*O537)+(7*N537)-(3*M537)+L537+K537+(4*J537)-(0.5*H537)-(0.5*I537)+(5*G537)-(2*F537)-E537)/17.5</f>
        <v>0.0742857142857143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790</v>
      </c>
      <c r="B538" s="0" t="s">
        <v>791</v>
      </c>
      <c r="C538" s="0" t="s">
        <v>535</v>
      </c>
      <c r="D538" s="0" t="s">
        <v>154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2</v>
      </c>
      <c r="J538" s="0" t="n">
        <v>0</v>
      </c>
      <c r="K538" s="0" t="n">
        <v>1</v>
      </c>
      <c r="L538" s="0" t="n">
        <v>1</v>
      </c>
      <c r="M538" s="0" t="n">
        <v>0</v>
      </c>
      <c r="N538" s="0" t="n">
        <v>0</v>
      </c>
      <c r="O538" s="0" t="n">
        <v>0</v>
      </c>
      <c r="P538" s="0" t="n">
        <v>1</v>
      </c>
      <c r="Q538" s="1" t="n">
        <f aca="false">((10*O538)+(7*N538)-(3*M538)+L538+K538+(4*J538)-(0.5*H538)-(0.5*I538)+(5*G538)-(2*F538)-E538)/17.5</f>
        <v>0.0571428571428571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792</v>
      </c>
      <c r="B539" s="0" t="s">
        <v>793</v>
      </c>
      <c r="C539" s="0" t="s">
        <v>20</v>
      </c>
      <c r="D539" s="0" t="s">
        <v>51</v>
      </c>
      <c r="E539" s="0" t="n">
        <v>16</v>
      </c>
      <c r="F539" s="0" t="n">
        <v>1</v>
      </c>
      <c r="G539" s="0" t="n">
        <v>0</v>
      </c>
      <c r="H539" s="0" t="n">
        <v>25</v>
      </c>
      <c r="I539" s="0" t="n">
        <v>39</v>
      </c>
      <c r="J539" s="0" t="n">
        <v>0</v>
      </c>
      <c r="K539" s="0" t="n">
        <v>27.7</v>
      </c>
      <c r="L539" s="0" t="n">
        <v>32</v>
      </c>
      <c r="M539" s="0" t="n">
        <v>3</v>
      </c>
      <c r="N539" s="0" t="n">
        <v>0</v>
      </c>
      <c r="O539" s="0" t="n">
        <v>0</v>
      </c>
      <c r="P539" s="0" t="n">
        <v>0.7</v>
      </c>
      <c r="Q539" s="1" t="n">
        <f aca="false">((10*O539)+(7*N539)-(3*M539)+L539+K539+(4*J539)-(0.5*H539)-(0.5*I539)+(5*G539)-(2*F539)-E539)/17.5</f>
        <v>0.0400000000000002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794</v>
      </c>
      <c r="B540" s="0" t="s">
        <v>74</v>
      </c>
      <c r="C540" s="0" t="s">
        <v>24</v>
      </c>
      <c r="D540" s="0" t="s">
        <v>48</v>
      </c>
      <c r="E540" s="0" t="n">
        <v>4</v>
      </c>
      <c r="F540" s="0" t="n">
        <v>0</v>
      </c>
      <c r="G540" s="0" t="n">
        <v>0</v>
      </c>
      <c r="H540" s="0" t="n">
        <v>3</v>
      </c>
      <c r="I540" s="0" t="n">
        <v>3</v>
      </c>
      <c r="J540" s="0" t="n">
        <v>1</v>
      </c>
      <c r="K540" s="0" t="n">
        <v>1.7</v>
      </c>
      <c r="L540" s="0" t="n">
        <v>2</v>
      </c>
      <c r="M540" s="0" t="n">
        <v>0</v>
      </c>
      <c r="N540" s="0" t="n">
        <v>0</v>
      </c>
      <c r="O540" s="0" t="n">
        <v>0</v>
      </c>
      <c r="P540" s="0" t="n">
        <v>0.7</v>
      </c>
      <c r="Q540" s="1" t="n">
        <f aca="false">((10*O540)+(7*N540)-(3*M540)+L540+K540+(4*J540)-(0.5*H540)-(0.5*I540)+(5*G540)-(2*F540)-E540)/17.5</f>
        <v>0.04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795</v>
      </c>
      <c r="B541" s="0" t="s">
        <v>112</v>
      </c>
      <c r="C541" s="0" t="s">
        <v>24</v>
      </c>
      <c r="D541" s="0" t="s">
        <v>93</v>
      </c>
      <c r="E541" s="0" t="n">
        <v>9</v>
      </c>
      <c r="F541" s="0" t="n">
        <v>0</v>
      </c>
      <c r="G541" s="0" t="n">
        <v>0</v>
      </c>
      <c r="H541" s="0" t="n">
        <v>11</v>
      </c>
      <c r="I541" s="0" t="n">
        <v>27</v>
      </c>
      <c r="J541" s="0" t="n">
        <v>0</v>
      </c>
      <c r="K541" s="0" t="n">
        <v>17.7</v>
      </c>
      <c r="L541" s="0" t="n">
        <v>11</v>
      </c>
      <c r="M541" s="0" t="n">
        <v>0</v>
      </c>
      <c r="N541" s="0" t="n">
        <v>0</v>
      </c>
      <c r="O541" s="0" t="n">
        <v>0</v>
      </c>
      <c r="P541" s="0" t="n">
        <v>0.7</v>
      </c>
      <c r="Q541" s="1" t="n">
        <f aca="false">((10*O541)+(7*N541)-(3*M541)+L541+K541+(4*J541)-(0.5*H541)-(0.5*I541)+(5*G541)-(2*F541)-E541)/17.5</f>
        <v>0.04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796</v>
      </c>
      <c r="B542" s="0" t="s">
        <v>797</v>
      </c>
      <c r="C542" s="0" t="s">
        <v>24</v>
      </c>
      <c r="D542" s="0" t="s">
        <v>88</v>
      </c>
      <c r="E542" s="0" t="n">
        <v>14</v>
      </c>
      <c r="F542" s="0" t="n">
        <v>1</v>
      </c>
      <c r="G542" s="0" t="n">
        <v>0</v>
      </c>
      <c r="H542" s="0" t="n">
        <v>4</v>
      </c>
      <c r="I542" s="0" t="n">
        <v>7</v>
      </c>
      <c r="J542" s="0" t="n">
        <v>1</v>
      </c>
      <c r="K542" s="0" t="n">
        <v>12</v>
      </c>
      <c r="L542" s="0" t="n">
        <v>6</v>
      </c>
      <c r="M542" s="0" t="n">
        <v>0</v>
      </c>
      <c r="N542" s="0" t="n">
        <v>0</v>
      </c>
      <c r="O542" s="0" t="n">
        <v>0</v>
      </c>
      <c r="P542" s="0" t="n">
        <v>0.5</v>
      </c>
      <c r="Q542" s="1" t="n">
        <f aca="false">((10*O542)+(7*N542)-(3*M542)+L542+K542+(4*J542)-(0.5*H542)-(0.5*I542)+(5*G542)-(2*F542)-E542)/17.5</f>
        <v>0.0285714285714286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798</v>
      </c>
      <c r="B543" s="0" t="s">
        <v>488</v>
      </c>
      <c r="C543" s="0" t="s">
        <v>24</v>
      </c>
      <c r="D543" s="0" t="s">
        <v>68</v>
      </c>
      <c r="E543" s="0" t="n">
        <v>5</v>
      </c>
      <c r="F543" s="0" t="n">
        <v>0</v>
      </c>
      <c r="G543" s="0" t="n">
        <v>0</v>
      </c>
      <c r="H543" s="0" t="n">
        <v>5</v>
      </c>
      <c r="I543" s="0" t="n">
        <v>11</v>
      </c>
      <c r="J543" s="0" t="n">
        <v>0</v>
      </c>
      <c r="K543" s="0" t="n">
        <v>9.3</v>
      </c>
      <c r="L543" s="0" t="n">
        <v>7</v>
      </c>
      <c r="M543" s="0" t="n">
        <v>1</v>
      </c>
      <c r="N543" s="0" t="n">
        <v>0</v>
      </c>
      <c r="O543" s="0" t="n">
        <v>0</v>
      </c>
      <c r="P543" s="0" t="n">
        <v>0.3</v>
      </c>
      <c r="Q543" s="1" t="n">
        <f aca="false">((10*O543)+(7*N543)-(3*M543)+L543+K543+(4*J543)-(0.5*H543)-(0.5*I543)+(5*G543)-(2*F543)-E543)/17.5</f>
        <v>0.0171428571428572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799</v>
      </c>
      <c r="B544" s="0" t="s">
        <v>800</v>
      </c>
      <c r="C544" s="0" t="s">
        <v>24</v>
      </c>
      <c r="D544" s="0" t="s">
        <v>42</v>
      </c>
      <c r="E544" s="0" t="n">
        <v>1</v>
      </c>
      <c r="F544" s="0" t="n">
        <v>0</v>
      </c>
      <c r="G544" s="0" t="n">
        <v>0</v>
      </c>
      <c r="H544" s="0" t="n">
        <v>3</v>
      </c>
      <c r="I544" s="0" t="n">
        <v>4</v>
      </c>
      <c r="J544" s="0" t="n">
        <v>1</v>
      </c>
      <c r="K544" s="0" t="n">
        <v>0.7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.2</v>
      </c>
      <c r="Q544" s="1" t="n">
        <f aca="false">((10*O544)+(7*N544)-(3*M544)+L544+K544+(4*J544)-(0.5*H544)-(0.5*I544)+(5*G544)-(2*F544)-E544)/17.5</f>
        <v>0.0114285714285714</v>
      </c>
      <c r="R544" s="1" t="n">
        <f aca="false">IF(Q544&lt;1.5,1,Q544)</f>
        <v>1</v>
      </c>
    </row>
    <row r="545" customFormat="false" ht="12.75" hidden="false" customHeight="false" outlineLevel="0" collapsed="false">
      <c r="Q545" s="1"/>
      <c r="R545" s="1"/>
    </row>
    <row r="546" customFormat="false" ht="12.75" hidden="false" customHeight="false" outlineLevel="0" collapsed="false">
      <c r="Q546" s="1"/>
      <c r="R546" s="1"/>
    </row>
    <row r="547" customFormat="false" ht="12.75" hidden="false" customHeight="false" outlineLevel="0" collapsed="false">
      <c r="Q547" s="1"/>
      <c r="R547" s="1"/>
    </row>
    <row r="548" customFormat="false" ht="12.75" hidden="false" customHeight="false" outlineLevel="0" collapsed="false">
      <c r="Q548" s="1"/>
      <c r="R548" s="1"/>
    </row>
    <row r="549" customFormat="false" ht="12.75" hidden="false" customHeight="false" outlineLevel="0" collapsed="false">
      <c r="Q549" s="1"/>
      <c r="R549" s="1"/>
    </row>
    <row r="550" customFormat="false" ht="12.75" hidden="false" customHeight="false" outlineLevel="0" collapsed="false">
      <c r="Q550" s="1"/>
      <c r="R550" s="1"/>
    </row>
    <row r="551" customFormat="false" ht="12.75" hidden="false" customHeight="false" outlineLevel="0" collapsed="false">
      <c r="Q551" s="1"/>
      <c r="R551" s="1"/>
    </row>
    <row r="552" customFormat="false" ht="12.75" hidden="false" customHeight="false" outlineLevel="0" collapsed="false">
      <c r="Q552" s="1"/>
      <c r="R552" s="1"/>
    </row>
    <row r="553" customFormat="false" ht="12.75" hidden="false" customHeight="false" outlineLevel="0" collapsed="false">
      <c r="Q553" s="1"/>
      <c r="R553" s="1"/>
    </row>
    <row r="554" customFormat="false" ht="12.75" hidden="false" customHeight="false" outlineLevel="0" collapsed="false">
      <c r="Q554" s="1"/>
      <c r="R554" s="1"/>
    </row>
    <row r="555" customFormat="false" ht="12.75" hidden="false" customHeight="false" outlineLevel="0" collapsed="false">
      <c r="Q555" s="1"/>
      <c r="R555" s="1"/>
    </row>
    <row r="556" customFormat="false" ht="12.75" hidden="false" customHeight="false" outlineLevel="0" collapsed="false">
      <c r="Q556" s="1"/>
      <c r="R556" s="1"/>
    </row>
    <row r="557" customFormat="false" ht="12.75" hidden="false" customHeight="false" outlineLevel="0" collapsed="false">
      <c r="Q557" s="1"/>
      <c r="R557" s="1"/>
    </row>
    <row r="558" customFormat="false" ht="12.75" hidden="false" customHeight="false" outlineLevel="0" collapsed="false">
      <c r="Q558" s="1"/>
      <c r="R558" s="1"/>
    </row>
    <row r="559" customFormat="false" ht="12.75" hidden="false" customHeight="false" outlineLevel="0" collapsed="false">
      <c r="Q559" s="1"/>
      <c r="R559" s="1"/>
    </row>
    <row r="560" customFormat="false" ht="12.75" hidden="false" customHeight="false" outlineLevel="0" collapsed="false">
      <c r="Q560" s="1"/>
      <c r="R560" s="1"/>
    </row>
    <row r="561" customFormat="false" ht="12.75" hidden="false" customHeight="false" outlineLevel="0" collapsed="false">
      <c r="Q561" s="1"/>
      <c r="R561" s="1"/>
    </row>
    <row r="562" customFormat="false" ht="12.75" hidden="false" customHeight="false" outlineLevel="0" collapsed="false">
      <c r="Q562" s="1"/>
      <c r="R562" s="1"/>
    </row>
    <row r="563" customFormat="false" ht="12.75" hidden="false" customHeight="false" outlineLevel="0" collapsed="false">
      <c r="Q563" s="1"/>
      <c r="R563" s="1"/>
    </row>
    <row r="564" customFormat="false" ht="12.75" hidden="false" customHeight="false" outlineLevel="0" collapsed="false">
      <c r="Q564" s="1"/>
      <c r="R564" s="1"/>
    </row>
    <row r="565" customFormat="false" ht="12.75" hidden="false" customHeight="false" outlineLevel="0" collapsed="false">
      <c r="Q565" s="1"/>
      <c r="R565" s="1"/>
    </row>
    <row r="566" customFormat="false" ht="12.75" hidden="false" customHeight="false" outlineLevel="0" collapsed="false">
      <c r="Q566" s="1"/>
      <c r="R566" s="1"/>
    </row>
    <row r="567" customFormat="false" ht="12.75" hidden="false" customHeight="false" outlineLevel="0" collapsed="false">
      <c r="Q567" s="1"/>
      <c r="R567" s="1"/>
    </row>
    <row r="568" customFormat="false" ht="12.75" hidden="false" customHeight="false" outlineLevel="0" collapsed="false">
      <c r="Q568" s="1"/>
      <c r="R568" s="1"/>
    </row>
    <row r="569" customFormat="false" ht="12.75" hidden="false" customHeight="false" outlineLevel="0" collapsed="false">
      <c r="Q569" s="1"/>
      <c r="R569" s="1"/>
    </row>
    <row r="570" customFormat="false" ht="12.75" hidden="false" customHeight="false" outlineLevel="0" collapsed="false">
      <c r="Q570" s="1"/>
      <c r="R570" s="1"/>
    </row>
    <row r="571" customFormat="false" ht="12.75" hidden="false" customHeight="false" outlineLevel="0" collapsed="false">
      <c r="Q571" s="1"/>
      <c r="R571" s="1"/>
    </row>
    <row r="572" customFormat="false" ht="12.75" hidden="false" customHeight="false" outlineLevel="0" collapsed="false">
      <c r="Q572" s="1"/>
      <c r="R572" s="1"/>
    </row>
    <row r="573" customFormat="false" ht="12.75" hidden="false" customHeight="false" outlineLevel="0" collapsed="false">
      <c r="Q573" s="1"/>
      <c r="R573" s="1"/>
    </row>
    <row r="574" customFormat="false" ht="12.75" hidden="false" customHeight="false" outlineLevel="0" collapsed="false">
      <c r="Q574" s="1"/>
      <c r="R574" s="1"/>
    </row>
    <row r="575" customFormat="false" ht="12.75" hidden="false" customHeight="false" outlineLevel="0" collapsed="false">
      <c r="Q575" s="1"/>
      <c r="R575" s="1"/>
    </row>
    <row r="576" customFormat="false" ht="12.75" hidden="false" customHeight="false" outlineLevel="0" collapsed="false">
      <c r="Q576" s="1"/>
      <c r="R576" s="1"/>
    </row>
    <row r="577" customFormat="false" ht="12.75" hidden="false" customHeight="false" outlineLevel="0" collapsed="false">
      <c r="Q577" s="1"/>
      <c r="R577" s="1"/>
    </row>
    <row r="578" customFormat="false" ht="12.75" hidden="false" customHeight="false" outlineLevel="0" collapsed="false">
      <c r="Q578" s="1"/>
      <c r="R578" s="1"/>
    </row>
    <row r="579" customFormat="false" ht="12.75" hidden="false" customHeight="false" outlineLevel="0" collapsed="false">
      <c r="Q579" s="1"/>
      <c r="R579" s="1"/>
    </row>
    <row r="580" customFormat="false" ht="12.75" hidden="false" customHeight="false" outlineLevel="0" collapsed="false">
      <c r="Q580" s="1"/>
      <c r="R580" s="1"/>
    </row>
    <row r="581" customFormat="false" ht="12.75" hidden="false" customHeight="false" outlineLevel="0" collapsed="false">
      <c r="Q581" s="1"/>
      <c r="R581" s="1"/>
    </row>
    <row r="582" customFormat="false" ht="12.75" hidden="false" customHeight="false" outlineLevel="0" collapsed="false">
      <c r="Q582" s="1"/>
      <c r="R582" s="1"/>
    </row>
    <row r="583" customFormat="false" ht="12.75" hidden="false" customHeight="false" outlineLevel="0" collapsed="false">
      <c r="Q583" s="1"/>
      <c r="R583" s="1"/>
    </row>
    <row r="584" customFormat="false" ht="12.75" hidden="false" customHeight="false" outlineLevel="0" collapsed="false">
      <c r="Q584" s="1"/>
      <c r="R584" s="1"/>
    </row>
    <row r="585" customFormat="false" ht="12.75" hidden="false" customHeight="false" outlineLevel="0" collapsed="false">
      <c r="Q585" s="1"/>
      <c r="R585" s="1"/>
    </row>
    <row r="586" customFormat="false" ht="12.75" hidden="false" customHeight="false" outlineLevel="0" collapsed="false">
      <c r="Q586" s="1"/>
      <c r="R586" s="1"/>
    </row>
    <row r="587" customFormat="false" ht="12.75" hidden="false" customHeight="false" outlineLevel="0" collapsed="false">
      <c r="Q587" s="1"/>
      <c r="R587" s="1"/>
    </row>
    <row r="588" customFormat="false" ht="12.75" hidden="false" customHeight="false" outlineLevel="0" collapsed="false">
      <c r="Q588" s="1"/>
      <c r="R588" s="1"/>
    </row>
    <row r="589" customFormat="false" ht="12.75" hidden="false" customHeight="false" outlineLevel="0" collapsed="false">
      <c r="Q589" s="1"/>
      <c r="R589" s="1"/>
    </row>
    <row r="590" customFormat="false" ht="12.75" hidden="false" customHeight="false" outlineLevel="0" collapsed="false">
      <c r="Q590" s="1"/>
      <c r="R590" s="1"/>
    </row>
    <row r="591" customFormat="false" ht="12.75" hidden="false" customHeight="false" outlineLevel="0" collapsed="false">
      <c r="Q591" s="1"/>
      <c r="R591" s="1"/>
    </row>
    <row r="592" customFormat="false" ht="12.75" hidden="false" customHeight="false" outlineLevel="0" collapsed="false">
      <c r="Q592" s="1"/>
      <c r="R592" s="1"/>
    </row>
    <row r="593" customFormat="false" ht="12.75" hidden="false" customHeight="false" outlineLevel="0" collapsed="false">
      <c r="Q593" s="1"/>
      <c r="R593" s="1"/>
    </row>
    <row r="594" customFormat="false" ht="12.75" hidden="false" customHeight="false" outlineLevel="0" collapsed="false">
      <c r="Q594" s="1"/>
      <c r="R594" s="1"/>
    </row>
    <row r="595" customFormat="false" ht="12.75" hidden="false" customHeight="false" outlineLevel="0" collapsed="false">
      <c r="Q595" s="1"/>
      <c r="R595" s="1"/>
    </row>
    <row r="596" customFormat="false" ht="12.75" hidden="false" customHeight="false" outlineLevel="0" collapsed="false">
      <c r="Q596" s="1"/>
      <c r="R596" s="1"/>
    </row>
    <row r="597" customFormat="false" ht="12.75" hidden="false" customHeight="false" outlineLevel="0" collapsed="false">
      <c r="Q597" s="1"/>
      <c r="R597" s="1"/>
    </row>
    <row r="598" customFormat="false" ht="12.75" hidden="false" customHeight="false" outlineLevel="0" collapsed="false">
      <c r="Q598" s="1"/>
      <c r="R598" s="1"/>
    </row>
    <row r="599" customFormat="false" ht="12.75" hidden="false" customHeight="false" outlineLevel="0" collapsed="false">
      <c r="Q599" s="1"/>
      <c r="R599" s="1"/>
    </row>
    <row r="600" customFormat="false" ht="12.75" hidden="false" customHeight="false" outlineLevel="0" collapsed="false">
      <c r="Q600" s="1"/>
      <c r="R600" s="1"/>
    </row>
    <row r="601" customFormat="false" ht="12.75" hidden="false" customHeight="false" outlineLevel="0" collapsed="false">
      <c r="Q601" s="1"/>
      <c r="R601" s="1"/>
    </row>
    <row r="602" customFormat="false" ht="12.75" hidden="false" customHeight="false" outlineLevel="0" collapsed="false">
      <c r="Q602" s="1"/>
      <c r="R602" s="1"/>
    </row>
    <row r="603" customFormat="false" ht="12.75" hidden="false" customHeight="false" outlineLevel="0" collapsed="false">
      <c r="Q603" s="1"/>
      <c r="R603" s="1"/>
    </row>
    <row r="604" customFormat="false" ht="12.75" hidden="false" customHeight="false" outlineLevel="0" collapsed="false">
      <c r="Q604" s="1"/>
      <c r="R604" s="1"/>
    </row>
    <row r="605" customFormat="false" ht="12.75" hidden="false" customHeight="false" outlineLevel="0" collapsed="false">
      <c r="Q605" s="1"/>
      <c r="R605" s="1"/>
    </row>
    <row r="606" customFormat="false" ht="12.75" hidden="false" customHeight="false" outlineLevel="0" collapsed="false">
      <c r="Q606" s="1"/>
      <c r="R606" s="1"/>
    </row>
    <row r="607" customFormat="false" ht="12.75" hidden="false" customHeight="false" outlineLevel="0" collapsed="false">
      <c r="Q607" s="1"/>
      <c r="R607" s="1"/>
    </row>
    <row r="608" customFormat="false" ht="12.75" hidden="false" customHeight="false" outlineLevel="0" collapsed="false">
      <c r="Q608" s="1"/>
      <c r="R608" s="1"/>
    </row>
    <row r="609" customFormat="false" ht="12.75" hidden="false" customHeight="false" outlineLevel="0" collapsed="false">
      <c r="Q609" s="1"/>
      <c r="R609" s="1"/>
    </row>
    <row r="610" customFormat="false" ht="12.75" hidden="false" customHeight="false" outlineLevel="0" collapsed="false">
      <c r="Q610" s="1"/>
      <c r="R610" s="1"/>
    </row>
    <row r="611" customFormat="false" ht="12.75" hidden="false" customHeight="false" outlineLevel="0" collapsed="false">
      <c r="Q611" s="1"/>
      <c r="R611" s="1"/>
    </row>
    <row r="612" customFormat="false" ht="12.75" hidden="false" customHeight="false" outlineLevel="0" collapsed="false">
      <c r="Q612" s="1"/>
      <c r="R612" s="1"/>
    </row>
    <row r="613" customFormat="false" ht="12.75" hidden="false" customHeight="false" outlineLevel="0" collapsed="false">
      <c r="Q613" s="1"/>
      <c r="R613" s="1"/>
    </row>
    <row r="614" customFormat="false" ht="12.75" hidden="false" customHeight="false" outlineLevel="0" collapsed="false">
      <c r="Q614" s="1"/>
      <c r="R614" s="1"/>
    </row>
    <row r="615" customFormat="false" ht="12.75" hidden="false" customHeight="false" outlineLevel="0" collapsed="false">
      <c r="Q615" s="1"/>
      <c r="R615" s="1"/>
    </row>
    <row r="616" customFormat="false" ht="12.75" hidden="false" customHeight="false" outlineLevel="0" collapsed="false">
      <c r="Q616" s="1"/>
      <c r="R616" s="1"/>
    </row>
    <row r="617" customFormat="false" ht="12.75" hidden="false" customHeight="false" outlineLevel="0" collapsed="false">
      <c r="Q617" s="1"/>
      <c r="R617" s="1"/>
    </row>
    <row r="618" customFormat="false" ht="12.75" hidden="false" customHeight="false" outlineLevel="0" collapsed="false">
      <c r="Q618" s="1"/>
      <c r="R618" s="1"/>
    </row>
    <row r="619" customFormat="false" ht="12.75" hidden="false" customHeight="false" outlineLevel="0" collapsed="false">
      <c r="Q619" s="1"/>
      <c r="R619" s="1"/>
    </row>
    <row r="620" customFormat="false" ht="12.75" hidden="false" customHeight="false" outlineLevel="0" collapsed="false">
      <c r="Q620" s="1"/>
      <c r="R620" s="1"/>
    </row>
    <row r="621" customFormat="false" ht="12.75" hidden="false" customHeight="false" outlineLevel="0" collapsed="false">
      <c r="Q621" s="1"/>
      <c r="R621" s="1"/>
    </row>
    <row r="622" customFormat="false" ht="12.75" hidden="false" customHeight="false" outlineLevel="0" collapsed="false">
      <c r="Q622" s="1"/>
      <c r="R622" s="1"/>
    </row>
    <row r="623" customFormat="false" ht="12.75" hidden="false" customHeight="false" outlineLevel="0" collapsed="false">
      <c r="Q623" s="1"/>
      <c r="R623" s="1"/>
    </row>
    <row r="624" customFormat="false" ht="12.75" hidden="false" customHeight="false" outlineLevel="0" collapsed="false">
      <c r="Q624" s="1"/>
      <c r="R624" s="1"/>
    </row>
    <row r="625" customFormat="false" ht="12.75" hidden="false" customHeight="false" outlineLevel="0" collapsed="false">
      <c r="Q625" s="1"/>
      <c r="R625" s="1"/>
    </row>
    <row r="626" customFormat="false" ht="12.75" hidden="false" customHeight="false" outlineLevel="0" collapsed="false">
      <c r="Q626" s="1"/>
      <c r="R626" s="1"/>
    </row>
    <row r="627" customFormat="false" ht="12.75" hidden="false" customHeight="false" outlineLevel="0" collapsed="false">
      <c r="Q627" s="1"/>
      <c r="R627" s="1"/>
    </row>
    <row r="628" customFormat="false" ht="12.75" hidden="false" customHeight="false" outlineLevel="0" collapsed="false">
      <c r="Q628" s="1"/>
      <c r="R628" s="1"/>
    </row>
    <row r="629" customFormat="false" ht="12.75" hidden="false" customHeight="false" outlineLevel="0" collapsed="false">
      <c r="Q629" s="1"/>
      <c r="R629" s="1"/>
    </row>
    <row r="630" customFormat="false" ht="12.75" hidden="false" customHeight="false" outlineLevel="0" collapsed="false">
      <c r="Q630" s="1"/>
      <c r="R630" s="1"/>
    </row>
    <row r="631" customFormat="false" ht="12.75" hidden="false" customHeight="false" outlineLevel="0" collapsed="false">
      <c r="Q631" s="1"/>
      <c r="R631" s="1"/>
    </row>
    <row r="632" customFormat="false" ht="12.75" hidden="false" customHeight="false" outlineLevel="0" collapsed="false">
      <c r="Q632" s="1"/>
      <c r="R632" s="1"/>
    </row>
    <row r="633" customFormat="false" ht="12.75" hidden="false" customHeight="false" outlineLevel="0" collapsed="false">
      <c r="Q633" s="1"/>
      <c r="R633" s="1"/>
    </row>
    <row r="634" customFormat="false" ht="12.75" hidden="false" customHeight="false" outlineLevel="0" collapsed="false">
      <c r="Q634" s="1"/>
      <c r="R634" s="1"/>
    </row>
    <row r="635" customFormat="false" ht="12.75" hidden="false" customHeight="false" outlineLevel="0" collapsed="false">
      <c r="Q635" s="1"/>
      <c r="R635" s="1"/>
    </row>
    <row r="636" customFormat="false" ht="12.75" hidden="false" customHeight="false" outlineLevel="0" collapsed="false">
      <c r="Q636" s="1"/>
      <c r="R636" s="1"/>
    </row>
    <row r="637" customFormat="false" ht="12.75" hidden="false" customHeight="false" outlineLevel="0" collapsed="false">
      <c r="Q637" s="1"/>
      <c r="R637" s="1"/>
    </row>
    <row r="638" customFormat="false" ht="12.75" hidden="false" customHeight="false" outlineLevel="0" collapsed="false">
      <c r="Q638" s="1"/>
      <c r="R638" s="1"/>
    </row>
    <row r="639" customFormat="false" ht="12.75" hidden="false" customHeight="false" outlineLevel="0" collapsed="false">
      <c r="Q639" s="1"/>
      <c r="R639" s="1"/>
    </row>
    <row r="640" customFormat="false" ht="12.75" hidden="false" customHeight="false" outlineLevel="0" collapsed="false">
      <c r="Q640" s="1"/>
      <c r="R640" s="1"/>
    </row>
    <row r="641" customFormat="false" ht="12.75" hidden="false" customHeight="false" outlineLevel="0" collapsed="false">
      <c r="Q641" s="1"/>
      <c r="R641" s="1"/>
    </row>
    <row r="642" customFormat="false" ht="12.75" hidden="false" customHeight="false" outlineLevel="0" collapsed="false">
      <c r="Q642" s="1"/>
      <c r="R642" s="1"/>
    </row>
    <row r="643" customFormat="false" ht="12.75" hidden="false" customHeight="false" outlineLevel="0" collapsed="false">
      <c r="Q643" s="1"/>
      <c r="R643" s="1"/>
    </row>
    <row r="644" customFormat="false" ht="12.75" hidden="false" customHeight="false" outlineLevel="0" collapsed="false">
      <c r="Q644" s="1"/>
      <c r="R644" s="1"/>
    </row>
    <row r="645" customFormat="false" ht="12.75" hidden="false" customHeight="false" outlineLevel="0" collapsed="false">
      <c r="Q645" s="1"/>
      <c r="R645" s="1"/>
    </row>
    <row r="646" customFormat="false" ht="12.75" hidden="false" customHeight="false" outlineLevel="0" collapsed="false">
      <c r="Q646" s="1"/>
      <c r="R646" s="1"/>
    </row>
    <row r="647" customFormat="false" ht="12.75" hidden="false" customHeight="false" outlineLevel="0" collapsed="false">
      <c r="Q647" s="1"/>
      <c r="R647" s="1"/>
    </row>
    <row r="648" customFormat="false" ht="12.75" hidden="false" customHeight="false" outlineLevel="0" collapsed="false">
      <c r="Q648" s="1"/>
      <c r="R648" s="1"/>
    </row>
    <row r="649" customFormat="false" ht="12.75" hidden="false" customHeight="false" outlineLevel="0" collapsed="false">
      <c r="Q649" s="1"/>
      <c r="R649" s="1"/>
    </row>
    <row r="650" customFormat="false" ht="12.75" hidden="false" customHeight="false" outlineLevel="0" collapsed="false">
      <c r="Q650" s="1"/>
      <c r="R650" s="1"/>
    </row>
    <row r="651" customFormat="false" ht="12.75" hidden="false" customHeight="false" outlineLevel="0" collapsed="false">
      <c r="Q651" s="1"/>
      <c r="R651" s="1"/>
    </row>
    <row r="652" customFormat="false" ht="12.75" hidden="false" customHeight="false" outlineLevel="0" collapsed="false">
      <c r="Q652" s="1"/>
      <c r="R652" s="1"/>
    </row>
    <row r="653" customFormat="false" ht="12.75" hidden="false" customHeight="false" outlineLevel="0" collapsed="false">
      <c r="Q653" s="1"/>
      <c r="R653" s="1"/>
    </row>
    <row r="654" customFormat="false" ht="12.75" hidden="false" customHeight="false" outlineLevel="0" collapsed="false">
      <c r="Q654" s="1"/>
      <c r="R654" s="1"/>
    </row>
    <row r="655" customFormat="false" ht="12.75" hidden="false" customHeight="false" outlineLevel="0" collapsed="false">
      <c r="Q655" s="1"/>
      <c r="R655" s="1"/>
    </row>
    <row r="656" customFormat="false" ht="12.75" hidden="false" customHeight="false" outlineLevel="0" collapsed="false">
      <c r="Q656" s="1"/>
      <c r="R656" s="1"/>
    </row>
    <row r="657" customFormat="false" ht="12.75" hidden="false" customHeight="false" outlineLevel="0" collapsed="false">
      <c r="Q657" s="1"/>
      <c r="R657" s="1"/>
    </row>
    <row r="658" customFormat="false" ht="12.75" hidden="false" customHeight="false" outlineLevel="0" collapsed="false">
      <c r="Q658" s="1"/>
      <c r="R658" s="1"/>
    </row>
    <row r="659" customFormat="false" ht="12.75" hidden="false" customHeight="false" outlineLevel="0" collapsed="false">
      <c r="Q659" s="1"/>
      <c r="R659" s="1"/>
    </row>
    <row r="660" customFormat="false" ht="12.75" hidden="false" customHeight="false" outlineLevel="0" collapsed="false">
      <c r="Q660" s="1"/>
      <c r="R660" s="1"/>
    </row>
    <row r="661" customFormat="false" ht="12.75" hidden="false" customHeight="false" outlineLevel="0" collapsed="false">
      <c r="Q661" s="1"/>
      <c r="R661" s="1"/>
    </row>
    <row r="662" customFormat="false" ht="12.75" hidden="false" customHeight="false" outlineLevel="0" collapsed="false">
      <c r="Q662" s="1"/>
      <c r="R662" s="1"/>
    </row>
    <row r="663" customFormat="false" ht="12.75" hidden="false" customHeight="false" outlineLevel="0" collapsed="false">
      <c r="Q663" s="1"/>
      <c r="R663" s="1"/>
    </row>
    <row r="664" customFormat="false" ht="12.75" hidden="false" customHeight="false" outlineLevel="0" collapsed="false">
      <c r="Q664" s="1"/>
      <c r="R664" s="1"/>
    </row>
    <row r="665" customFormat="false" ht="12.75" hidden="false" customHeight="false" outlineLevel="0" collapsed="false">
      <c r="Q665" s="1"/>
      <c r="R665" s="1"/>
    </row>
    <row r="666" customFormat="false" ht="12.75" hidden="false" customHeight="false" outlineLevel="0" collapsed="false">
      <c r="Q666" s="1"/>
      <c r="R666" s="1"/>
    </row>
    <row r="667" customFormat="false" ht="12.75" hidden="false" customHeight="false" outlineLevel="0" collapsed="false">
      <c r="Q667" s="1"/>
      <c r="R667" s="1"/>
    </row>
    <row r="668" customFormat="false" ht="12.75" hidden="false" customHeight="false" outlineLevel="0" collapsed="false">
      <c r="Q668" s="1"/>
      <c r="R668" s="1"/>
    </row>
    <row r="669" customFormat="false" ht="12.75" hidden="false" customHeight="false" outlineLevel="0" collapsed="false">
      <c r="Q669" s="1"/>
      <c r="R669" s="1"/>
    </row>
    <row r="670" customFormat="false" ht="12.75" hidden="false" customHeight="false" outlineLevel="0" collapsed="false">
      <c r="Q670" s="1"/>
      <c r="R670" s="1"/>
    </row>
    <row r="671" customFormat="false" ht="12.75" hidden="false" customHeight="false" outlineLevel="0" collapsed="false">
      <c r="Q671" s="1"/>
      <c r="R671" s="1"/>
    </row>
    <row r="672" customFormat="false" ht="12.75" hidden="false" customHeight="false" outlineLevel="0" collapsed="false">
      <c r="Q672" s="1"/>
      <c r="R672" s="1"/>
    </row>
    <row r="673" customFormat="false" ht="12.75" hidden="false" customHeight="false" outlineLevel="0" collapsed="false">
      <c r="Q673" s="1"/>
      <c r="R673" s="1"/>
    </row>
    <row r="674" customFormat="false" ht="12.75" hidden="false" customHeight="false" outlineLevel="0" collapsed="false">
      <c r="Q674" s="1"/>
      <c r="R674" s="1"/>
    </row>
    <row r="675" customFormat="false" ht="12.75" hidden="false" customHeight="false" outlineLevel="0" collapsed="false">
      <c r="Q675" s="1"/>
      <c r="R675" s="1"/>
    </row>
    <row r="676" customFormat="false" ht="12.75" hidden="false" customHeight="false" outlineLevel="0" collapsed="false">
      <c r="Q676" s="1"/>
      <c r="R676" s="1"/>
    </row>
    <row r="677" customFormat="false" ht="12.75" hidden="false" customHeight="false" outlineLevel="0" collapsed="false">
      <c r="Q677" s="1"/>
      <c r="R677" s="1"/>
    </row>
    <row r="678" customFormat="false" ht="12.75" hidden="false" customHeight="false" outlineLevel="0" collapsed="false">
      <c r="Q678" s="1"/>
      <c r="R678" s="1"/>
    </row>
    <row r="679" customFormat="false" ht="12.75" hidden="false" customHeight="false" outlineLevel="0" collapsed="false">
      <c r="Q679" s="1"/>
      <c r="R679" s="1"/>
    </row>
    <row r="680" customFormat="false" ht="12.75" hidden="false" customHeight="false" outlineLevel="0" collapsed="false">
      <c r="Q680" s="1"/>
      <c r="R680" s="1"/>
    </row>
    <row r="681" customFormat="false" ht="12.75" hidden="false" customHeight="false" outlineLevel="0" collapsed="false">
      <c r="Q681" s="1"/>
      <c r="R681" s="1"/>
    </row>
    <row r="682" customFormat="false" ht="12.75" hidden="false" customHeight="false" outlineLevel="0" collapsed="false">
      <c r="Q682" s="1"/>
      <c r="R682" s="1"/>
    </row>
    <row r="683" customFormat="false" ht="12.75" hidden="false" customHeight="false" outlineLevel="0" collapsed="false">
      <c r="Q683" s="1"/>
      <c r="R683" s="1"/>
    </row>
    <row r="684" customFormat="false" ht="12.75" hidden="false" customHeight="false" outlineLevel="0" collapsed="false">
      <c r="Q684" s="1"/>
      <c r="R684" s="1"/>
    </row>
    <row r="685" customFormat="false" ht="12.75" hidden="false" customHeight="false" outlineLevel="0" collapsed="false">
      <c r="Q685" s="1"/>
      <c r="R685" s="1"/>
    </row>
    <row r="686" customFormat="false" ht="12.75" hidden="false" customHeight="false" outlineLevel="0" collapsed="false">
      <c r="Q686" s="1"/>
      <c r="R686" s="1"/>
    </row>
    <row r="687" customFormat="false" ht="12.75" hidden="false" customHeight="false" outlineLevel="0" collapsed="false">
      <c r="Q687" s="1"/>
      <c r="R687" s="1"/>
    </row>
    <row r="688" customFormat="false" ht="12.75" hidden="false" customHeight="false" outlineLevel="0" collapsed="false">
      <c r="Q688" s="1"/>
      <c r="R688" s="1"/>
    </row>
    <row r="689" customFormat="false" ht="12.75" hidden="false" customHeight="false" outlineLevel="0" collapsed="false">
      <c r="Q689" s="1"/>
      <c r="R689" s="1"/>
    </row>
    <row r="690" customFormat="false" ht="12.75" hidden="false" customHeight="false" outlineLevel="0" collapsed="false">
      <c r="Q690" s="1"/>
      <c r="R690" s="1"/>
    </row>
    <row r="691" customFormat="false" ht="12.75" hidden="false" customHeight="false" outlineLevel="0" collapsed="false">
      <c r="Q691" s="1"/>
      <c r="R691" s="1"/>
    </row>
    <row r="692" customFormat="false" ht="12.75" hidden="false" customHeight="false" outlineLevel="0" collapsed="false">
      <c r="Q692" s="1"/>
      <c r="R692" s="1"/>
    </row>
    <row r="693" customFormat="false" ht="12.75" hidden="false" customHeight="false" outlineLevel="0" collapsed="false">
      <c r="Q693" s="1"/>
      <c r="R693" s="1"/>
    </row>
    <row r="694" customFormat="false" ht="12.75" hidden="false" customHeight="false" outlineLevel="0" collapsed="false">
      <c r="Q694" s="1"/>
      <c r="R694" s="1"/>
    </row>
    <row r="695" customFormat="false" ht="12.75" hidden="false" customHeight="false" outlineLevel="0" collapsed="false">
      <c r="Q695" s="1"/>
      <c r="R695" s="1"/>
    </row>
    <row r="696" customFormat="false" ht="12.75" hidden="false" customHeight="false" outlineLevel="0" collapsed="false">
      <c r="Q696" s="1"/>
      <c r="R696" s="1"/>
    </row>
    <row r="697" customFormat="false" ht="12.75" hidden="false" customHeight="false" outlineLevel="0" collapsed="false">
      <c r="Q697" s="1"/>
      <c r="R697" s="1"/>
    </row>
    <row r="698" customFormat="false" ht="12.75" hidden="false" customHeight="false" outlineLevel="0" collapsed="false">
      <c r="Q698" s="1"/>
      <c r="R698" s="1"/>
    </row>
    <row r="699" customFormat="false" ht="12.75" hidden="false" customHeight="false" outlineLevel="0" collapsed="false">
      <c r="Q699" s="1"/>
      <c r="R699" s="1"/>
    </row>
    <row r="700" customFormat="false" ht="12.75" hidden="false" customHeight="false" outlineLevel="0" collapsed="false">
      <c r="Q700" s="1"/>
      <c r="R700" s="1"/>
    </row>
    <row r="701" customFormat="false" ht="12.75" hidden="false" customHeight="false" outlineLevel="0" collapsed="false">
      <c r="Q701" s="1"/>
      <c r="R701" s="1"/>
    </row>
    <row r="702" customFormat="false" ht="12.75" hidden="false" customHeight="false" outlineLevel="0" collapsed="false">
      <c r="Q702" s="1"/>
      <c r="R702" s="1"/>
    </row>
    <row r="703" customFormat="false" ht="12.75" hidden="false" customHeight="false" outlineLevel="0" collapsed="false">
      <c r="Q703" s="1"/>
      <c r="R703" s="1"/>
    </row>
    <row r="704" customFormat="false" ht="12.75" hidden="false" customHeight="false" outlineLevel="0" collapsed="false">
      <c r="Q704" s="1"/>
      <c r="R704" s="1"/>
    </row>
    <row r="705" customFormat="false" ht="12.75" hidden="false" customHeight="false" outlineLevel="0" collapsed="false">
      <c r="Q705" s="1"/>
      <c r="R705" s="1"/>
    </row>
    <row r="706" customFormat="false" ht="12.75" hidden="false" customHeight="false" outlineLevel="0" collapsed="false">
      <c r="Q706" s="1"/>
      <c r="R706" s="1"/>
    </row>
    <row r="707" customFormat="false" ht="12.75" hidden="false" customHeight="false" outlineLevel="0" collapsed="false">
      <c r="Q707" s="1"/>
      <c r="R707" s="1"/>
    </row>
    <row r="708" customFormat="false" ht="12.75" hidden="false" customHeight="false" outlineLevel="0" collapsed="false">
      <c r="Q708" s="1"/>
      <c r="R708" s="1"/>
    </row>
    <row r="709" customFormat="false" ht="12.75" hidden="false" customHeight="false" outlineLevel="0" collapsed="false">
      <c r="Q709" s="1"/>
      <c r="R709" s="1"/>
    </row>
    <row r="710" customFormat="false" ht="12.75" hidden="false" customHeight="false" outlineLevel="0" collapsed="false">
      <c r="Q710" s="1"/>
      <c r="R710" s="1"/>
    </row>
    <row r="711" customFormat="false" ht="12.75" hidden="false" customHeight="false" outlineLevel="0" collapsed="false">
      <c r="Q711" s="1"/>
      <c r="R711" s="1"/>
    </row>
    <row r="712" customFormat="false" ht="12.75" hidden="false" customHeight="false" outlineLevel="0" collapsed="false">
      <c r="Q712" s="1"/>
      <c r="R712" s="1"/>
    </row>
    <row r="713" customFormat="false" ht="12.75" hidden="false" customHeight="false" outlineLevel="0" collapsed="false">
      <c r="Q713" s="1"/>
      <c r="R713" s="1"/>
    </row>
    <row r="714" customFormat="false" ht="12.75" hidden="false" customHeight="false" outlineLevel="0" collapsed="false">
      <c r="Q714" s="1"/>
      <c r="R714" s="1"/>
    </row>
    <row r="715" customFormat="false" ht="12.75" hidden="false" customHeight="false" outlineLevel="0" collapsed="false">
      <c r="Q715" s="1"/>
      <c r="R715" s="1"/>
    </row>
    <row r="716" customFormat="false" ht="12.75" hidden="false" customHeight="false" outlineLevel="0" collapsed="false">
      <c r="Q716" s="1"/>
      <c r="R716" s="1"/>
    </row>
    <row r="717" customFormat="false" ht="12.75" hidden="false" customHeight="false" outlineLevel="0" collapsed="false">
      <c r="Q717" s="1"/>
      <c r="R717" s="1"/>
    </row>
    <row r="718" customFormat="false" ht="12.75" hidden="false" customHeight="false" outlineLevel="0" collapsed="false">
      <c r="Q718" s="1"/>
      <c r="R718" s="1"/>
    </row>
    <row r="719" customFormat="false" ht="12.75" hidden="false" customHeight="false" outlineLevel="0" collapsed="false">
      <c r="Q719" s="1"/>
      <c r="R719" s="1"/>
    </row>
    <row r="720" customFormat="false" ht="12.75" hidden="false" customHeight="false" outlineLevel="0" collapsed="false">
      <c r="Q720" s="1"/>
      <c r="R720" s="1"/>
    </row>
    <row r="721" customFormat="false" ht="12.75" hidden="false" customHeight="false" outlineLevel="0" collapsed="false">
      <c r="Q721" s="1"/>
      <c r="R721" s="1"/>
    </row>
    <row r="722" customFormat="false" ht="12.75" hidden="false" customHeight="false" outlineLevel="0" collapsed="false">
      <c r="Q722" s="1"/>
      <c r="R722" s="1"/>
    </row>
    <row r="723" customFormat="false" ht="12.75" hidden="false" customHeight="false" outlineLevel="0" collapsed="false">
      <c r="Q723" s="1"/>
      <c r="R723" s="1"/>
    </row>
    <row r="724" customFormat="false" ht="12.75" hidden="false" customHeight="false" outlineLevel="0" collapsed="false">
      <c r="Q724" s="1"/>
      <c r="R724" s="1"/>
    </row>
    <row r="725" customFormat="false" ht="12.75" hidden="false" customHeight="false" outlineLevel="0" collapsed="false">
      <c r="Q725" s="1"/>
      <c r="R725" s="1"/>
    </row>
    <row r="726" customFormat="false" ht="12.75" hidden="false" customHeight="false" outlineLevel="0" collapsed="false">
      <c r="Q726" s="1"/>
      <c r="R726" s="1"/>
    </row>
    <row r="727" customFormat="false" ht="12.75" hidden="false" customHeight="false" outlineLevel="0" collapsed="false">
      <c r="Q727" s="1"/>
      <c r="R727" s="1"/>
    </row>
    <row r="728" customFormat="false" ht="12.75" hidden="false" customHeight="false" outlineLevel="0" collapsed="false">
      <c r="Q728" s="1"/>
      <c r="R728" s="1"/>
    </row>
    <row r="729" customFormat="false" ht="12.75" hidden="false" customHeight="false" outlineLevel="0" collapsed="false">
      <c r="Q729" s="1"/>
      <c r="R729" s="1"/>
    </row>
    <row r="730" customFormat="false" ht="12.75" hidden="false" customHeight="false" outlineLevel="0" collapsed="false">
      <c r="Q730" s="1"/>
      <c r="R730" s="1"/>
    </row>
    <row r="731" customFormat="false" ht="12.75" hidden="false" customHeight="false" outlineLevel="0" collapsed="false">
      <c r="Q731" s="1"/>
      <c r="R731" s="1"/>
    </row>
    <row r="732" customFormat="false" ht="12.75" hidden="false" customHeight="false" outlineLevel="0" collapsed="false">
      <c r="Q732" s="1"/>
      <c r="R732" s="1"/>
    </row>
    <row r="733" customFormat="false" ht="12.75" hidden="false" customHeight="false" outlineLevel="0" collapsed="false">
      <c r="Q733" s="1"/>
      <c r="R733" s="1"/>
    </row>
    <row r="734" customFormat="false" ht="12.75" hidden="false" customHeight="false" outlineLevel="0" collapsed="false">
      <c r="Q734" s="1"/>
      <c r="R734" s="1"/>
    </row>
    <row r="735" customFormat="false" ht="12.75" hidden="false" customHeight="false" outlineLevel="0" collapsed="false">
      <c r="Q735" s="1"/>
      <c r="R735" s="1"/>
    </row>
    <row r="736" customFormat="false" ht="12.75" hidden="false" customHeight="false" outlineLevel="0" collapsed="false">
      <c r="Q736" s="1"/>
      <c r="R736" s="1"/>
    </row>
    <row r="737" customFormat="false" ht="12.75" hidden="false" customHeight="false" outlineLevel="0" collapsed="false">
      <c r="Q737" s="1"/>
      <c r="R737" s="1"/>
    </row>
    <row r="738" customFormat="false" ht="12.75" hidden="false" customHeight="false" outlineLevel="0" collapsed="false">
      <c r="Q738" s="1"/>
      <c r="R738" s="1"/>
    </row>
    <row r="739" customFormat="false" ht="12.75" hidden="false" customHeight="false" outlineLevel="0" collapsed="false">
      <c r="Q739" s="1"/>
      <c r="R739" s="1"/>
    </row>
    <row r="740" customFormat="false" ht="12.75" hidden="false" customHeight="false" outlineLevel="0" collapsed="false">
      <c r="Q740" s="1"/>
      <c r="R740" s="1"/>
    </row>
    <row r="741" customFormat="false" ht="12.75" hidden="false" customHeight="false" outlineLevel="0" collapsed="false">
      <c r="Q741" s="1"/>
      <c r="R741" s="1"/>
    </row>
    <row r="742" customFormat="false" ht="12.75" hidden="false" customHeight="false" outlineLevel="0" collapsed="false">
      <c r="Q742" s="1"/>
      <c r="R742" s="1"/>
    </row>
    <row r="743" customFormat="false" ht="12.75" hidden="false" customHeight="false" outlineLevel="0" collapsed="false">
      <c r="Q743" s="1"/>
      <c r="R743" s="1"/>
    </row>
    <row r="744" customFormat="false" ht="12.75" hidden="false" customHeight="false" outlineLevel="0" collapsed="false">
      <c r="Q744" s="1"/>
      <c r="R744" s="1"/>
    </row>
    <row r="745" customFormat="false" ht="12.75" hidden="false" customHeight="false" outlineLevel="0" collapsed="false">
      <c r="Q745" s="1"/>
      <c r="R745" s="1"/>
    </row>
    <row r="746" customFormat="false" ht="12.75" hidden="false" customHeight="false" outlineLevel="0" collapsed="false">
      <c r="Q746" s="1"/>
      <c r="R746" s="1"/>
    </row>
    <row r="747" customFormat="false" ht="12.75" hidden="false" customHeight="false" outlineLevel="0" collapsed="false">
      <c r="Q747" s="1"/>
      <c r="R747" s="1"/>
    </row>
    <row r="748" customFormat="false" ht="12.75" hidden="false" customHeight="false" outlineLevel="0" collapsed="false">
      <c r="Q748" s="1"/>
      <c r="R748" s="1"/>
    </row>
    <row r="749" customFormat="false" ht="12.75" hidden="false" customHeight="false" outlineLevel="0" collapsed="false">
      <c r="Q749" s="1"/>
      <c r="R749" s="1"/>
    </row>
    <row r="750" customFormat="false" ht="12.75" hidden="false" customHeight="false" outlineLevel="0" collapsed="false">
      <c r="Q750" s="1"/>
      <c r="R750" s="1"/>
    </row>
    <row r="751" customFormat="false" ht="12.75" hidden="false" customHeight="false" outlineLevel="0" collapsed="false">
      <c r="Q751" s="1"/>
      <c r="R751" s="1"/>
    </row>
    <row r="752" customFormat="false" ht="12.75" hidden="false" customHeight="false" outlineLevel="0" collapsed="false">
      <c r="Q752" s="1"/>
      <c r="R752" s="1"/>
    </row>
    <row r="753" customFormat="false" ht="12.75" hidden="false" customHeight="false" outlineLevel="0" collapsed="false">
      <c r="Q753" s="1"/>
      <c r="R753" s="1"/>
    </row>
    <row r="754" customFormat="false" ht="12.75" hidden="false" customHeight="false" outlineLevel="0" collapsed="false">
      <c r="Q754" s="1"/>
      <c r="R754" s="1"/>
    </row>
    <row r="755" customFormat="false" ht="12.75" hidden="false" customHeight="false" outlineLevel="0" collapsed="false">
      <c r="Q755" s="1"/>
      <c r="R755" s="1"/>
    </row>
    <row r="756" customFormat="false" ht="12.75" hidden="false" customHeight="false" outlineLevel="0" collapsed="false">
      <c r="Q756" s="1"/>
      <c r="R756" s="1"/>
    </row>
    <row r="757" customFormat="false" ht="12.75" hidden="false" customHeight="false" outlineLevel="0" collapsed="false">
      <c r="Q757" s="1"/>
      <c r="R757" s="1"/>
    </row>
    <row r="758" customFormat="false" ht="12.75" hidden="false" customHeight="false" outlineLevel="0" collapsed="false">
      <c r="Q758" s="1"/>
      <c r="R758" s="1"/>
    </row>
    <row r="759" customFormat="false" ht="12.75" hidden="false" customHeight="false" outlineLevel="0" collapsed="false">
      <c r="Q759" s="1"/>
      <c r="R759" s="1"/>
    </row>
    <row r="760" customFormat="false" ht="12.75" hidden="false" customHeight="false" outlineLevel="0" collapsed="false">
      <c r="Q760" s="1"/>
      <c r="R760" s="1"/>
    </row>
    <row r="761" customFormat="false" ht="12.75" hidden="false" customHeight="false" outlineLevel="0" collapsed="false">
      <c r="Q761" s="1"/>
      <c r="R761" s="1"/>
    </row>
    <row r="762" customFormat="false" ht="12.75" hidden="false" customHeight="false" outlineLevel="0" collapsed="false">
      <c r="Q762" s="1"/>
      <c r="R762" s="1"/>
    </row>
    <row r="763" customFormat="false" ht="12.75" hidden="false" customHeight="false" outlineLevel="0" collapsed="false">
      <c r="Q763" s="1"/>
      <c r="R763" s="1"/>
    </row>
    <row r="764" customFormat="false" ht="12.75" hidden="false" customHeight="false" outlineLevel="0" collapsed="false">
      <c r="Q764" s="1"/>
      <c r="R764" s="1"/>
    </row>
    <row r="765" customFormat="false" ht="12.75" hidden="false" customHeight="false" outlineLevel="0" collapsed="false">
      <c r="Q765" s="1"/>
      <c r="R765" s="1"/>
    </row>
    <row r="766" customFormat="false" ht="12.75" hidden="false" customHeight="false" outlineLevel="0" collapsed="false">
      <c r="Q766" s="1"/>
      <c r="R766" s="1"/>
    </row>
    <row r="767" customFormat="false" ht="12.75" hidden="false" customHeight="false" outlineLevel="0" collapsed="false">
      <c r="Q767" s="1"/>
      <c r="R767" s="1"/>
    </row>
    <row r="768" customFormat="false" ht="12.75" hidden="false" customHeight="false" outlineLevel="0" collapsed="false">
      <c r="Q768" s="1"/>
      <c r="R768" s="1"/>
    </row>
    <row r="769" customFormat="false" ht="12.75" hidden="false" customHeight="false" outlineLevel="0" collapsed="false">
      <c r="Q769" s="1"/>
      <c r="R769" s="1"/>
    </row>
    <row r="770" customFormat="false" ht="12.75" hidden="false" customHeight="false" outlineLevel="0" collapsed="false">
      <c r="Q770" s="1"/>
      <c r="R770" s="1"/>
    </row>
    <row r="771" customFormat="false" ht="12.75" hidden="false" customHeight="false" outlineLevel="0" collapsed="false">
      <c r="Q771" s="1"/>
      <c r="R771" s="1"/>
    </row>
    <row r="772" customFormat="false" ht="12.75" hidden="false" customHeight="false" outlineLevel="0" collapsed="false">
      <c r="Q772" s="1"/>
      <c r="R772" s="1"/>
    </row>
    <row r="773" customFormat="false" ht="12.75" hidden="false" customHeight="false" outlineLevel="0" collapsed="false">
      <c r="Q773" s="1"/>
      <c r="R773" s="1"/>
    </row>
    <row r="774" customFormat="false" ht="12.75" hidden="false" customHeight="false" outlineLevel="0" collapsed="false">
      <c r="Q774" s="1"/>
      <c r="R774" s="1"/>
    </row>
    <row r="775" customFormat="false" ht="12.75" hidden="false" customHeight="false" outlineLevel="0" collapsed="false">
      <c r="Q775" s="1"/>
      <c r="R775" s="1"/>
    </row>
    <row r="776" customFormat="false" ht="12.75" hidden="false" customHeight="false" outlineLevel="0" collapsed="false">
      <c r="Q776" s="1"/>
      <c r="R776" s="1"/>
    </row>
    <row r="777" customFormat="false" ht="12.75" hidden="false" customHeight="false" outlineLevel="0" collapsed="false">
      <c r="Q777" s="1"/>
      <c r="R777" s="1"/>
    </row>
    <row r="778" customFormat="false" ht="12.75" hidden="false" customHeight="false" outlineLevel="0" collapsed="false">
      <c r="Q778" s="1"/>
      <c r="R778" s="1"/>
    </row>
    <row r="779" customFormat="false" ht="12.75" hidden="false" customHeight="false" outlineLevel="0" collapsed="false">
      <c r="Q779" s="1"/>
      <c r="R779" s="1"/>
    </row>
    <row r="780" customFormat="false" ht="12.75" hidden="false" customHeight="false" outlineLevel="0" collapsed="false">
      <c r="Q780" s="1"/>
      <c r="R780" s="1"/>
    </row>
    <row r="781" customFormat="false" ht="12.75" hidden="false" customHeight="false" outlineLevel="0" collapsed="false">
      <c r="Q781" s="1"/>
      <c r="R781" s="1"/>
    </row>
    <row r="782" customFormat="false" ht="12.75" hidden="false" customHeight="false" outlineLevel="0" collapsed="false">
      <c r="Q782" s="1"/>
      <c r="R782" s="1"/>
    </row>
    <row r="783" customFormat="false" ht="12.75" hidden="false" customHeight="false" outlineLevel="0" collapsed="false">
      <c r="Q783" s="1"/>
      <c r="R783" s="1"/>
    </row>
    <row r="784" customFormat="false" ht="12.75" hidden="false" customHeight="false" outlineLevel="0" collapsed="false">
      <c r="Q784" s="1"/>
      <c r="R784" s="1"/>
    </row>
    <row r="785" customFormat="false" ht="12.75" hidden="false" customHeight="false" outlineLevel="0" collapsed="false">
      <c r="Q785" s="1"/>
      <c r="R785" s="1"/>
    </row>
    <row r="786" customFormat="false" ht="12.75" hidden="false" customHeight="false" outlineLevel="0" collapsed="false">
      <c r="Q786" s="1"/>
      <c r="R786" s="1"/>
    </row>
    <row r="787" customFormat="false" ht="12.75" hidden="false" customHeight="false" outlineLevel="0" collapsed="false">
      <c r="Q787" s="1"/>
      <c r="R787" s="1"/>
    </row>
    <row r="788" customFormat="false" ht="12.75" hidden="false" customHeight="false" outlineLevel="0" collapsed="false">
      <c r="Q788" s="1"/>
      <c r="R788" s="1"/>
    </row>
    <row r="789" customFormat="false" ht="12.75" hidden="false" customHeight="false" outlineLevel="0" collapsed="false">
      <c r="Q789" s="1"/>
      <c r="R789" s="1"/>
    </row>
    <row r="790" customFormat="false" ht="12.75" hidden="false" customHeight="false" outlineLevel="0" collapsed="false">
      <c r="Q790" s="1"/>
      <c r="R790" s="1"/>
    </row>
    <row r="791" customFormat="false" ht="12.75" hidden="false" customHeight="false" outlineLevel="0" collapsed="false">
      <c r="Q791" s="1"/>
      <c r="R791" s="1"/>
    </row>
    <row r="792" customFormat="false" ht="12.75" hidden="false" customHeight="false" outlineLevel="0" collapsed="false">
      <c r="Q792" s="1"/>
      <c r="R792" s="1"/>
    </row>
    <row r="793" customFormat="false" ht="12.75" hidden="false" customHeight="false" outlineLevel="0" collapsed="false">
      <c r="Q793" s="1"/>
      <c r="R793" s="1"/>
    </row>
    <row r="794" customFormat="false" ht="12.75" hidden="false" customHeight="false" outlineLevel="0" collapsed="false">
      <c r="Q794" s="1"/>
      <c r="R794" s="1"/>
    </row>
    <row r="795" customFormat="false" ht="12.75" hidden="false" customHeight="false" outlineLevel="0" collapsed="false">
      <c r="Q795" s="1"/>
      <c r="R795" s="1"/>
    </row>
    <row r="796" customFormat="false" ht="12.75" hidden="false" customHeight="false" outlineLevel="0" collapsed="false">
      <c r="Q796" s="1"/>
      <c r="R796" s="1"/>
    </row>
    <row r="797" customFormat="false" ht="12.75" hidden="false" customHeight="false" outlineLevel="0" collapsed="false">
      <c r="Q797" s="1"/>
      <c r="R797" s="1"/>
    </row>
    <row r="798" customFormat="false" ht="12.75" hidden="false" customHeight="false" outlineLevel="0" collapsed="false">
      <c r="Q798" s="1"/>
      <c r="R798" s="1"/>
    </row>
    <row r="799" customFormat="false" ht="12.75" hidden="false" customHeight="false" outlineLevel="0" collapsed="false">
      <c r="Q799" s="1"/>
      <c r="R799" s="1"/>
    </row>
    <row r="800" customFormat="false" ht="12.75" hidden="false" customHeight="false" outlineLevel="0" collapsed="false">
      <c r="Q800" s="1"/>
      <c r="R800" s="1"/>
    </row>
    <row r="801" customFormat="false" ht="12.75" hidden="false" customHeight="false" outlineLevel="0" collapsed="false">
      <c r="Q801" s="1"/>
      <c r="R801" s="1"/>
    </row>
    <row r="802" customFormat="false" ht="12.75" hidden="false" customHeight="false" outlineLevel="0" collapsed="false">
      <c r="Q802" s="1"/>
      <c r="R802" s="1"/>
    </row>
    <row r="803" customFormat="false" ht="12.75" hidden="false" customHeight="false" outlineLevel="0" collapsed="false">
      <c r="Q803" s="1"/>
      <c r="R803" s="1"/>
    </row>
    <row r="804" customFormat="false" ht="12.75" hidden="false" customHeight="false" outlineLevel="0" collapsed="false">
      <c r="Q804" s="1"/>
      <c r="R804" s="1"/>
    </row>
    <row r="805" customFormat="false" ht="12.75" hidden="false" customHeight="false" outlineLevel="0" collapsed="false">
      <c r="Q805" s="1"/>
      <c r="R805" s="1"/>
    </row>
    <row r="806" customFormat="false" ht="12.75" hidden="false" customHeight="false" outlineLevel="0" collapsed="false">
      <c r="Q806" s="1"/>
      <c r="R806" s="1"/>
    </row>
    <row r="807" customFormat="false" ht="12.75" hidden="false" customHeight="false" outlineLevel="0" collapsed="false">
      <c r="Q807" s="1"/>
      <c r="R807" s="1"/>
    </row>
    <row r="808" customFormat="false" ht="12.75" hidden="false" customHeight="false" outlineLevel="0" collapsed="false">
      <c r="Q808" s="1"/>
      <c r="R808" s="1"/>
    </row>
    <row r="809" customFormat="false" ht="12.75" hidden="false" customHeight="false" outlineLevel="0" collapsed="false">
      <c r="Q809" s="1"/>
      <c r="R809" s="1"/>
    </row>
    <row r="810" customFormat="false" ht="12.75" hidden="false" customHeight="false" outlineLevel="0" collapsed="false">
      <c r="Q810" s="1"/>
      <c r="R810" s="1"/>
    </row>
    <row r="811" customFormat="false" ht="12.75" hidden="false" customHeight="false" outlineLevel="0" collapsed="false">
      <c r="Q811" s="1"/>
      <c r="R811" s="1"/>
    </row>
    <row r="812" customFormat="false" ht="12.75" hidden="false" customHeight="false" outlineLevel="0" collapsed="false">
      <c r="Q812" s="1"/>
      <c r="R812" s="1"/>
    </row>
    <row r="813" customFormat="false" ht="12.75" hidden="false" customHeight="false" outlineLevel="0" collapsed="false">
      <c r="Q813" s="1"/>
      <c r="R813" s="1"/>
    </row>
    <row r="814" customFormat="false" ht="12.75" hidden="false" customHeight="false" outlineLevel="0" collapsed="false">
      <c r="Q814" s="1"/>
      <c r="R814" s="1"/>
    </row>
    <row r="815" customFormat="false" ht="12.75" hidden="false" customHeight="false" outlineLevel="0" collapsed="false">
      <c r="Q815" s="1"/>
      <c r="R815" s="1"/>
    </row>
    <row r="816" customFormat="false" ht="12.75" hidden="false" customHeight="false" outlineLevel="0" collapsed="false">
      <c r="Q816" s="1"/>
      <c r="R816" s="1"/>
    </row>
    <row r="817" customFormat="false" ht="12.75" hidden="false" customHeight="false" outlineLevel="0" collapsed="false">
      <c r="Q817" s="1"/>
      <c r="R817" s="1"/>
    </row>
    <row r="818" customFormat="false" ht="12.75" hidden="false" customHeight="false" outlineLevel="0" collapsed="false">
      <c r="Q818" s="1"/>
      <c r="R818" s="1"/>
    </row>
    <row r="819" customFormat="false" ht="12.75" hidden="false" customHeight="false" outlineLevel="0" collapsed="false">
      <c r="Q819" s="1"/>
      <c r="R819" s="1"/>
    </row>
    <row r="820" customFormat="false" ht="12.75" hidden="false" customHeight="false" outlineLevel="0" collapsed="false">
      <c r="Q820" s="1"/>
      <c r="R820" s="1"/>
    </row>
    <row r="821" customFormat="false" ht="12.75" hidden="false" customHeight="false" outlineLevel="0" collapsed="false">
      <c r="Q821" s="1"/>
      <c r="R821" s="1"/>
    </row>
    <row r="822" customFormat="false" ht="12.75" hidden="false" customHeight="false" outlineLevel="0" collapsed="false">
      <c r="Q822" s="1"/>
      <c r="R822" s="1"/>
    </row>
    <row r="823" customFormat="false" ht="12.75" hidden="false" customHeight="false" outlineLevel="0" collapsed="false">
      <c r="Q823" s="1"/>
      <c r="R823" s="1"/>
    </row>
    <row r="824" customFormat="false" ht="12.75" hidden="false" customHeight="false" outlineLevel="0" collapsed="false">
      <c r="Q824" s="1"/>
      <c r="R824" s="1"/>
    </row>
    <row r="825" customFormat="false" ht="12.75" hidden="false" customHeight="false" outlineLevel="0" collapsed="false">
      <c r="Q825" s="1"/>
      <c r="R825" s="1"/>
    </row>
    <row r="826" customFormat="false" ht="12.75" hidden="false" customHeight="false" outlineLevel="0" collapsed="false">
      <c r="Q826" s="1"/>
      <c r="R826" s="1"/>
    </row>
    <row r="827" customFormat="false" ht="12.75" hidden="false" customHeight="false" outlineLevel="0" collapsed="false">
      <c r="Q827" s="1"/>
      <c r="R827" s="1"/>
    </row>
    <row r="828" customFormat="false" ht="12.75" hidden="false" customHeight="false" outlineLevel="0" collapsed="false">
      <c r="Q828" s="1"/>
      <c r="R828" s="1"/>
    </row>
    <row r="829" customFormat="false" ht="12.75" hidden="false" customHeight="false" outlineLevel="0" collapsed="false">
      <c r="Q829" s="1"/>
      <c r="R829" s="1"/>
    </row>
    <row r="830" customFormat="false" ht="12.75" hidden="false" customHeight="false" outlineLevel="0" collapsed="false">
      <c r="Q830" s="1"/>
      <c r="R830" s="1"/>
    </row>
    <row r="831" customFormat="false" ht="12.75" hidden="false" customHeight="false" outlineLevel="0" collapsed="false">
      <c r="Q831" s="1"/>
      <c r="R831" s="1"/>
    </row>
    <row r="832" customFormat="false" ht="12.75" hidden="false" customHeight="false" outlineLevel="0" collapsed="false">
      <c r="Q832" s="1"/>
      <c r="R832" s="1"/>
    </row>
    <row r="833" customFormat="false" ht="12.75" hidden="false" customHeight="false" outlineLevel="0" collapsed="false">
      <c r="Q833" s="1"/>
      <c r="R833" s="1"/>
    </row>
    <row r="834" customFormat="false" ht="12.75" hidden="false" customHeight="false" outlineLevel="0" collapsed="false">
      <c r="Q834" s="1"/>
      <c r="R834" s="1"/>
    </row>
    <row r="835" customFormat="false" ht="12.75" hidden="false" customHeight="false" outlineLevel="0" collapsed="false">
      <c r="Q835" s="1"/>
      <c r="R835" s="1"/>
    </row>
    <row r="836" customFormat="false" ht="12.75" hidden="false" customHeight="false" outlineLevel="0" collapsed="false">
      <c r="Q836" s="1"/>
      <c r="R836" s="1"/>
    </row>
    <row r="837" customFormat="false" ht="12.75" hidden="false" customHeight="false" outlineLevel="0" collapsed="false">
      <c r="Q837" s="1"/>
      <c r="R837" s="1"/>
    </row>
    <row r="838" customFormat="false" ht="12.75" hidden="false" customHeight="false" outlineLevel="0" collapsed="false">
      <c r="Q838" s="1"/>
      <c r="R838" s="1"/>
    </row>
    <row r="839" customFormat="false" ht="12.75" hidden="false" customHeight="false" outlineLevel="0" collapsed="false">
      <c r="Q839" s="1"/>
      <c r="R839" s="1"/>
    </row>
    <row r="840" customFormat="false" ht="12.75" hidden="false" customHeight="false" outlineLevel="0" collapsed="false">
      <c r="Q840" s="1"/>
      <c r="R840" s="1"/>
    </row>
    <row r="841" customFormat="false" ht="12.75" hidden="false" customHeight="false" outlineLevel="0" collapsed="false">
      <c r="Q841" s="1"/>
      <c r="R841" s="1"/>
    </row>
    <row r="842" customFormat="false" ht="12.75" hidden="false" customHeight="false" outlineLevel="0" collapsed="false">
      <c r="Q842" s="1"/>
      <c r="R842" s="1"/>
    </row>
    <row r="843" customFormat="false" ht="12.75" hidden="false" customHeight="false" outlineLevel="0" collapsed="false">
      <c r="Q843" s="1"/>
      <c r="R843" s="1"/>
    </row>
    <row r="844" customFormat="false" ht="12.75" hidden="false" customHeight="false" outlineLevel="0" collapsed="false">
      <c r="Q844" s="1"/>
      <c r="R844" s="1"/>
    </row>
    <row r="845" customFormat="false" ht="12.75" hidden="false" customHeight="false" outlineLevel="0" collapsed="false">
      <c r="Q845" s="1"/>
      <c r="R845" s="1"/>
    </row>
    <row r="846" customFormat="false" ht="12.75" hidden="false" customHeight="false" outlineLevel="0" collapsed="false">
      <c r="Q846" s="1"/>
      <c r="R846" s="1"/>
    </row>
    <row r="847" customFormat="false" ht="12.75" hidden="false" customHeight="false" outlineLevel="0" collapsed="false">
      <c r="Q847" s="1"/>
      <c r="R847" s="1"/>
    </row>
    <row r="848" customFormat="false" ht="12.75" hidden="false" customHeight="false" outlineLevel="0" collapsed="false">
      <c r="Q848" s="1"/>
      <c r="R848" s="1"/>
    </row>
    <row r="849" customFormat="false" ht="12.75" hidden="false" customHeight="false" outlineLevel="0" collapsed="false">
      <c r="Q849" s="1"/>
      <c r="R849" s="1"/>
    </row>
    <row r="850" customFormat="false" ht="12.75" hidden="false" customHeight="false" outlineLevel="0" collapsed="false">
      <c r="Q850" s="1"/>
      <c r="R850" s="1"/>
    </row>
    <row r="851" customFormat="false" ht="12.75" hidden="false" customHeight="false" outlineLevel="0" collapsed="false">
      <c r="Q851" s="1"/>
      <c r="R851" s="1"/>
    </row>
    <row r="852" customFormat="false" ht="12.75" hidden="false" customHeight="false" outlineLevel="0" collapsed="false">
      <c r="Q852" s="1"/>
      <c r="R852" s="1"/>
    </row>
    <row r="853" customFormat="false" ht="12.75" hidden="false" customHeight="false" outlineLevel="0" collapsed="false">
      <c r="Q853" s="1"/>
      <c r="R853" s="1"/>
    </row>
    <row r="854" customFormat="false" ht="12.75" hidden="false" customHeight="false" outlineLevel="0" collapsed="false">
      <c r="Q854" s="1"/>
      <c r="R854" s="1"/>
    </row>
    <row r="855" customFormat="false" ht="12.75" hidden="false" customHeight="false" outlineLevel="0" collapsed="false">
      <c r="Q855" s="1"/>
      <c r="R855" s="1"/>
    </row>
    <row r="856" customFormat="false" ht="12.75" hidden="false" customHeight="false" outlineLevel="0" collapsed="false">
      <c r="Q856" s="1"/>
      <c r="R856" s="1"/>
    </row>
    <row r="857" customFormat="false" ht="12.75" hidden="false" customHeight="false" outlineLevel="0" collapsed="false">
      <c r="Q857" s="1"/>
      <c r="R857" s="1"/>
    </row>
    <row r="858" customFormat="false" ht="12.75" hidden="false" customHeight="false" outlineLevel="0" collapsed="false">
      <c r="Q858" s="1"/>
      <c r="R858" s="1"/>
    </row>
    <row r="859" customFormat="false" ht="12.75" hidden="false" customHeight="false" outlineLevel="0" collapsed="false">
      <c r="Q859" s="1"/>
      <c r="R859" s="1"/>
    </row>
    <row r="860" customFormat="false" ht="12.75" hidden="false" customHeight="false" outlineLevel="0" collapsed="false">
      <c r="Q860" s="1"/>
      <c r="R860" s="1"/>
    </row>
    <row r="861" customFormat="false" ht="12.75" hidden="false" customHeight="false" outlineLevel="0" collapsed="false">
      <c r="Q861" s="1"/>
      <c r="R861" s="1"/>
    </row>
    <row r="862" customFormat="false" ht="12.75" hidden="false" customHeight="false" outlineLevel="0" collapsed="false">
      <c r="Q862" s="1"/>
      <c r="R862" s="1"/>
    </row>
    <row r="863" customFormat="false" ht="12.75" hidden="false" customHeight="false" outlineLevel="0" collapsed="false">
      <c r="Q863" s="1"/>
      <c r="R863" s="1"/>
    </row>
    <row r="864" customFormat="false" ht="12.75" hidden="false" customHeight="false" outlineLevel="0" collapsed="false">
      <c r="Q864" s="1"/>
      <c r="R864" s="1"/>
    </row>
    <row r="865" customFormat="false" ht="12.75" hidden="false" customHeight="false" outlineLevel="0" collapsed="false">
      <c r="Q865" s="1"/>
      <c r="R865" s="1"/>
    </row>
    <row r="866" customFormat="false" ht="12.75" hidden="false" customHeight="false" outlineLevel="0" collapsed="false">
      <c r="Q866" s="1"/>
      <c r="R866" s="1"/>
    </row>
    <row r="867" customFormat="false" ht="12.75" hidden="false" customHeight="false" outlineLevel="0" collapsed="false">
      <c r="Q867" s="1"/>
      <c r="R867" s="1"/>
    </row>
    <row r="868" customFormat="false" ht="12.75" hidden="false" customHeight="false" outlineLevel="0" collapsed="false">
      <c r="Q868" s="1"/>
      <c r="R868" s="1"/>
    </row>
    <row r="869" customFormat="false" ht="12.75" hidden="false" customHeight="false" outlineLevel="0" collapsed="false">
      <c r="Q869" s="1"/>
      <c r="R869" s="1"/>
    </row>
    <row r="870" customFormat="false" ht="12.75" hidden="false" customHeight="false" outlineLevel="0" collapsed="false">
      <c r="Q870" s="1"/>
      <c r="R870" s="1"/>
    </row>
    <row r="871" customFormat="false" ht="12.75" hidden="false" customHeight="false" outlineLevel="0" collapsed="false">
      <c r="Q871" s="1"/>
      <c r="R871" s="1"/>
    </row>
    <row r="872" customFormat="false" ht="12.75" hidden="false" customHeight="false" outlineLevel="0" collapsed="false">
      <c r="Q872" s="1"/>
      <c r="R872" s="1"/>
    </row>
    <row r="873" customFormat="false" ht="12.75" hidden="false" customHeight="false" outlineLevel="0" collapsed="false">
      <c r="Q873" s="1"/>
      <c r="R873" s="1"/>
    </row>
    <row r="874" customFormat="false" ht="12.75" hidden="false" customHeight="false" outlineLevel="0" collapsed="false">
      <c r="Q874" s="1"/>
      <c r="R874" s="1"/>
    </row>
    <row r="875" customFormat="false" ht="12.75" hidden="false" customHeight="false" outlineLevel="0" collapsed="false">
      <c r="Q875" s="1"/>
      <c r="R875" s="1"/>
    </row>
    <row r="876" customFormat="false" ht="12.75" hidden="false" customHeight="false" outlineLevel="0" collapsed="false">
      <c r="Q876" s="1"/>
      <c r="R876" s="1"/>
    </row>
    <row r="877" customFormat="false" ht="12.75" hidden="false" customHeight="false" outlineLevel="0" collapsed="false">
      <c r="Q877" s="1"/>
      <c r="R877" s="1"/>
    </row>
    <row r="878" customFormat="false" ht="12.75" hidden="false" customHeight="false" outlineLevel="0" collapsed="false">
      <c r="Q878" s="1"/>
      <c r="R878" s="1"/>
    </row>
    <row r="879" customFormat="false" ht="12.75" hidden="false" customHeight="false" outlineLevel="0" collapsed="false">
      <c r="Q879" s="1"/>
      <c r="R879" s="1"/>
    </row>
    <row r="880" customFormat="false" ht="12.75" hidden="false" customHeight="false" outlineLevel="0" collapsed="false">
      <c r="Q880" s="1"/>
      <c r="R880" s="1"/>
    </row>
    <row r="881" customFormat="false" ht="12.75" hidden="false" customHeight="false" outlineLevel="0" collapsed="false">
      <c r="Q881" s="1"/>
      <c r="R881" s="1"/>
    </row>
    <row r="882" customFormat="false" ht="12.75" hidden="false" customHeight="false" outlineLevel="0" collapsed="false">
      <c r="Q882" s="1"/>
      <c r="R882" s="1"/>
    </row>
    <row r="883" customFormat="false" ht="12.75" hidden="false" customHeight="false" outlineLevel="0" collapsed="false">
      <c r="Q883" s="1"/>
      <c r="R883" s="1"/>
    </row>
    <row r="884" customFormat="false" ht="12.75" hidden="false" customHeight="false" outlineLevel="0" collapsed="false">
      <c r="Q884" s="1"/>
      <c r="R884" s="1"/>
    </row>
    <row r="885" customFormat="false" ht="12.75" hidden="false" customHeight="false" outlineLevel="0" collapsed="false">
      <c r="Q885" s="1"/>
      <c r="R885" s="1"/>
    </row>
    <row r="886" customFormat="false" ht="12.75" hidden="false" customHeight="false" outlineLevel="0" collapsed="false">
      <c r="Q886" s="1"/>
      <c r="R886" s="1"/>
    </row>
    <row r="887" customFormat="false" ht="12.75" hidden="false" customHeight="false" outlineLevel="0" collapsed="false">
      <c r="Q887" s="1"/>
      <c r="R887" s="1"/>
    </row>
    <row r="888" customFormat="false" ht="12.75" hidden="false" customHeight="false" outlineLevel="0" collapsed="false">
      <c r="Q888" s="1"/>
      <c r="R888" s="1"/>
    </row>
    <row r="889" customFormat="false" ht="12.75" hidden="false" customHeight="false" outlineLevel="0" collapsed="false">
      <c r="Q889" s="1"/>
      <c r="R889" s="1"/>
    </row>
    <row r="890" customFormat="false" ht="12.75" hidden="false" customHeight="false" outlineLevel="0" collapsed="false">
      <c r="Q890" s="1"/>
      <c r="R890" s="1"/>
    </row>
    <row r="891" customFormat="false" ht="12.75" hidden="false" customHeight="false" outlineLevel="0" collapsed="false">
      <c r="Q891" s="1"/>
      <c r="R891" s="1"/>
    </row>
    <row r="892" customFormat="false" ht="12.75" hidden="false" customHeight="false" outlineLevel="0" collapsed="false">
      <c r="Q892" s="1"/>
      <c r="R892" s="1"/>
    </row>
    <row r="893" customFormat="false" ht="12.75" hidden="false" customHeight="false" outlineLevel="0" collapsed="false">
      <c r="Q893" s="1"/>
      <c r="R893" s="1"/>
    </row>
    <row r="894" customFormat="false" ht="12.75" hidden="false" customHeight="false" outlineLevel="0" collapsed="false">
      <c r="Q894" s="1"/>
      <c r="R894" s="1"/>
    </row>
    <row r="895" customFormat="false" ht="12.75" hidden="false" customHeight="false" outlineLevel="0" collapsed="false">
      <c r="Q895" s="1"/>
      <c r="R895" s="1"/>
    </row>
    <row r="896" customFormat="false" ht="12.75" hidden="false" customHeight="false" outlineLevel="0" collapsed="false">
      <c r="Q896" s="1"/>
      <c r="R896" s="1"/>
    </row>
    <row r="897" customFormat="false" ht="12.75" hidden="false" customHeight="false" outlineLevel="0" collapsed="false">
      <c r="Q897" s="1"/>
      <c r="R897" s="1"/>
    </row>
    <row r="898" customFormat="false" ht="12.75" hidden="false" customHeight="false" outlineLevel="0" collapsed="false">
      <c r="Q898" s="1"/>
      <c r="R898" s="1"/>
    </row>
    <row r="899" customFormat="false" ht="12.75" hidden="false" customHeight="false" outlineLevel="0" collapsed="false">
      <c r="Q899" s="1"/>
      <c r="R899" s="1"/>
    </row>
    <row r="900" customFormat="false" ht="12.75" hidden="false" customHeight="false" outlineLevel="0" collapsed="false">
      <c r="Q900" s="1"/>
      <c r="R900" s="1"/>
    </row>
    <row r="901" customFormat="false" ht="12.75" hidden="false" customHeight="false" outlineLevel="0" collapsed="false">
      <c r="Q901" s="1"/>
      <c r="R901" s="1"/>
    </row>
    <row r="902" customFormat="false" ht="12.75" hidden="false" customHeight="false" outlineLevel="0" collapsed="false">
      <c r="Q902" s="1"/>
      <c r="R902" s="1"/>
    </row>
    <row r="903" customFormat="false" ht="12.75" hidden="false" customHeight="false" outlineLevel="0" collapsed="false">
      <c r="Q903" s="1"/>
      <c r="R903" s="1"/>
    </row>
    <row r="904" customFormat="false" ht="12.75" hidden="false" customHeight="false" outlineLevel="0" collapsed="false">
      <c r="Q904" s="1"/>
      <c r="R904" s="1"/>
    </row>
    <row r="905" customFormat="false" ht="12.75" hidden="false" customHeight="false" outlineLevel="0" collapsed="false">
      <c r="Q905" s="1"/>
      <c r="R905" s="1"/>
    </row>
    <row r="906" customFormat="false" ht="12.75" hidden="false" customHeight="false" outlineLevel="0" collapsed="false">
      <c r="Q906" s="1"/>
      <c r="R906" s="1"/>
    </row>
    <row r="907" customFormat="false" ht="12.75" hidden="false" customHeight="false" outlineLevel="0" collapsed="false">
      <c r="Q907" s="1"/>
      <c r="R907" s="1"/>
    </row>
    <row r="908" customFormat="false" ht="12.75" hidden="false" customHeight="false" outlineLevel="0" collapsed="false">
      <c r="Q908" s="1"/>
      <c r="R908" s="1"/>
    </row>
    <row r="909" customFormat="false" ht="12.75" hidden="false" customHeight="false" outlineLevel="0" collapsed="false">
      <c r="Q909" s="1"/>
      <c r="R909" s="1"/>
    </row>
    <row r="910" customFormat="false" ht="12.75" hidden="false" customHeight="false" outlineLevel="0" collapsed="false">
      <c r="Q910" s="1"/>
      <c r="R910" s="1"/>
    </row>
    <row r="911" customFormat="false" ht="12.75" hidden="false" customHeight="false" outlineLevel="0" collapsed="false">
      <c r="Q911" s="1"/>
      <c r="R911" s="1"/>
    </row>
    <row r="912" customFormat="false" ht="12.75" hidden="false" customHeight="false" outlineLevel="0" collapsed="false">
      <c r="Q912" s="1"/>
      <c r="R912" s="1"/>
    </row>
    <row r="913" customFormat="false" ht="12.75" hidden="false" customHeight="false" outlineLevel="0" collapsed="false">
      <c r="Q913" s="1"/>
      <c r="R913" s="1"/>
    </row>
    <row r="914" customFormat="false" ht="12.75" hidden="false" customHeight="false" outlineLevel="0" collapsed="false">
      <c r="Q914" s="1"/>
      <c r="R914" s="1"/>
    </row>
    <row r="915" customFormat="false" ht="12.75" hidden="false" customHeight="false" outlineLevel="0" collapsed="false">
      <c r="Q915" s="1"/>
      <c r="R915" s="1"/>
    </row>
    <row r="916" customFormat="false" ht="12.75" hidden="false" customHeight="false" outlineLevel="0" collapsed="false">
      <c r="Q916" s="1"/>
      <c r="R916" s="1"/>
    </row>
    <row r="917" customFormat="false" ht="12.75" hidden="false" customHeight="false" outlineLevel="0" collapsed="false">
      <c r="Q917" s="1"/>
      <c r="R917" s="1"/>
    </row>
    <row r="918" customFormat="false" ht="12.75" hidden="false" customHeight="false" outlineLevel="0" collapsed="false">
      <c r="Q918" s="1"/>
      <c r="R918" s="1"/>
    </row>
    <row r="919" customFormat="false" ht="12.75" hidden="false" customHeight="false" outlineLevel="0" collapsed="false">
      <c r="Q919" s="1"/>
      <c r="R919" s="1"/>
    </row>
    <row r="920" customFormat="false" ht="12.75" hidden="false" customHeight="false" outlineLevel="0" collapsed="false">
      <c r="Q920" s="1"/>
      <c r="R920" s="1"/>
    </row>
    <row r="921" customFormat="false" ht="12.75" hidden="false" customHeight="false" outlineLevel="0" collapsed="false">
      <c r="Q921" s="1"/>
      <c r="R921" s="1"/>
    </row>
    <row r="922" customFormat="false" ht="12.75" hidden="false" customHeight="false" outlineLevel="0" collapsed="false">
      <c r="Q922" s="1"/>
      <c r="R922" s="1"/>
    </row>
    <row r="923" customFormat="false" ht="12.75" hidden="false" customHeight="false" outlineLevel="0" collapsed="false">
      <c r="Q923" s="1"/>
      <c r="R923" s="1"/>
    </row>
    <row r="924" customFormat="false" ht="12.75" hidden="false" customHeight="false" outlineLevel="0" collapsed="false">
      <c r="Q924" s="1"/>
      <c r="R924" s="1"/>
    </row>
    <row r="925" customFormat="false" ht="12.75" hidden="false" customHeight="false" outlineLevel="0" collapsed="false">
      <c r="Q925" s="1"/>
      <c r="R925" s="1"/>
    </row>
    <row r="926" customFormat="false" ht="12.75" hidden="false" customHeight="false" outlineLevel="0" collapsed="false">
      <c r="Q926" s="1"/>
      <c r="R926" s="1"/>
    </row>
    <row r="927" customFormat="false" ht="12.75" hidden="false" customHeight="false" outlineLevel="0" collapsed="false">
      <c r="Q927" s="1"/>
      <c r="R927" s="1"/>
    </row>
    <row r="928" customFormat="false" ht="12.75" hidden="false" customHeight="false" outlineLevel="0" collapsed="false">
      <c r="Q928" s="1"/>
      <c r="R928" s="1"/>
    </row>
    <row r="929" customFormat="false" ht="12.75" hidden="false" customHeight="false" outlineLevel="0" collapsed="false">
      <c r="Q929" s="1"/>
      <c r="R929" s="1"/>
    </row>
    <row r="930" customFormat="false" ht="12.75" hidden="false" customHeight="false" outlineLevel="0" collapsed="false">
      <c r="Q930" s="1"/>
      <c r="R930" s="1"/>
    </row>
    <row r="931" customFormat="false" ht="12.75" hidden="false" customHeight="false" outlineLevel="0" collapsed="false">
      <c r="Q931" s="1"/>
      <c r="R931" s="1"/>
    </row>
    <row r="932" customFormat="false" ht="12.75" hidden="false" customHeight="false" outlineLevel="0" collapsed="false">
      <c r="Q932" s="1"/>
      <c r="R932" s="1"/>
    </row>
    <row r="933" customFormat="false" ht="12.75" hidden="false" customHeight="false" outlineLevel="0" collapsed="false">
      <c r="Q933" s="1"/>
      <c r="R933" s="1"/>
    </row>
    <row r="934" customFormat="false" ht="12.75" hidden="false" customHeight="false" outlineLevel="0" collapsed="false">
      <c r="Q934" s="1"/>
      <c r="R934" s="1"/>
    </row>
    <row r="935" customFormat="false" ht="12.75" hidden="false" customHeight="false" outlineLevel="0" collapsed="false">
      <c r="Q935" s="1"/>
      <c r="R935" s="1"/>
    </row>
    <row r="936" customFormat="false" ht="12.75" hidden="false" customHeight="false" outlineLevel="0" collapsed="false">
      <c r="Q936" s="1"/>
      <c r="R936" s="1"/>
    </row>
    <row r="937" customFormat="false" ht="12.75" hidden="false" customHeight="false" outlineLevel="0" collapsed="false">
      <c r="Q937" s="1"/>
      <c r="R937" s="1"/>
    </row>
    <row r="938" customFormat="false" ht="12.75" hidden="false" customHeight="false" outlineLevel="0" collapsed="false">
      <c r="Q938" s="1"/>
      <c r="R938" s="1"/>
    </row>
    <row r="939" customFormat="false" ht="12.75" hidden="false" customHeight="false" outlineLevel="0" collapsed="false">
      <c r="Q939" s="1"/>
      <c r="R939" s="1"/>
    </row>
    <row r="940" customFormat="false" ht="12.75" hidden="false" customHeight="false" outlineLevel="0" collapsed="false">
      <c r="Q940" s="1"/>
      <c r="R940" s="1"/>
    </row>
    <row r="941" customFormat="false" ht="12.75" hidden="false" customHeight="false" outlineLevel="0" collapsed="false">
      <c r="Q941" s="1"/>
      <c r="R941" s="1"/>
    </row>
    <row r="942" customFormat="false" ht="12.75" hidden="false" customHeight="false" outlineLevel="0" collapsed="false">
      <c r="Q942" s="1"/>
      <c r="R942" s="1"/>
    </row>
    <row r="943" customFormat="false" ht="12.75" hidden="false" customHeight="false" outlineLevel="0" collapsed="false">
      <c r="Q943" s="1"/>
      <c r="R943" s="1"/>
    </row>
    <row r="944" customFormat="false" ht="12.75" hidden="false" customHeight="false" outlineLevel="0" collapsed="false">
      <c r="Q944" s="1"/>
      <c r="R944" s="1"/>
    </row>
    <row r="945" customFormat="false" ht="12.75" hidden="false" customHeight="false" outlineLevel="0" collapsed="false">
      <c r="Q945" s="1"/>
      <c r="R945" s="1"/>
    </row>
    <row r="946" customFormat="false" ht="12.75" hidden="false" customHeight="false" outlineLevel="0" collapsed="false">
      <c r="Q946" s="1"/>
      <c r="R946" s="1"/>
    </row>
    <row r="947" customFormat="false" ht="12.75" hidden="false" customHeight="false" outlineLevel="0" collapsed="false">
      <c r="Q947" s="1"/>
      <c r="R947" s="1"/>
    </row>
    <row r="948" customFormat="false" ht="12.75" hidden="false" customHeight="false" outlineLevel="0" collapsed="false">
      <c r="Q948" s="1"/>
      <c r="R948" s="1"/>
    </row>
    <row r="949" customFormat="false" ht="12.75" hidden="false" customHeight="false" outlineLevel="0" collapsed="false">
      <c r="Q949" s="1"/>
      <c r="R949" s="1"/>
    </row>
    <row r="950" customFormat="false" ht="12.75" hidden="false" customHeight="false" outlineLevel="0" collapsed="false">
      <c r="Q950" s="1"/>
      <c r="R950" s="1"/>
    </row>
    <row r="951" customFormat="false" ht="12.75" hidden="false" customHeight="false" outlineLevel="0" collapsed="false">
      <c r="Q951" s="1"/>
      <c r="R951" s="1"/>
    </row>
    <row r="952" customFormat="false" ht="12.75" hidden="false" customHeight="false" outlineLevel="0" collapsed="false">
      <c r="Q952" s="1"/>
      <c r="R952" s="1"/>
    </row>
    <row r="953" customFormat="false" ht="12.75" hidden="false" customHeight="false" outlineLevel="0" collapsed="false">
      <c r="Q953" s="1"/>
      <c r="R953" s="1"/>
    </row>
    <row r="954" customFormat="false" ht="12.75" hidden="false" customHeight="false" outlineLevel="0" collapsed="false">
      <c r="Q954" s="1"/>
      <c r="R954" s="1"/>
    </row>
    <row r="955" customFormat="false" ht="12.75" hidden="false" customHeight="false" outlineLevel="0" collapsed="false">
      <c r="Q955" s="1"/>
      <c r="R955" s="1"/>
    </row>
    <row r="956" customFormat="false" ht="12.75" hidden="false" customHeight="false" outlineLevel="0" collapsed="false">
      <c r="Q956" s="1"/>
      <c r="R956" s="1"/>
    </row>
    <row r="957" customFormat="false" ht="12.75" hidden="false" customHeight="false" outlineLevel="0" collapsed="false">
      <c r="Q957" s="1"/>
      <c r="R957" s="1"/>
    </row>
    <row r="958" customFormat="false" ht="12.75" hidden="false" customHeight="false" outlineLevel="0" collapsed="false">
      <c r="Q958" s="1"/>
      <c r="R958" s="1"/>
    </row>
    <row r="959" customFormat="false" ht="12.75" hidden="false" customHeight="false" outlineLevel="0" collapsed="false">
      <c r="Q959" s="1"/>
      <c r="R959" s="1"/>
    </row>
    <row r="960" customFormat="false" ht="12.75" hidden="false" customHeight="false" outlineLevel="0" collapsed="false">
      <c r="Q960" s="1"/>
      <c r="R960" s="1"/>
    </row>
    <row r="961" customFormat="false" ht="12.75" hidden="false" customHeight="false" outlineLevel="0" collapsed="false">
      <c r="Q961" s="1"/>
      <c r="R961" s="1"/>
    </row>
    <row r="962" customFormat="false" ht="12.75" hidden="false" customHeight="false" outlineLevel="0" collapsed="false">
      <c r="Q962" s="1"/>
      <c r="R962" s="1"/>
    </row>
    <row r="963" customFormat="false" ht="12.75" hidden="false" customHeight="false" outlineLevel="0" collapsed="false">
      <c r="Q963" s="1"/>
      <c r="R963" s="1"/>
    </row>
    <row r="964" customFormat="false" ht="12.75" hidden="false" customHeight="false" outlineLevel="0" collapsed="false">
      <c r="Q964" s="1"/>
      <c r="R964" s="1"/>
    </row>
    <row r="965" customFormat="false" ht="12.75" hidden="false" customHeight="false" outlineLevel="0" collapsed="false">
      <c r="Q965" s="1"/>
      <c r="R965" s="1"/>
    </row>
    <row r="966" customFormat="false" ht="12.75" hidden="false" customHeight="false" outlineLevel="0" collapsed="false">
      <c r="Q966" s="1"/>
      <c r="R966" s="1"/>
    </row>
    <row r="967" customFormat="false" ht="12.75" hidden="false" customHeight="false" outlineLevel="0" collapsed="false">
      <c r="Q967" s="1"/>
      <c r="R967" s="1"/>
    </row>
    <row r="968" customFormat="false" ht="12.75" hidden="false" customHeight="false" outlineLevel="0" collapsed="false">
      <c r="Q968" s="1"/>
      <c r="R968" s="1"/>
    </row>
    <row r="969" customFormat="false" ht="12.75" hidden="false" customHeight="false" outlineLevel="0" collapsed="false">
      <c r="Q969" s="1"/>
      <c r="R969" s="1"/>
    </row>
    <row r="970" customFormat="false" ht="12.75" hidden="false" customHeight="false" outlineLevel="0" collapsed="false">
      <c r="Q970" s="1"/>
      <c r="R970" s="1"/>
    </row>
    <row r="971" customFormat="false" ht="12.75" hidden="false" customHeight="false" outlineLevel="0" collapsed="false">
      <c r="Q971" s="1"/>
      <c r="R971" s="1"/>
    </row>
    <row r="972" customFormat="false" ht="12.75" hidden="false" customHeight="false" outlineLevel="0" collapsed="false">
      <c r="Q972" s="1"/>
      <c r="R972" s="1"/>
    </row>
    <row r="973" customFormat="false" ht="12.75" hidden="false" customHeight="false" outlineLevel="0" collapsed="false">
      <c r="Q973" s="1"/>
      <c r="R973" s="1"/>
    </row>
    <row r="974" customFormat="false" ht="12.75" hidden="false" customHeight="false" outlineLevel="0" collapsed="false">
      <c r="Q974" s="1"/>
      <c r="R974" s="1"/>
    </row>
    <row r="975" customFormat="false" ht="12.75" hidden="false" customHeight="false" outlineLevel="0" collapsed="false">
      <c r="Q975" s="1"/>
      <c r="R975" s="1"/>
    </row>
    <row r="976" customFormat="false" ht="12.75" hidden="false" customHeight="false" outlineLevel="0" collapsed="false">
      <c r="Q976" s="1"/>
      <c r="R976" s="1"/>
    </row>
    <row r="977" customFormat="false" ht="12.75" hidden="false" customHeight="false" outlineLevel="0" collapsed="false">
      <c r="Q977" s="1"/>
      <c r="R977" s="1"/>
    </row>
    <row r="978" customFormat="false" ht="12.75" hidden="false" customHeight="false" outlineLevel="0" collapsed="false">
      <c r="Q978" s="1"/>
      <c r="R978" s="1"/>
    </row>
    <row r="979" customFormat="false" ht="12.75" hidden="false" customHeight="false" outlineLevel="0" collapsed="false">
      <c r="Q979" s="1"/>
      <c r="R979" s="1"/>
    </row>
    <row r="980" customFormat="false" ht="12.75" hidden="false" customHeight="false" outlineLevel="0" collapsed="false">
      <c r="Q980" s="1"/>
      <c r="R980" s="1"/>
    </row>
    <row r="981" customFormat="false" ht="12.75" hidden="false" customHeight="false" outlineLevel="0" collapsed="false">
      <c r="Q981" s="1"/>
      <c r="R981" s="1"/>
    </row>
    <row r="982" customFormat="false" ht="12.75" hidden="false" customHeight="false" outlineLevel="0" collapsed="false">
      <c r="Q982" s="1"/>
      <c r="R982" s="1"/>
    </row>
    <row r="983" customFormat="false" ht="12.75" hidden="false" customHeight="false" outlineLevel="0" collapsed="false">
      <c r="Q983" s="1"/>
      <c r="R983" s="1"/>
    </row>
    <row r="984" customFormat="false" ht="12.75" hidden="false" customHeight="false" outlineLevel="0" collapsed="false">
      <c r="Q984" s="1"/>
      <c r="R984" s="1"/>
    </row>
    <row r="985" customFormat="false" ht="12.75" hidden="false" customHeight="false" outlineLevel="0" collapsed="false">
      <c r="Q985" s="1"/>
      <c r="R985" s="1"/>
    </row>
    <row r="986" customFormat="false" ht="12.75" hidden="false" customHeight="false" outlineLevel="0" collapsed="false">
      <c r="Q986" s="1"/>
      <c r="R986" s="1"/>
    </row>
    <row r="987" customFormat="false" ht="12.75" hidden="false" customHeight="false" outlineLevel="0" collapsed="false">
      <c r="Q987" s="1"/>
      <c r="R987" s="1"/>
    </row>
    <row r="988" customFormat="false" ht="12.75" hidden="false" customHeight="false" outlineLevel="0" collapsed="false">
      <c r="Q988" s="1"/>
      <c r="R988" s="1"/>
    </row>
    <row r="989" customFormat="false" ht="12.75" hidden="false" customHeight="false" outlineLevel="0" collapsed="false">
      <c r="Q989" s="1"/>
      <c r="R989" s="1"/>
    </row>
    <row r="990" customFormat="false" ht="12.75" hidden="false" customHeight="false" outlineLevel="0" collapsed="false">
      <c r="Q990" s="1"/>
      <c r="R990" s="1"/>
    </row>
    <row r="991" customFormat="false" ht="12.75" hidden="false" customHeight="false" outlineLevel="0" collapsed="false">
      <c r="Q991" s="1"/>
      <c r="R991" s="1"/>
    </row>
    <row r="992" customFormat="false" ht="12.75" hidden="false" customHeight="false" outlineLevel="0" collapsed="false">
      <c r="Q992" s="1"/>
      <c r="R992" s="1"/>
    </row>
    <row r="993" customFormat="false" ht="12.75" hidden="false" customHeight="false" outlineLevel="0" collapsed="false">
      <c r="Q993" s="1"/>
      <c r="R993" s="1"/>
    </row>
    <row r="994" customFormat="false" ht="12.75" hidden="false" customHeight="false" outlineLevel="0" collapsed="false">
      <c r="Q994" s="1"/>
      <c r="R994" s="1"/>
    </row>
    <row r="995" customFormat="false" ht="12.75" hidden="false" customHeight="false" outlineLevel="0" collapsed="false">
      <c r="Q995" s="1"/>
      <c r="R995" s="1"/>
    </row>
    <row r="996" customFormat="false" ht="12.75" hidden="false" customHeight="false" outlineLevel="0" collapsed="false">
      <c r="Q996" s="1"/>
      <c r="R996" s="1"/>
    </row>
    <row r="997" customFormat="false" ht="12.75" hidden="false" customHeight="false" outlineLevel="0" collapsed="false">
      <c r="Q997" s="1"/>
      <c r="R997" s="1"/>
    </row>
    <row r="998" customFormat="false" ht="12.75" hidden="false" customHeight="false" outlineLevel="0" collapsed="false">
      <c r="Q998" s="1"/>
      <c r="R998" s="1"/>
    </row>
    <row r="999" customFormat="false" ht="12.75" hidden="false" customHeight="false" outlineLevel="0" collapsed="false">
      <c r="Q999" s="1"/>
      <c r="R999" s="1"/>
    </row>
    <row r="1000" customFormat="false" ht="12.75" hidden="false" customHeight="false" outlineLevel="0" collapsed="false">
      <c r="Q1000" s="1"/>
      <c r="R1000" s="1"/>
    </row>
    <row r="1001" customFormat="false" ht="12.75" hidden="false" customHeight="false" outlineLevel="0" collapsed="false">
      <c r="Q1001" s="1"/>
      <c r="R1001" s="1"/>
    </row>
    <row r="1002" customFormat="false" ht="12.75" hidden="false" customHeight="false" outlineLevel="0" collapsed="false">
      <c r="Q1002" s="1"/>
      <c r="R1002" s="1"/>
    </row>
    <row r="1003" customFormat="false" ht="12.75" hidden="false" customHeight="false" outlineLevel="0" collapsed="false">
      <c r="Q1003" s="1"/>
      <c r="R1003" s="1"/>
    </row>
    <row r="1004" customFormat="false" ht="12.75" hidden="false" customHeight="false" outlineLevel="0" collapsed="false">
      <c r="Q1004" s="1"/>
      <c r="R1004" s="1"/>
    </row>
    <row r="1005" customFormat="false" ht="12.75" hidden="false" customHeight="false" outlineLevel="0" collapsed="false">
      <c r="Q1005" s="1"/>
      <c r="R1005" s="1"/>
    </row>
    <row r="1006" customFormat="false" ht="12.75" hidden="false" customHeight="false" outlineLevel="0" collapsed="false">
      <c r="Q1006" s="1"/>
      <c r="R1006" s="1"/>
    </row>
    <row r="1007" customFormat="false" ht="12.75" hidden="false" customHeight="false" outlineLevel="0" collapsed="false">
      <c r="Q1007" s="1"/>
      <c r="R1007" s="1"/>
    </row>
    <row r="1008" customFormat="false" ht="12.75" hidden="false" customHeight="false" outlineLevel="0" collapsed="false">
      <c r="Q1008" s="1"/>
      <c r="R1008" s="1"/>
    </row>
    <row r="1009" customFormat="false" ht="12.75" hidden="false" customHeight="false" outlineLevel="0" collapsed="false">
      <c r="Q1009" s="1"/>
      <c r="R1009" s="1"/>
    </row>
    <row r="1010" customFormat="false" ht="12.75" hidden="false" customHeight="false" outlineLevel="0" collapsed="false">
      <c r="Q1010" s="1"/>
      <c r="R1010" s="1"/>
    </row>
    <row r="1011" customFormat="false" ht="12.75" hidden="false" customHeight="false" outlineLevel="0" collapsed="false">
      <c r="Q1011" s="1"/>
      <c r="R1011" s="1"/>
    </row>
    <row r="1012" customFormat="false" ht="12.75" hidden="false" customHeight="false" outlineLevel="0" collapsed="false">
      <c r="Q1012" s="1"/>
      <c r="R1012" s="1"/>
    </row>
    <row r="1013" customFormat="false" ht="12.75" hidden="false" customHeight="false" outlineLevel="0" collapsed="false">
      <c r="Q1013" s="1"/>
      <c r="R1013" s="1"/>
    </row>
    <row r="1014" customFormat="false" ht="12.75" hidden="false" customHeight="false" outlineLevel="0" collapsed="false">
      <c r="Q1014" s="1"/>
      <c r="R1014" s="1"/>
    </row>
    <row r="1015" customFormat="false" ht="12.75" hidden="false" customHeight="false" outlineLevel="0" collapsed="false">
      <c r="Q1015" s="1"/>
      <c r="R1015" s="1"/>
    </row>
    <row r="1016" customFormat="false" ht="12.75" hidden="false" customHeight="false" outlineLevel="0" collapsed="false">
      <c r="Q1016" s="1"/>
      <c r="R1016" s="1"/>
    </row>
    <row r="1017" customFormat="false" ht="12.75" hidden="false" customHeight="false" outlineLevel="0" collapsed="false">
      <c r="Q1017" s="1"/>
      <c r="R1017" s="1"/>
    </row>
    <row r="1018" customFormat="false" ht="12.75" hidden="false" customHeight="false" outlineLevel="0" collapsed="false">
      <c r="Q1018" s="1"/>
      <c r="R1018" s="1"/>
    </row>
    <row r="1019" customFormat="false" ht="12.75" hidden="false" customHeight="false" outlineLevel="0" collapsed="false">
      <c r="Q1019" s="1"/>
      <c r="R1019" s="1"/>
    </row>
    <row r="1020" customFormat="false" ht="12.75" hidden="false" customHeight="false" outlineLevel="0" collapsed="false">
      <c r="Q1020" s="1"/>
      <c r="R1020" s="1"/>
    </row>
    <row r="1021" customFormat="false" ht="12.75" hidden="false" customHeight="false" outlineLevel="0" collapsed="false">
      <c r="Q1021" s="1"/>
      <c r="R1021" s="1"/>
    </row>
    <row r="1022" customFormat="false" ht="12.75" hidden="false" customHeight="false" outlineLevel="0" collapsed="false">
      <c r="Q1022" s="1"/>
      <c r="R1022" s="1"/>
    </row>
    <row r="1023" customFormat="false" ht="12.75" hidden="false" customHeight="false" outlineLevel="0" collapsed="false">
      <c r="Q1023" s="1"/>
      <c r="R1023" s="1"/>
    </row>
    <row r="1024" customFormat="false" ht="12.75" hidden="false" customHeight="false" outlineLevel="0" collapsed="false">
      <c r="Q1024" s="1"/>
      <c r="R1024" s="1"/>
    </row>
    <row r="1025" customFormat="false" ht="12.75" hidden="false" customHeight="false" outlineLevel="0" collapsed="false">
      <c r="Q1025" s="1"/>
      <c r="R1025" s="1"/>
    </row>
    <row r="1026" customFormat="false" ht="12.75" hidden="false" customHeight="false" outlineLevel="0" collapsed="false">
      <c r="Q1026" s="1"/>
      <c r="R1026" s="1"/>
    </row>
    <row r="1027" customFormat="false" ht="12.75" hidden="false" customHeight="false" outlineLevel="0" collapsed="false">
      <c r="Q1027" s="1"/>
      <c r="R1027" s="1"/>
    </row>
    <row r="1028" customFormat="false" ht="12.75" hidden="false" customHeight="false" outlineLevel="0" collapsed="false">
      <c r="Q1028" s="1"/>
      <c r="R1028" s="1"/>
    </row>
    <row r="1029" customFormat="false" ht="12.75" hidden="false" customHeight="false" outlineLevel="0" collapsed="false">
      <c r="Q1029" s="1"/>
      <c r="R1029" s="1"/>
    </row>
    <row r="1030" customFormat="false" ht="12.75" hidden="false" customHeight="false" outlineLevel="0" collapsed="false">
      <c r="Q1030" s="1"/>
      <c r="R1030" s="1"/>
    </row>
    <row r="1031" customFormat="false" ht="12.75" hidden="false" customHeight="false" outlineLevel="0" collapsed="false">
      <c r="Q1031" s="1"/>
      <c r="R1031" s="1"/>
    </row>
    <row r="1032" customFormat="false" ht="12.75" hidden="false" customHeight="false" outlineLevel="0" collapsed="false">
      <c r="Q1032" s="1"/>
      <c r="R1032" s="1"/>
    </row>
    <row r="1033" customFormat="false" ht="12.75" hidden="false" customHeight="false" outlineLevel="0" collapsed="false">
      <c r="Q1033" s="1"/>
      <c r="R1033" s="1"/>
    </row>
    <row r="1034" customFormat="false" ht="12.75" hidden="false" customHeight="false" outlineLevel="0" collapsed="false">
      <c r="Q1034" s="1"/>
      <c r="R1034" s="1"/>
    </row>
    <row r="1035" customFormat="false" ht="12.75" hidden="false" customHeight="false" outlineLevel="0" collapsed="false">
      <c r="Q1035" s="1"/>
      <c r="R1035" s="1"/>
    </row>
    <row r="1036" customFormat="false" ht="12.75" hidden="false" customHeight="false" outlineLevel="0" collapsed="false">
      <c r="Q1036" s="1"/>
      <c r="R1036" s="1"/>
    </row>
    <row r="1037" customFormat="false" ht="12.75" hidden="false" customHeight="false" outlineLevel="0" collapsed="false">
      <c r="Q1037" s="1"/>
      <c r="R1037" s="1"/>
    </row>
    <row r="1038" customFormat="false" ht="12.75" hidden="false" customHeight="false" outlineLevel="0" collapsed="false">
      <c r="Q1038" s="1"/>
      <c r="R1038" s="1"/>
    </row>
    <row r="1039" customFormat="false" ht="12.75" hidden="false" customHeight="false" outlineLevel="0" collapsed="false">
      <c r="Q1039" s="1"/>
      <c r="R1039" s="1"/>
    </row>
    <row r="1040" customFormat="false" ht="12.75" hidden="false" customHeight="false" outlineLevel="0" collapsed="false">
      <c r="Q1040" s="1"/>
      <c r="R1040" s="1"/>
    </row>
    <row r="1041" customFormat="false" ht="12.75" hidden="false" customHeight="false" outlineLevel="0" collapsed="false">
      <c r="Q1041" s="1"/>
      <c r="R1041" s="1"/>
    </row>
    <row r="1042" customFormat="false" ht="12.75" hidden="false" customHeight="false" outlineLevel="0" collapsed="false">
      <c r="Q1042" s="1"/>
      <c r="R1042" s="1"/>
    </row>
    <row r="1043" customFormat="false" ht="12.75" hidden="false" customHeight="false" outlineLevel="0" collapsed="false">
      <c r="Q1043" s="1"/>
      <c r="R1043" s="1"/>
    </row>
    <row r="1044" customFormat="false" ht="12.75" hidden="false" customHeight="false" outlineLevel="0" collapsed="false">
      <c r="Q1044" s="1"/>
      <c r="R1044" s="1"/>
    </row>
    <row r="1045" customFormat="false" ht="12.75" hidden="false" customHeight="false" outlineLevel="0" collapsed="false">
      <c r="Q1045" s="1"/>
      <c r="R1045" s="1"/>
    </row>
    <row r="1046" customFormat="false" ht="12.75" hidden="false" customHeight="false" outlineLevel="0" collapsed="false">
      <c r="Q1046" s="1"/>
      <c r="R1046" s="1"/>
    </row>
    <row r="1047" customFormat="false" ht="12.75" hidden="false" customHeight="false" outlineLevel="0" collapsed="false">
      <c r="Q1047" s="1"/>
      <c r="R1047" s="1"/>
    </row>
    <row r="1048" customFormat="false" ht="12.75" hidden="false" customHeight="false" outlineLevel="0" collapsed="false">
      <c r="Q1048" s="1"/>
      <c r="R1048" s="1"/>
    </row>
    <row r="1049" customFormat="false" ht="12.75" hidden="false" customHeight="false" outlineLevel="0" collapsed="false">
      <c r="Q1049" s="1"/>
      <c r="R1049" s="1"/>
    </row>
    <row r="1050" customFormat="false" ht="12.75" hidden="false" customHeight="false" outlineLevel="0" collapsed="false">
      <c r="Q1050" s="1"/>
      <c r="R1050" s="1"/>
    </row>
    <row r="1051" customFormat="false" ht="12.75" hidden="false" customHeight="false" outlineLevel="0" collapsed="false">
      <c r="Q1051" s="1"/>
      <c r="R1051" s="1"/>
    </row>
    <row r="1052" customFormat="false" ht="12.75" hidden="false" customHeight="false" outlineLevel="0" collapsed="false">
      <c r="Q1052" s="1"/>
      <c r="R1052" s="1"/>
    </row>
    <row r="1053" customFormat="false" ht="12.75" hidden="false" customHeight="false" outlineLevel="0" collapsed="false">
      <c r="Q1053" s="1"/>
      <c r="R1053" s="1"/>
    </row>
    <row r="1054" customFormat="false" ht="12.75" hidden="false" customHeight="false" outlineLevel="0" collapsed="false">
      <c r="Q1054" s="1"/>
      <c r="R1054" s="1"/>
    </row>
    <row r="1055" customFormat="false" ht="12.75" hidden="false" customHeight="false" outlineLevel="0" collapsed="false">
      <c r="Q1055" s="1"/>
      <c r="R1055" s="1"/>
    </row>
    <row r="1056" customFormat="false" ht="12.75" hidden="false" customHeight="false" outlineLevel="0" collapsed="false">
      <c r="Q1056" s="1"/>
      <c r="R1056" s="1"/>
    </row>
    <row r="1057" customFormat="false" ht="12.75" hidden="false" customHeight="false" outlineLevel="0" collapsed="false">
      <c r="Q1057" s="1"/>
      <c r="R1057" s="1"/>
    </row>
    <row r="1058" customFormat="false" ht="12.75" hidden="false" customHeight="false" outlineLevel="0" collapsed="false">
      <c r="Q1058" s="1"/>
      <c r="R1058" s="1"/>
    </row>
    <row r="1059" customFormat="false" ht="12.75" hidden="false" customHeight="false" outlineLevel="0" collapsed="false">
      <c r="Q1059" s="1"/>
      <c r="R1059" s="1"/>
    </row>
    <row r="1060" customFormat="false" ht="12.75" hidden="false" customHeight="false" outlineLevel="0" collapsed="false">
      <c r="Q1060" s="1"/>
      <c r="R1060" s="1"/>
    </row>
    <row r="1061" customFormat="false" ht="12.75" hidden="false" customHeight="false" outlineLevel="0" collapsed="false">
      <c r="Q1061" s="1"/>
      <c r="R1061" s="1"/>
    </row>
    <row r="1062" customFormat="false" ht="12.75" hidden="false" customHeight="false" outlineLevel="0" collapsed="false">
      <c r="Q1062" s="1"/>
      <c r="R1062" s="1"/>
    </row>
    <row r="1063" customFormat="false" ht="12.75" hidden="false" customHeight="false" outlineLevel="0" collapsed="false">
      <c r="Q1063" s="1"/>
      <c r="R1063" s="1"/>
    </row>
    <row r="1064" customFormat="false" ht="12.75" hidden="false" customHeight="false" outlineLevel="0" collapsed="false">
      <c r="Q1064" s="1"/>
      <c r="R1064" s="1"/>
    </row>
    <row r="1065" customFormat="false" ht="12.75" hidden="false" customHeight="false" outlineLevel="0" collapsed="false">
      <c r="Q1065" s="1"/>
      <c r="R1065" s="1"/>
    </row>
    <row r="1066" customFormat="false" ht="12.75" hidden="false" customHeight="false" outlineLevel="0" collapsed="false">
      <c r="Q1066" s="1"/>
      <c r="R1066" s="1"/>
    </row>
    <row r="1067" customFormat="false" ht="12.75" hidden="false" customHeight="false" outlineLevel="0" collapsed="false">
      <c r="Q1067" s="1"/>
      <c r="R1067" s="1"/>
    </row>
    <row r="1068" customFormat="false" ht="12.75" hidden="false" customHeight="false" outlineLevel="0" collapsed="false">
      <c r="Q1068" s="1"/>
      <c r="R1068" s="1"/>
    </row>
    <row r="1069" customFormat="false" ht="12.75" hidden="false" customHeight="false" outlineLevel="0" collapsed="false">
      <c r="Q1069" s="1"/>
      <c r="R1069" s="1"/>
    </row>
    <row r="1070" customFormat="false" ht="12.75" hidden="false" customHeight="false" outlineLevel="0" collapsed="false">
      <c r="Q1070" s="1"/>
      <c r="R1070" s="1"/>
    </row>
    <row r="1071" customFormat="false" ht="12.75" hidden="false" customHeight="false" outlineLevel="0" collapsed="false">
      <c r="Q1071" s="1"/>
      <c r="R1071" s="1"/>
    </row>
    <row r="1072" customFormat="false" ht="12.75" hidden="false" customHeight="false" outlineLevel="0" collapsed="false">
      <c r="Q1072" s="1"/>
      <c r="R1072" s="1"/>
    </row>
    <row r="1073" customFormat="false" ht="12.75" hidden="false" customHeight="false" outlineLevel="0" collapsed="false">
      <c r="Q1073" s="1"/>
      <c r="R1073" s="1"/>
    </row>
    <row r="1074" customFormat="false" ht="12.75" hidden="false" customHeight="false" outlineLevel="0" collapsed="false">
      <c r="Q1074" s="1"/>
      <c r="R1074" s="1"/>
    </row>
    <row r="1075" customFormat="false" ht="12.75" hidden="false" customHeight="false" outlineLevel="0" collapsed="false">
      <c r="Q1075" s="1"/>
      <c r="R1075" s="1"/>
    </row>
    <row r="1076" customFormat="false" ht="12.75" hidden="false" customHeight="false" outlineLevel="0" collapsed="false">
      <c r="Q1076" s="1"/>
      <c r="R1076" s="1"/>
    </row>
    <row r="1077" customFormat="false" ht="12.75" hidden="false" customHeight="false" outlineLevel="0" collapsed="false">
      <c r="Q1077" s="1"/>
      <c r="R1077" s="1"/>
    </row>
    <row r="1078" customFormat="false" ht="12.75" hidden="false" customHeight="false" outlineLevel="0" collapsed="false">
      <c r="Q1078" s="1"/>
      <c r="R1078" s="1"/>
    </row>
    <row r="1079" customFormat="false" ht="12.75" hidden="false" customHeight="false" outlineLevel="0" collapsed="false">
      <c r="Q1079" s="1"/>
      <c r="R1079" s="1"/>
    </row>
    <row r="1080" customFormat="false" ht="12.75" hidden="false" customHeight="false" outlineLevel="0" collapsed="false">
      <c r="Q1080" s="1"/>
      <c r="R1080" s="1"/>
    </row>
    <row r="1081" customFormat="false" ht="12.75" hidden="false" customHeight="false" outlineLevel="0" collapsed="false">
      <c r="Q1081" s="1"/>
      <c r="R1081" s="1"/>
    </row>
    <row r="1082" customFormat="false" ht="12.75" hidden="false" customHeight="false" outlineLevel="0" collapsed="false">
      <c r="Q1082" s="1"/>
      <c r="R1082" s="1"/>
    </row>
    <row r="1083" customFormat="false" ht="12.75" hidden="false" customHeight="false" outlineLevel="0" collapsed="false">
      <c r="Q1083" s="1"/>
      <c r="R1083" s="1"/>
    </row>
    <row r="1084" customFormat="false" ht="12.75" hidden="false" customHeight="false" outlineLevel="0" collapsed="false">
      <c r="Q1084" s="1"/>
      <c r="R1084" s="1"/>
    </row>
    <row r="1085" customFormat="false" ht="12.75" hidden="false" customHeight="false" outlineLevel="0" collapsed="false">
      <c r="Q1085" s="1"/>
      <c r="R1085" s="1"/>
    </row>
    <row r="1086" customFormat="false" ht="12.75" hidden="false" customHeight="false" outlineLevel="0" collapsed="false">
      <c r="Q1086" s="1"/>
      <c r="R1086" s="1"/>
    </row>
    <row r="1087" customFormat="false" ht="12.75" hidden="false" customHeight="false" outlineLevel="0" collapsed="false">
      <c r="Q1087" s="1"/>
      <c r="R1087" s="1"/>
    </row>
    <row r="1088" customFormat="false" ht="12.75" hidden="false" customHeight="false" outlineLevel="0" collapsed="false">
      <c r="Q1088" s="1"/>
      <c r="R1088" s="1"/>
    </row>
    <row r="1089" customFormat="false" ht="12.75" hidden="false" customHeight="false" outlineLevel="0" collapsed="false">
      <c r="Q1089" s="1"/>
      <c r="R1089" s="1"/>
    </row>
    <row r="1090" customFormat="false" ht="12.75" hidden="false" customHeight="false" outlineLevel="0" collapsed="false">
      <c r="Q1090" s="1"/>
      <c r="R1090" s="1"/>
    </row>
    <row r="1091" customFormat="false" ht="12.75" hidden="false" customHeight="false" outlineLevel="0" collapsed="false">
      <c r="Q1091" s="1"/>
      <c r="R1091" s="1"/>
    </row>
    <row r="1092" customFormat="false" ht="12.75" hidden="false" customHeight="false" outlineLevel="0" collapsed="false">
      <c r="Q1092" s="1"/>
      <c r="R1092" s="1"/>
    </row>
    <row r="1093" customFormat="false" ht="12.75" hidden="false" customHeight="false" outlineLevel="0" collapsed="false">
      <c r="Q1093" s="1"/>
      <c r="R1093" s="1"/>
    </row>
    <row r="1094" customFormat="false" ht="12.75" hidden="false" customHeight="false" outlineLevel="0" collapsed="false">
      <c r="Q1094" s="1"/>
      <c r="R1094" s="1"/>
    </row>
    <row r="1095" customFormat="false" ht="12.75" hidden="false" customHeight="false" outlineLevel="0" collapsed="false">
      <c r="Q1095" s="1"/>
      <c r="R1095" s="1"/>
    </row>
    <row r="1096" customFormat="false" ht="12.75" hidden="false" customHeight="false" outlineLevel="0" collapsed="false">
      <c r="Q1096" s="1"/>
      <c r="R1096" s="1"/>
    </row>
    <row r="1097" customFormat="false" ht="12.75" hidden="false" customHeight="false" outlineLevel="0" collapsed="false">
      <c r="Q1097" s="1"/>
      <c r="R1097" s="1"/>
    </row>
    <row r="1098" customFormat="false" ht="12.75" hidden="false" customHeight="false" outlineLevel="0" collapsed="false">
      <c r="Q1098" s="1"/>
      <c r="R1098" s="1"/>
    </row>
    <row r="1099" customFormat="false" ht="12.75" hidden="false" customHeight="false" outlineLevel="0" collapsed="false">
      <c r="Q1099" s="1"/>
      <c r="R1099" s="1"/>
    </row>
    <row r="1100" customFormat="false" ht="12.75" hidden="false" customHeight="false" outlineLevel="0" collapsed="false">
      <c r="Q1100" s="1"/>
      <c r="R1100" s="1"/>
    </row>
    <row r="1101" customFormat="false" ht="12.75" hidden="false" customHeight="false" outlineLevel="0" collapsed="false">
      <c r="Q1101" s="1"/>
      <c r="R1101" s="1"/>
    </row>
    <row r="1102" customFormat="false" ht="12.75" hidden="false" customHeight="false" outlineLevel="0" collapsed="false">
      <c r="Q1102" s="1"/>
      <c r="R1102" s="1"/>
    </row>
    <row r="1103" customFormat="false" ht="12.75" hidden="false" customHeight="false" outlineLevel="0" collapsed="false">
      <c r="Q1103" s="1"/>
      <c r="R1103" s="1"/>
    </row>
    <row r="1104" customFormat="false" ht="12.75" hidden="false" customHeight="false" outlineLevel="0" collapsed="false">
      <c r="Q1104" s="1"/>
      <c r="R1104" s="1"/>
    </row>
    <row r="1105" customFormat="false" ht="12.75" hidden="false" customHeight="false" outlineLevel="0" collapsed="false">
      <c r="Q1105" s="1"/>
      <c r="R1105" s="1"/>
    </row>
    <row r="1106" customFormat="false" ht="12.75" hidden="false" customHeight="false" outlineLevel="0" collapsed="false">
      <c r="Q1106" s="1"/>
      <c r="R1106" s="1"/>
    </row>
    <row r="1107" customFormat="false" ht="12.75" hidden="false" customHeight="false" outlineLevel="0" collapsed="false">
      <c r="Q1107" s="1"/>
      <c r="R1107" s="1"/>
    </row>
    <row r="1108" customFormat="false" ht="12.75" hidden="false" customHeight="false" outlineLevel="0" collapsed="false">
      <c r="Q1108" s="1"/>
      <c r="R1108" s="1"/>
    </row>
    <row r="1109" customFormat="false" ht="12.75" hidden="false" customHeight="false" outlineLevel="0" collapsed="false">
      <c r="Q1109" s="1"/>
      <c r="R1109" s="1"/>
    </row>
    <row r="1110" customFormat="false" ht="12.75" hidden="false" customHeight="false" outlineLevel="0" collapsed="false">
      <c r="Q1110" s="1"/>
      <c r="R1110" s="1"/>
    </row>
    <row r="1111" customFormat="false" ht="12.75" hidden="false" customHeight="false" outlineLevel="0" collapsed="false">
      <c r="Q1111" s="1"/>
      <c r="R1111" s="1"/>
    </row>
    <row r="1112" customFormat="false" ht="12.75" hidden="false" customHeight="false" outlineLevel="0" collapsed="false">
      <c r="Q1112" s="1"/>
      <c r="R1112" s="1"/>
    </row>
    <row r="1113" customFormat="false" ht="12.75" hidden="false" customHeight="false" outlineLevel="0" collapsed="false">
      <c r="Q1113" s="1"/>
      <c r="R1113" s="1"/>
    </row>
    <row r="1114" customFormat="false" ht="12.75" hidden="false" customHeight="false" outlineLevel="0" collapsed="false">
      <c r="Q1114" s="1"/>
      <c r="R1114" s="1"/>
    </row>
    <row r="1115" customFormat="false" ht="12.75" hidden="false" customHeight="false" outlineLevel="0" collapsed="false">
      <c r="Q1115" s="1"/>
      <c r="R1115" s="1"/>
    </row>
    <row r="1116" customFormat="false" ht="12.75" hidden="false" customHeight="false" outlineLevel="0" collapsed="false">
      <c r="Q1116" s="1"/>
      <c r="R1116" s="1"/>
    </row>
    <row r="1117" customFormat="false" ht="12.75" hidden="false" customHeight="false" outlineLevel="0" collapsed="false">
      <c r="Q1117" s="1"/>
      <c r="R1117" s="1"/>
    </row>
    <row r="1118" customFormat="false" ht="12.75" hidden="false" customHeight="false" outlineLevel="0" collapsed="false">
      <c r="Q1118" s="1"/>
      <c r="R1118" s="1"/>
    </row>
    <row r="1119" customFormat="false" ht="12.75" hidden="false" customHeight="false" outlineLevel="0" collapsed="false">
      <c r="Q1119" s="1"/>
      <c r="R1119" s="1"/>
    </row>
    <row r="1120" customFormat="false" ht="12.75" hidden="false" customHeight="false" outlineLevel="0" collapsed="false">
      <c r="Q1120" s="1"/>
      <c r="R1120" s="1"/>
    </row>
    <row r="1121" customFormat="false" ht="12.75" hidden="false" customHeight="false" outlineLevel="0" collapsed="false">
      <c r="Q1121" s="1"/>
      <c r="R1121" s="1"/>
    </row>
    <row r="1122" customFormat="false" ht="12.75" hidden="false" customHeight="false" outlineLevel="0" collapsed="false">
      <c r="Q1122" s="1"/>
      <c r="R1122" s="1"/>
    </row>
    <row r="1123" customFormat="false" ht="12.75" hidden="false" customHeight="false" outlineLevel="0" collapsed="false">
      <c r="Q1123" s="1"/>
      <c r="R1123" s="1"/>
    </row>
    <row r="1124" customFormat="false" ht="12.75" hidden="false" customHeight="false" outlineLevel="0" collapsed="false">
      <c r="Q1124" s="1"/>
      <c r="R1124" s="1"/>
    </row>
    <row r="1125" customFormat="false" ht="12.75" hidden="false" customHeight="false" outlineLevel="0" collapsed="false">
      <c r="Q1125" s="1"/>
      <c r="R1125" s="1"/>
    </row>
    <row r="1126" customFormat="false" ht="12.75" hidden="false" customHeight="false" outlineLevel="0" collapsed="false">
      <c r="Q1126" s="1"/>
      <c r="R1126" s="1"/>
    </row>
    <row r="1127" customFormat="false" ht="12.75" hidden="false" customHeight="false" outlineLevel="0" collapsed="false">
      <c r="Q1127" s="1"/>
      <c r="R1127" s="1"/>
    </row>
    <row r="1128" customFormat="false" ht="12.75" hidden="false" customHeight="false" outlineLevel="0" collapsed="false">
      <c r="Q1128" s="1"/>
      <c r="R1128" s="1"/>
    </row>
    <row r="1129" customFormat="false" ht="12.75" hidden="false" customHeight="false" outlineLevel="0" collapsed="false">
      <c r="Q1129" s="1"/>
      <c r="R1129" s="1"/>
    </row>
    <row r="1130" customFormat="false" ht="12.75" hidden="false" customHeight="false" outlineLevel="0" collapsed="false">
      <c r="Q1130" s="1"/>
      <c r="R1130" s="1"/>
    </row>
    <row r="1131" customFormat="false" ht="12.75" hidden="false" customHeight="false" outlineLevel="0" collapsed="false">
      <c r="Q1131" s="1"/>
      <c r="R1131" s="1"/>
    </row>
    <row r="1132" customFormat="false" ht="12.75" hidden="false" customHeight="false" outlineLevel="0" collapsed="false">
      <c r="Q1132" s="1"/>
      <c r="R1132" s="1"/>
    </row>
    <row r="1133" customFormat="false" ht="12.75" hidden="false" customHeight="false" outlineLevel="0" collapsed="false">
      <c r="Q1133" s="1"/>
      <c r="R1133" s="1"/>
    </row>
    <row r="1134" customFormat="false" ht="12.75" hidden="false" customHeight="false" outlineLevel="0" collapsed="false">
      <c r="Q1134" s="1"/>
      <c r="R1134" s="1"/>
    </row>
    <row r="1135" customFormat="false" ht="12.75" hidden="false" customHeight="false" outlineLevel="0" collapsed="false">
      <c r="Q1135" s="1"/>
      <c r="R1135" s="1"/>
    </row>
    <row r="1136" customFormat="false" ht="12.75" hidden="false" customHeight="false" outlineLevel="0" collapsed="false">
      <c r="Q1136" s="1"/>
      <c r="R1136" s="1"/>
    </row>
    <row r="1137" customFormat="false" ht="12.75" hidden="false" customHeight="false" outlineLevel="0" collapsed="false">
      <c r="Q1137" s="1"/>
      <c r="R1137" s="1"/>
    </row>
    <row r="1138" customFormat="false" ht="12.75" hidden="false" customHeight="false" outlineLevel="0" collapsed="false">
      <c r="Q1138" s="1"/>
      <c r="R1138" s="1"/>
    </row>
    <row r="1139" customFormat="false" ht="12.75" hidden="false" customHeight="false" outlineLevel="0" collapsed="false">
      <c r="Q1139" s="1"/>
      <c r="R1139" s="1"/>
    </row>
    <row r="1140" customFormat="false" ht="12.75" hidden="false" customHeight="false" outlineLevel="0" collapsed="false">
      <c r="Q1140" s="1"/>
      <c r="R1140" s="1"/>
    </row>
    <row r="1141" customFormat="false" ht="12.75" hidden="false" customHeight="false" outlineLevel="0" collapsed="false">
      <c r="Q1141" s="1"/>
      <c r="R1141" s="1"/>
    </row>
    <row r="1142" customFormat="false" ht="12.75" hidden="false" customHeight="false" outlineLevel="0" collapsed="false">
      <c r="Q1142" s="1"/>
      <c r="R1142" s="1"/>
    </row>
    <row r="1143" customFormat="false" ht="12.75" hidden="false" customHeight="false" outlineLevel="0" collapsed="false">
      <c r="Q1143" s="1"/>
      <c r="R1143" s="1"/>
    </row>
    <row r="1144" customFormat="false" ht="12.75" hidden="false" customHeight="false" outlineLevel="0" collapsed="false">
      <c r="Q1144" s="1"/>
      <c r="R1144" s="1"/>
    </row>
    <row r="1145" customFormat="false" ht="12.75" hidden="false" customHeight="false" outlineLevel="0" collapsed="false">
      <c r="Q1145" s="1"/>
      <c r="R1145" s="1"/>
    </row>
    <row r="1146" customFormat="false" ht="12.75" hidden="false" customHeight="false" outlineLevel="0" collapsed="false">
      <c r="Q1146" s="1"/>
      <c r="R1146" s="1"/>
    </row>
    <row r="1147" customFormat="false" ht="12.75" hidden="false" customHeight="false" outlineLevel="0" collapsed="false">
      <c r="Q1147" s="1"/>
      <c r="R1147" s="1"/>
    </row>
    <row r="1148" customFormat="false" ht="12.75" hidden="false" customHeight="false" outlineLevel="0" collapsed="false">
      <c r="Q1148" s="1"/>
      <c r="R1148" s="1"/>
    </row>
    <row r="1149" customFormat="false" ht="12.75" hidden="false" customHeight="false" outlineLevel="0" collapsed="false">
      <c r="Q1149" s="1"/>
      <c r="R1149" s="1"/>
    </row>
    <row r="1150" customFormat="false" ht="12.75" hidden="false" customHeight="false" outlineLevel="0" collapsed="false">
      <c r="Q1150" s="1"/>
      <c r="R1150" s="1"/>
    </row>
    <row r="1151" customFormat="false" ht="12.75" hidden="false" customHeight="false" outlineLevel="0" collapsed="false">
      <c r="Q1151" s="1"/>
      <c r="R1151" s="1"/>
    </row>
    <row r="1152" customFormat="false" ht="12.75" hidden="false" customHeight="false" outlineLevel="0" collapsed="false">
      <c r="Q1152" s="1"/>
      <c r="R1152" s="1"/>
    </row>
    <row r="1153" customFormat="false" ht="12.75" hidden="false" customHeight="false" outlineLevel="0" collapsed="false">
      <c r="Q1153" s="1"/>
      <c r="R1153" s="1"/>
    </row>
    <row r="1154" customFormat="false" ht="12.75" hidden="false" customHeight="false" outlineLevel="0" collapsed="false">
      <c r="Q1154" s="1"/>
      <c r="R1154" s="1"/>
    </row>
    <row r="1155" customFormat="false" ht="12.75" hidden="false" customHeight="false" outlineLevel="0" collapsed="false">
      <c r="Q1155" s="1"/>
      <c r="R1155" s="1"/>
    </row>
    <row r="1156" customFormat="false" ht="12.75" hidden="false" customHeight="false" outlineLevel="0" collapsed="false">
      <c r="Q1156" s="1"/>
      <c r="R1156" s="1"/>
    </row>
    <row r="1157" customFormat="false" ht="12.75" hidden="false" customHeight="false" outlineLevel="0" collapsed="false">
      <c r="Q1157" s="1"/>
      <c r="R1157" s="1"/>
    </row>
    <row r="1158" customFormat="false" ht="12.75" hidden="false" customHeight="false" outlineLevel="0" collapsed="false">
      <c r="Q1158" s="1"/>
      <c r="R1158" s="1"/>
    </row>
    <row r="1159" customFormat="false" ht="12.75" hidden="false" customHeight="false" outlineLevel="0" collapsed="false">
      <c r="Q1159" s="1"/>
      <c r="R1159" s="1"/>
    </row>
    <row r="1160" customFormat="false" ht="12.75" hidden="false" customHeight="false" outlineLevel="0" collapsed="false">
      <c r="Q1160" s="1"/>
      <c r="R1160" s="1"/>
    </row>
    <row r="1161" customFormat="false" ht="12.75" hidden="false" customHeight="false" outlineLevel="0" collapsed="false">
      <c r="Q1161" s="1"/>
      <c r="R1161" s="1"/>
    </row>
    <row r="1162" customFormat="false" ht="12.75" hidden="false" customHeight="false" outlineLevel="0" collapsed="false">
      <c r="Q1162" s="1"/>
      <c r="R1162" s="1"/>
    </row>
    <row r="1163" customFormat="false" ht="12.75" hidden="false" customHeight="false" outlineLevel="0" collapsed="false">
      <c r="Q1163" s="1"/>
      <c r="R1163" s="1"/>
    </row>
    <row r="1164" customFormat="false" ht="12.75" hidden="false" customHeight="false" outlineLevel="0" collapsed="false">
      <c r="Q1164" s="1"/>
      <c r="R1164" s="1"/>
    </row>
    <row r="1165" customFormat="false" ht="12.75" hidden="false" customHeight="false" outlineLevel="0" collapsed="false">
      <c r="Q1165" s="1"/>
      <c r="R1165" s="1"/>
    </row>
    <row r="1166" customFormat="false" ht="12.75" hidden="false" customHeight="false" outlineLevel="0" collapsed="false">
      <c r="Q1166" s="1"/>
      <c r="R1166" s="1"/>
    </row>
    <row r="1167" customFormat="false" ht="12.75" hidden="false" customHeight="false" outlineLevel="0" collapsed="false">
      <c r="Q1167" s="1"/>
      <c r="R1167" s="1"/>
    </row>
    <row r="1168" customFormat="false" ht="12.75" hidden="false" customHeight="false" outlineLevel="0" collapsed="false">
      <c r="Q1168" s="1"/>
      <c r="R11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400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8" activeCellId="0" sqref="A8:H4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56"/>
    <col collapsed="false" customWidth="true" hidden="true" outlineLevel="0" max="5" min="5" style="0" width="15.85"/>
    <col collapsed="false" customWidth="false" hidden="true" outlineLevel="0" max="6" min="6" style="0" width="9.06"/>
    <col collapsed="false" customWidth="true" hidden="true" outlineLevel="0" max="7" min="7" style="4" width="11.56"/>
    <col collapsed="false" customWidth="true" hidden="false" outlineLevel="0" max="8" min="8" style="1" width="9.14"/>
  </cols>
  <sheetData>
    <row r="1" customFormat="false" ht="12.75" hidden="false" customHeight="true" outlineLevel="0" collapsed="false">
      <c r="A1" s="11" t="s">
        <v>0</v>
      </c>
      <c r="B1" s="11" t="s">
        <v>1</v>
      </c>
      <c r="C1" s="11" t="s">
        <v>3</v>
      </c>
      <c r="D1" s="11" t="s">
        <v>2</v>
      </c>
      <c r="E1" s="11" t="s">
        <v>1770</v>
      </c>
      <c r="F1" s="12" t="s">
        <v>1771</v>
      </c>
      <c r="G1" s="13" t="s">
        <v>2318</v>
      </c>
      <c r="H1" s="14" t="s">
        <v>16</v>
      </c>
    </row>
    <row r="2" customFormat="false" ht="12.75" hidden="true" customHeight="true" outlineLevel="0" collapsed="false">
      <c r="A2" s="15" t="s">
        <v>812</v>
      </c>
      <c r="B2" s="15" t="s">
        <v>813</v>
      </c>
      <c r="C2" s="15" t="s">
        <v>45</v>
      </c>
      <c r="D2" s="15" t="s">
        <v>801</v>
      </c>
      <c r="E2" s="15" t="n">
        <v>40.0650904657064</v>
      </c>
      <c r="F2" s="4"/>
      <c r="G2" s="4" t="n">
        <v>40.0650904657064</v>
      </c>
      <c r="H2" s="1" t="n">
        <f aca="false">ROUNDDOWN(G2,0)</f>
        <v>40</v>
      </c>
      <c r="I2" s="1"/>
    </row>
    <row r="3" customFormat="false" ht="12.75" hidden="true" customHeight="true" outlineLevel="0" collapsed="false">
      <c r="A3" s="15" t="s">
        <v>366</v>
      </c>
      <c r="B3" s="15" t="s">
        <v>262</v>
      </c>
      <c r="C3" s="15" t="s">
        <v>48</v>
      </c>
      <c r="D3" s="15" t="s">
        <v>814</v>
      </c>
      <c r="E3" s="15" t="n">
        <v>35.3640399649675</v>
      </c>
      <c r="F3" s="4"/>
      <c r="G3" s="4" t="n">
        <v>35.3640399649675</v>
      </c>
      <c r="H3" s="1" t="n">
        <f aca="false">ROUNDDOWN(G3,0)</f>
        <v>35</v>
      </c>
      <c r="I3" s="1"/>
    </row>
    <row r="4" customFormat="false" ht="12.75" hidden="true" customHeight="true" outlineLevel="0" collapsed="false">
      <c r="A4" s="15" t="s">
        <v>819</v>
      </c>
      <c r="B4" s="15" t="s">
        <v>34</v>
      </c>
      <c r="C4" s="15" t="s">
        <v>91</v>
      </c>
      <c r="D4" s="15" t="s">
        <v>801</v>
      </c>
      <c r="E4" s="15" t="n">
        <v>34.99202967726</v>
      </c>
      <c r="F4" s="4"/>
      <c r="G4" s="4" t="n">
        <v>34.99202967726</v>
      </c>
      <c r="H4" s="1" t="n">
        <f aca="false">ROUNDDOWN(G4,0)</f>
        <v>34</v>
      </c>
      <c r="I4" s="1"/>
    </row>
    <row r="5" customFormat="false" ht="12.75" hidden="true" customHeight="true" outlineLevel="0" collapsed="false">
      <c r="A5" s="15" t="s">
        <v>829</v>
      </c>
      <c r="B5" s="15" t="s">
        <v>544</v>
      </c>
      <c r="C5" s="15" t="s">
        <v>93</v>
      </c>
      <c r="D5" s="15" t="s">
        <v>814</v>
      </c>
      <c r="E5" s="15" t="n">
        <v>31.4138014004297</v>
      </c>
      <c r="F5" s="4"/>
      <c r="G5" s="4" t="n">
        <v>31.4138014004297</v>
      </c>
      <c r="H5" s="1" t="n">
        <f aca="false">ROUNDDOWN(G5,0)</f>
        <v>31</v>
      </c>
      <c r="I5" s="1"/>
    </row>
    <row r="6" customFormat="false" ht="12.75" hidden="true" customHeight="true" outlineLevel="0" collapsed="false">
      <c r="A6" s="15" t="s">
        <v>820</v>
      </c>
      <c r="B6" s="15" t="s">
        <v>568</v>
      </c>
      <c r="C6" s="15" t="s">
        <v>72</v>
      </c>
      <c r="D6" s="15" t="s">
        <v>801</v>
      </c>
      <c r="E6" s="15" t="n">
        <v>30.696620467913</v>
      </c>
      <c r="F6" s="4"/>
      <c r="G6" s="4" t="n">
        <v>30.696620467913</v>
      </c>
      <c r="H6" s="1" t="n">
        <f aca="false">ROUNDDOWN(G6,0)</f>
        <v>30</v>
      </c>
      <c r="I6" s="1"/>
    </row>
    <row r="7" customFormat="false" ht="12.75" hidden="true" customHeight="true" outlineLevel="0" collapsed="false">
      <c r="A7" s="15" t="s">
        <v>280</v>
      </c>
      <c r="B7" s="15" t="s">
        <v>284</v>
      </c>
      <c r="C7" s="15" t="s">
        <v>171</v>
      </c>
      <c r="D7" s="15" t="s">
        <v>803</v>
      </c>
      <c r="E7" s="15" t="n">
        <v>29.0735185083458</v>
      </c>
      <c r="F7" s="4"/>
      <c r="G7" s="4" t="n">
        <v>29.0735185083458</v>
      </c>
      <c r="H7" s="1" t="n">
        <f aca="false">ROUNDDOWN(G7,0)</f>
        <v>29</v>
      </c>
    </row>
    <row r="8" customFormat="false" ht="12.75" hidden="false" customHeight="true" outlineLevel="0" collapsed="false">
      <c r="A8" s="15" t="s">
        <v>823</v>
      </c>
      <c r="B8" s="15" t="s">
        <v>824</v>
      </c>
      <c r="C8" s="15" t="s">
        <v>25</v>
      </c>
      <c r="D8" s="15" t="s">
        <v>978</v>
      </c>
      <c r="E8" s="15" t="n">
        <v>29.3525518521325</v>
      </c>
      <c r="F8" s="4"/>
      <c r="G8" s="4" t="n">
        <v>29.3525518521325</v>
      </c>
      <c r="H8" s="1" t="n">
        <f aca="false">ROUNDDOWN(G8,0)</f>
        <v>29</v>
      </c>
    </row>
    <row r="9" customFormat="false" ht="12.75" hidden="false" customHeight="true" outlineLevel="0" collapsed="false">
      <c r="A9" s="15" t="s">
        <v>346</v>
      </c>
      <c r="B9" s="15" t="s">
        <v>414</v>
      </c>
      <c r="C9" s="15" t="s">
        <v>48</v>
      </c>
      <c r="D9" s="15" t="s">
        <v>978</v>
      </c>
      <c r="E9" s="15" t="n">
        <v>28.715539478885</v>
      </c>
      <c r="F9" s="4"/>
      <c r="G9" s="4" t="n">
        <v>28.715539478885</v>
      </c>
      <c r="H9" s="1" t="n">
        <f aca="false">ROUNDDOWN(G9,0)</f>
        <v>28</v>
      </c>
    </row>
    <row r="10" customFormat="false" ht="12.75" hidden="true" customHeight="true" outlineLevel="0" collapsed="false">
      <c r="A10" s="15" t="s">
        <v>22</v>
      </c>
      <c r="B10" s="15" t="s">
        <v>846</v>
      </c>
      <c r="C10" s="15" t="s">
        <v>68</v>
      </c>
      <c r="D10" s="15" t="s">
        <v>803</v>
      </c>
      <c r="E10" s="15" t="n">
        <v>28.1801238360135</v>
      </c>
      <c r="F10" s="4"/>
      <c r="G10" s="4" t="n">
        <v>28.1801238360135</v>
      </c>
      <c r="H10" s="1" t="n">
        <f aca="false">ROUNDDOWN(G10,0)</f>
        <v>28</v>
      </c>
    </row>
    <row r="11" customFormat="false" ht="12.75" hidden="true" customHeight="true" outlineLevel="0" collapsed="false">
      <c r="A11" s="15" t="s">
        <v>841</v>
      </c>
      <c r="B11" s="15" t="s">
        <v>291</v>
      </c>
      <c r="C11" s="15" t="s">
        <v>88</v>
      </c>
      <c r="D11" s="15" t="s">
        <v>801</v>
      </c>
      <c r="E11" s="15" t="n">
        <v>28.4868952034097</v>
      </c>
      <c r="F11" s="4"/>
      <c r="G11" s="4" t="n">
        <v>28.4868952034097</v>
      </c>
      <c r="H11" s="1" t="n">
        <f aca="false">ROUNDDOWN(G11,0)</f>
        <v>28</v>
      </c>
    </row>
    <row r="12" customFormat="false" ht="12.75" hidden="false" customHeight="true" outlineLevel="0" collapsed="false">
      <c r="A12" s="15" t="s">
        <v>657</v>
      </c>
      <c r="B12" s="15" t="s">
        <v>82</v>
      </c>
      <c r="C12" s="15" t="s">
        <v>33</v>
      </c>
      <c r="D12" s="15" t="s">
        <v>978</v>
      </c>
      <c r="E12" s="15" t="n">
        <v>27.3863398496662</v>
      </c>
      <c r="F12" s="4"/>
      <c r="G12" s="4" t="n">
        <v>27.3863398496662</v>
      </c>
      <c r="H12" s="1" t="n">
        <f aca="false">ROUNDDOWN(G12,0)</f>
        <v>27</v>
      </c>
    </row>
    <row r="13" customFormat="false" ht="12.75" hidden="false" customHeight="true" outlineLevel="0" collapsed="false">
      <c r="A13" s="15" t="s">
        <v>120</v>
      </c>
      <c r="B13" s="15" t="s">
        <v>840</v>
      </c>
      <c r="C13" s="15" t="s">
        <v>42</v>
      </c>
      <c r="D13" s="15" t="s">
        <v>978</v>
      </c>
      <c r="E13" s="15" t="n">
        <v>27.2233541607075</v>
      </c>
      <c r="F13" s="4"/>
      <c r="G13" s="4" t="n">
        <v>27.2233541607075</v>
      </c>
      <c r="H13" s="1" t="n">
        <f aca="false">ROUNDDOWN(G13,0)</f>
        <v>27</v>
      </c>
    </row>
    <row r="14" customFormat="false" ht="12.75" hidden="false" customHeight="true" outlineLevel="0" collapsed="false">
      <c r="A14" s="15" t="s">
        <v>196</v>
      </c>
      <c r="B14" s="15" t="s">
        <v>82</v>
      </c>
      <c r="C14" s="15" t="s">
        <v>72</v>
      </c>
      <c r="D14" s="15" t="s">
        <v>978</v>
      </c>
      <c r="E14" s="15" t="n">
        <v>27.3431868350753</v>
      </c>
      <c r="F14" s="4"/>
      <c r="G14" s="4" t="n">
        <v>27.3431868350753</v>
      </c>
      <c r="H14" s="1" t="n">
        <f aca="false">ROUNDDOWN(G14,0)</f>
        <v>27</v>
      </c>
    </row>
    <row r="15" customFormat="false" ht="12.75" hidden="true" customHeight="true" outlineLevel="0" collapsed="false">
      <c r="A15" s="15" t="s">
        <v>346</v>
      </c>
      <c r="B15" s="15" t="s">
        <v>827</v>
      </c>
      <c r="C15" s="15" t="s">
        <v>83</v>
      </c>
      <c r="D15" s="15" t="s">
        <v>803</v>
      </c>
      <c r="E15" s="15" t="n">
        <v>27.525057379115</v>
      </c>
      <c r="F15" s="4"/>
      <c r="G15" s="4" t="n">
        <v>27.525057379115</v>
      </c>
      <c r="H15" s="1" t="n">
        <f aca="false">ROUNDDOWN(G15,0)</f>
        <v>27</v>
      </c>
    </row>
    <row r="16" customFormat="false" ht="12.75" hidden="true" customHeight="true" outlineLevel="0" collapsed="false">
      <c r="A16" s="15" t="s">
        <v>830</v>
      </c>
      <c r="B16" s="15" t="s">
        <v>831</v>
      </c>
      <c r="C16" s="15" t="s">
        <v>91</v>
      </c>
      <c r="D16" s="15" t="s">
        <v>802</v>
      </c>
      <c r="E16" s="15" t="n">
        <v>27.1223227561571</v>
      </c>
      <c r="F16" s="4"/>
      <c r="G16" s="4" t="n">
        <v>27.1223227561571</v>
      </c>
      <c r="H16" s="1" t="n">
        <f aca="false">ROUNDDOWN(G16,0)</f>
        <v>27</v>
      </c>
    </row>
    <row r="17" customFormat="false" ht="12.75" hidden="true" customHeight="true" outlineLevel="0" collapsed="false">
      <c r="A17" s="15" t="s">
        <v>828</v>
      </c>
      <c r="B17" s="15" t="s">
        <v>144</v>
      </c>
      <c r="C17" s="15" t="s">
        <v>21</v>
      </c>
      <c r="D17" s="15" t="s">
        <v>801</v>
      </c>
      <c r="E17" s="15" t="n">
        <v>26.3630987611502</v>
      </c>
      <c r="F17" s="4"/>
      <c r="G17" s="4" t="n">
        <v>26.3630987611502</v>
      </c>
      <c r="H17" s="1" t="n">
        <f aca="false">ROUNDDOWN(G17,0)</f>
        <v>26</v>
      </c>
    </row>
    <row r="18" customFormat="false" ht="12.75" hidden="true" customHeight="true" outlineLevel="0" collapsed="false">
      <c r="A18" s="15" t="s">
        <v>310</v>
      </c>
      <c r="B18" s="15" t="s">
        <v>262</v>
      </c>
      <c r="C18" s="15" t="s">
        <v>33</v>
      </c>
      <c r="D18" s="15" t="s">
        <v>803</v>
      </c>
      <c r="E18" s="15" t="n">
        <v>26.3532504248981</v>
      </c>
      <c r="F18" s="4"/>
      <c r="G18" s="4" t="n">
        <v>26.3532504248981</v>
      </c>
      <c r="H18" s="1" t="n">
        <f aca="false">ROUNDDOWN(G18,0)</f>
        <v>26</v>
      </c>
    </row>
    <row r="19" customFormat="false" ht="12.75" hidden="true" customHeight="true" outlineLevel="0" collapsed="false">
      <c r="A19" s="15" t="s">
        <v>815</v>
      </c>
      <c r="B19" s="15" t="s">
        <v>816</v>
      </c>
      <c r="C19" s="15" t="s">
        <v>113</v>
      </c>
      <c r="D19" s="15" t="s">
        <v>803</v>
      </c>
      <c r="E19" s="15" t="n">
        <v>25.8884098361906</v>
      </c>
      <c r="F19" s="4"/>
      <c r="G19" s="4" t="n">
        <v>25.8884098361906</v>
      </c>
      <c r="H19" s="1" t="n">
        <f aca="false">ROUNDDOWN(G19,0)</f>
        <v>25</v>
      </c>
    </row>
    <row r="20" customFormat="false" ht="12.75" hidden="false" customHeight="true" outlineLevel="0" collapsed="false">
      <c r="A20" s="15" t="s">
        <v>833</v>
      </c>
      <c r="B20" s="15" t="s">
        <v>723</v>
      </c>
      <c r="C20" s="15" t="s">
        <v>60</v>
      </c>
      <c r="D20" s="15" t="s">
        <v>978</v>
      </c>
      <c r="E20" s="15" t="n">
        <v>25.4145772732509</v>
      </c>
      <c r="F20" s="4"/>
      <c r="G20" s="4" t="n">
        <v>25.4145772732509</v>
      </c>
      <c r="H20" s="1" t="n">
        <f aca="false">ROUNDDOWN(G20,0)</f>
        <v>25</v>
      </c>
    </row>
    <row r="21" customFormat="false" ht="12.75" hidden="false" customHeight="true" outlineLevel="0" collapsed="false">
      <c r="A21" s="15" t="s">
        <v>826</v>
      </c>
      <c r="B21" s="15" t="s">
        <v>153</v>
      </c>
      <c r="C21" s="15" t="s">
        <v>113</v>
      </c>
      <c r="D21" s="15" t="s">
        <v>978</v>
      </c>
      <c r="E21" s="15" t="n">
        <v>25.7701113304513</v>
      </c>
      <c r="F21" s="4"/>
      <c r="G21" s="4" t="n">
        <v>25.7701113304513</v>
      </c>
      <c r="H21" s="1" t="n">
        <f aca="false">ROUNDDOWN(G21,0)</f>
        <v>25</v>
      </c>
    </row>
    <row r="22" customFormat="false" ht="12.75" hidden="true" customHeight="true" outlineLevel="0" collapsed="false">
      <c r="A22" s="15" t="s">
        <v>845</v>
      </c>
      <c r="B22" s="15" t="s">
        <v>317</v>
      </c>
      <c r="C22" s="15" t="s">
        <v>60</v>
      </c>
      <c r="D22" s="15" t="s">
        <v>801</v>
      </c>
      <c r="E22" s="15" t="n">
        <v>25.8305259201961</v>
      </c>
      <c r="F22" s="4"/>
      <c r="G22" s="4" t="n">
        <v>25.8305259201961</v>
      </c>
      <c r="H22" s="1" t="n">
        <f aca="false">ROUNDDOWN(G22,0)</f>
        <v>25</v>
      </c>
    </row>
    <row r="23" customFormat="false" ht="12.75" hidden="false" customHeight="true" outlineLevel="0" collapsed="false">
      <c r="A23" s="15" t="s">
        <v>295</v>
      </c>
      <c r="B23" s="15" t="s">
        <v>837</v>
      </c>
      <c r="C23" s="15" t="s">
        <v>83</v>
      </c>
      <c r="D23" s="15" t="s">
        <v>978</v>
      </c>
      <c r="E23" s="15" t="n">
        <v>25.6171109195781</v>
      </c>
      <c r="F23" s="4"/>
      <c r="G23" s="4" t="n">
        <v>25.6171109195781</v>
      </c>
      <c r="H23" s="1" t="n">
        <f aca="false">ROUNDDOWN(G23,0)</f>
        <v>25</v>
      </c>
    </row>
    <row r="24" customFormat="false" ht="12.75" hidden="false" customHeight="true" outlineLevel="0" collapsed="false">
      <c r="A24" s="15" t="s">
        <v>556</v>
      </c>
      <c r="B24" s="15" t="s">
        <v>832</v>
      </c>
      <c r="C24" s="15" t="s">
        <v>36</v>
      </c>
      <c r="D24" s="15" t="s">
        <v>978</v>
      </c>
      <c r="E24" s="15" t="n">
        <v>25.7909841153534</v>
      </c>
      <c r="F24" s="4"/>
      <c r="G24" s="4" t="n">
        <v>25.7909841153534</v>
      </c>
      <c r="H24" s="1" t="n">
        <f aca="false">ROUNDDOWN(G24,0)</f>
        <v>25</v>
      </c>
    </row>
    <row r="25" customFormat="false" ht="12.75" hidden="false" customHeight="true" outlineLevel="0" collapsed="false">
      <c r="A25" s="15" t="s">
        <v>852</v>
      </c>
      <c r="B25" s="15" t="s">
        <v>125</v>
      </c>
      <c r="C25" s="15" t="s">
        <v>174</v>
      </c>
      <c r="D25" s="15" t="s">
        <v>978</v>
      </c>
      <c r="E25" s="15" t="n">
        <v>24.946911407364</v>
      </c>
      <c r="F25" s="4"/>
      <c r="G25" s="4" t="n">
        <v>24.946911407364</v>
      </c>
      <c r="H25" s="1" t="n">
        <f aca="false">ROUNDDOWN(G25,0)</f>
        <v>24</v>
      </c>
    </row>
    <row r="26" customFormat="false" ht="12.75" hidden="false" customHeight="true" outlineLevel="0" collapsed="false">
      <c r="A26" s="15" t="s">
        <v>834</v>
      </c>
      <c r="B26" s="15" t="s">
        <v>835</v>
      </c>
      <c r="C26" s="15" t="s">
        <v>93</v>
      </c>
      <c r="D26" s="15" t="s">
        <v>978</v>
      </c>
      <c r="E26" s="15" t="n">
        <v>24.1925636990751</v>
      </c>
      <c r="F26" s="4"/>
      <c r="G26" s="4" t="n">
        <v>24.1925636990751</v>
      </c>
      <c r="H26" s="1" t="n">
        <f aca="false">ROUNDDOWN(G26,0)</f>
        <v>24</v>
      </c>
    </row>
    <row r="27" customFormat="false" ht="12.75" hidden="true" customHeight="true" outlineLevel="0" collapsed="false">
      <c r="A27" s="15" t="s">
        <v>844</v>
      </c>
      <c r="B27" s="15" t="s">
        <v>284</v>
      </c>
      <c r="C27" s="15" t="s">
        <v>102</v>
      </c>
      <c r="D27" s="15" t="s">
        <v>822</v>
      </c>
      <c r="E27" s="15" t="n">
        <v>24.1491376659514</v>
      </c>
      <c r="F27" s="4"/>
      <c r="G27" s="4" t="n">
        <v>24.1491376659514</v>
      </c>
      <c r="H27" s="1" t="n">
        <f aca="false">ROUNDDOWN(G27,0)</f>
        <v>24</v>
      </c>
    </row>
    <row r="28" customFormat="false" ht="12.75" hidden="true" customHeight="true" outlineLevel="0" collapsed="false">
      <c r="A28" s="15" t="s">
        <v>847</v>
      </c>
      <c r="B28" s="15" t="s">
        <v>848</v>
      </c>
      <c r="C28" s="15" t="s">
        <v>60</v>
      </c>
      <c r="D28" s="15" t="s">
        <v>814</v>
      </c>
      <c r="E28" s="15" t="n">
        <v>24.0245563166296</v>
      </c>
      <c r="F28" s="4"/>
      <c r="G28" s="4" t="n">
        <v>24.0245563166296</v>
      </c>
      <c r="H28" s="1" t="n">
        <f aca="false">ROUNDDOWN(G28,0)</f>
        <v>24</v>
      </c>
    </row>
    <row r="29" customFormat="false" ht="12.75" hidden="true" customHeight="true" outlineLevel="0" collapsed="false">
      <c r="A29" s="15" t="s">
        <v>862</v>
      </c>
      <c r="B29" s="15" t="s">
        <v>82</v>
      </c>
      <c r="C29" s="15" t="s">
        <v>33</v>
      </c>
      <c r="D29" s="15" t="s">
        <v>801</v>
      </c>
      <c r="E29" s="15" t="n">
        <v>23.6570347069808</v>
      </c>
      <c r="F29" s="4"/>
      <c r="G29" s="4" t="n">
        <v>23.6570347069808</v>
      </c>
      <c r="H29" s="1" t="n">
        <f aca="false">ROUNDDOWN(G29,0)</f>
        <v>23</v>
      </c>
    </row>
    <row r="30" customFormat="false" ht="12.75" hidden="false" customHeight="true" outlineLevel="0" collapsed="false">
      <c r="A30" s="15" t="s">
        <v>708</v>
      </c>
      <c r="B30" s="15" t="s">
        <v>250</v>
      </c>
      <c r="C30" s="15" t="s">
        <v>39</v>
      </c>
      <c r="D30" s="15" t="s">
        <v>978</v>
      </c>
      <c r="E30" s="15" t="n">
        <v>23.1324882297457</v>
      </c>
      <c r="F30" s="4"/>
      <c r="G30" s="4" t="n">
        <v>23.1324882297457</v>
      </c>
      <c r="H30" s="1" t="n">
        <f aca="false">ROUNDDOWN(G30,0)</f>
        <v>23</v>
      </c>
    </row>
    <row r="31" customFormat="false" ht="12.75" hidden="true" customHeight="true" outlineLevel="0" collapsed="false">
      <c r="A31" s="15" t="s">
        <v>856</v>
      </c>
      <c r="B31" s="15" t="s">
        <v>125</v>
      </c>
      <c r="C31" s="15" t="s">
        <v>68</v>
      </c>
      <c r="D31" s="15" t="s">
        <v>801</v>
      </c>
      <c r="E31" s="15" t="n">
        <v>22.3574890570197</v>
      </c>
      <c r="F31" s="4"/>
      <c r="G31" s="4" t="n">
        <v>22.3574890570197</v>
      </c>
      <c r="H31" s="1" t="n">
        <f aca="false">ROUNDDOWN(G31,0)</f>
        <v>22</v>
      </c>
    </row>
    <row r="32" customFormat="false" ht="12.75" hidden="false" customHeight="true" outlineLevel="0" collapsed="false">
      <c r="A32" s="15" t="s">
        <v>838</v>
      </c>
      <c r="B32" s="15" t="s">
        <v>839</v>
      </c>
      <c r="C32" s="15" t="s">
        <v>30</v>
      </c>
      <c r="D32" s="15" t="s">
        <v>978</v>
      </c>
      <c r="E32" s="15" t="n">
        <v>22.0031802522915</v>
      </c>
      <c r="F32" s="4"/>
      <c r="G32" s="4" t="n">
        <v>22.0031802522915</v>
      </c>
      <c r="H32" s="1" t="n">
        <f aca="false">ROUNDDOWN(G32,0)</f>
        <v>22</v>
      </c>
    </row>
    <row r="33" customFormat="false" ht="12.75" hidden="true" customHeight="true" outlineLevel="0" collapsed="false">
      <c r="A33" s="15" t="s">
        <v>868</v>
      </c>
      <c r="B33" s="15" t="s">
        <v>869</v>
      </c>
      <c r="C33" s="15" t="s">
        <v>36</v>
      </c>
      <c r="D33" s="15" t="s">
        <v>803</v>
      </c>
      <c r="E33" s="15" t="n">
        <v>21.6066847624306</v>
      </c>
      <c r="F33" s="4"/>
      <c r="G33" s="4" t="n">
        <v>21.6066847624306</v>
      </c>
      <c r="H33" s="1" t="n">
        <f aca="false">ROUNDDOWN(G33,0)</f>
        <v>21</v>
      </c>
    </row>
    <row r="34" customFormat="false" ht="12.75" hidden="true" customHeight="true" outlineLevel="0" collapsed="false">
      <c r="A34" s="15" t="s">
        <v>255</v>
      </c>
      <c r="B34" s="15" t="s">
        <v>178</v>
      </c>
      <c r="C34" s="15" t="s">
        <v>33</v>
      </c>
      <c r="D34" s="15" t="s">
        <v>822</v>
      </c>
      <c r="E34" s="15" t="n">
        <v>21.0981601237885</v>
      </c>
      <c r="F34" s="4"/>
      <c r="G34" s="4" t="n">
        <v>21.0981601237885</v>
      </c>
      <c r="H34" s="1" t="n">
        <f aca="false">ROUNDDOWN(G34,0)</f>
        <v>21</v>
      </c>
    </row>
    <row r="35" customFormat="false" ht="12.75" hidden="true" customHeight="true" outlineLevel="0" collapsed="false">
      <c r="A35" s="15" t="s">
        <v>894</v>
      </c>
      <c r="B35" s="15" t="s">
        <v>895</v>
      </c>
      <c r="C35" s="15" t="s">
        <v>30</v>
      </c>
      <c r="D35" s="15" t="s">
        <v>801</v>
      </c>
      <c r="E35" s="15" t="n">
        <v>21.8755793892675</v>
      </c>
      <c r="F35" s="4"/>
      <c r="G35" s="4" t="n">
        <v>21.8755793892675</v>
      </c>
      <c r="H35" s="1" t="n">
        <f aca="false">ROUNDDOWN(G35,0)</f>
        <v>21</v>
      </c>
    </row>
    <row r="36" customFormat="false" ht="12.75" hidden="true" customHeight="true" outlineLevel="0" collapsed="false">
      <c r="A36" s="15" t="s">
        <v>589</v>
      </c>
      <c r="B36" s="15" t="s">
        <v>704</v>
      </c>
      <c r="C36" s="15" t="s">
        <v>36</v>
      </c>
      <c r="D36" s="15" t="s">
        <v>814</v>
      </c>
      <c r="E36" s="15" t="n">
        <v>21.9530498092517</v>
      </c>
      <c r="F36" s="4"/>
      <c r="G36" s="4" t="n">
        <v>21.9530498092517</v>
      </c>
      <c r="H36" s="1" t="n">
        <f aca="false">ROUNDDOWN(G36,0)</f>
        <v>21</v>
      </c>
    </row>
    <row r="37" customFormat="false" ht="12.75" hidden="false" customHeight="true" outlineLevel="0" collapsed="false">
      <c r="A37" s="15" t="s">
        <v>851</v>
      </c>
      <c r="B37" s="15" t="s">
        <v>59</v>
      </c>
      <c r="C37" s="15" t="s">
        <v>68</v>
      </c>
      <c r="D37" s="15" t="s">
        <v>978</v>
      </c>
      <c r="E37" s="15" t="n">
        <v>20.4189700248159</v>
      </c>
      <c r="F37" s="4"/>
      <c r="G37" s="4" t="n">
        <v>20.4189700248159</v>
      </c>
      <c r="H37" s="1" t="n">
        <f aca="false">ROUNDDOWN(G37,0)</f>
        <v>20</v>
      </c>
    </row>
    <row r="38" customFormat="false" ht="12.75" hidden="false" customHeight="true" outlineLevel="0" collapsed="false">
      <c r="A38" s="15" t="s">
        <v>878</v>
      </c>
      <c r="B38" s="15" t="s">
        <v>162</v>
      </c>
      <c r="C38" s="15" t="s">
        <v>154</v>
      </c>
      <c r="D38" s="15" t="s">
        <v>978</v>
      </c>
      <c r="E38" s="15" t="n">
        <v>20.1475107392495</v>
      </c>
      <c r="F38" s="4"/>
      <c r="G38" s="4" t="n">
        <v>20.1475107392495</v>
      </c>
      <c r="H38" s="1" t="n">
        <f aca="false">ROUNDDOWN(G38,0)</f>
        <v>20</v>
      </c>
    </row>
    <row r="39" customFormat="false" ht="12.75" hidden="false" customHeight="true" outlineLevel="0" collapsed="false">
      <c r="A39" s="15" t="s">
        <v>857</v>
      </c>
      <c r="B39" s="15" t="s">
        <v>858</v>
      </c>
      <c r="C39" s="15" t="s">
        <v>168</v>
      </c>
      <c r="D39" s="15" t="s">
        <v>978</v>
      </c>
      <c r="E39" s="15" t="n">
        <v>20.5384380591001</v>
      </c>
      <c r="F39" s="4"/>
      <c r="G39" s="4" t="n">
        <v>20.5384380591001</v>
      </c>
      <c r="H39" s="1" t="n">
        <f aca="false">ROUNDDOWN(G39,0)</f>
        <v>20</v>
      </c>
    </row>
    <row r="40" customFormat="false" ht="12.75" hidden="false" customHeight="true" outlineLevel="0" collapsed="false">
      <c r="A40" s="15" t="s">
        <v>842</v>
      </c>
      <c r="B40" s="15" t="s">
        <v>843</v>
      </c>
      <c r="C40" s="15" t="s">
        <v>68</v>
      </c>
      <c r="D40" s="15" t="s">
        <v>978</v>
      </c>
      <c r="E40" s="15" t="n">
        <v>20.1220927406245</v>
      </c>
      <c r="F40" s="4"/>
      <c r="G40" s="4" t="n">
        <v>20.1220927406245</v>
      </c>
      <c r="H40" s="1" t="n">
        <f aca="false">ROUNDDOWN(G40,0)</f>
        <v>20</v>
      </c>
    </row>
    <row r="41" customFormat="false" ht="12.75" hidden="true" customHeight="true" outlineLevel="0" collapsed="false">
      <c r="A41" s="15" t="s">
        <v>855</v>
      </c>
      <c r="B41" s="15" t="s">
        <v>121</v>
      </c>
      <c r="C41" s="15" t="s">
        <v>113</v>
      </c>
      <c r="D41" s="15" t="s">
        <v>801</v>
      </c>
      <c r="E41" s="15" t="n">
        <v>20.424991428717</v>
      </c>
      <c r="F41" s="4"/>
      <c r="G41" s="4" t="n">
        <v>20.424991428717</v>
      </c>
      <c r="H41" s="1" t="n">
        <f aca="false">ROUNDDOWN(G41,0)</f>
        <v>20</v>
      </c>
    </row>
    <row r="42" customFormat="false" ht="12.75" hidden="true" customHeight="true" outlineLevel="0" collapsed="false">
      <c r="A42" s="15" t="s">
        <v>836</v>
      </c>
      <c r="B42" s="15" t="s">
        <v>130</v>
      </c>
      <c r="C42" s="15" t="s">
        <v>68</v>
      </c>
      <c r="D42" s="15" t="s">
        <v>822</v>
      </c>
      <c r="E42" s="15" t="n">
        <v>20.7939703758014</v>
      </c>
      <c r="F42" s="4"/>
      <c r="G42" s="4" t="n">
        <v>20.7939703758014</v>
      </c>
      <c r="H42" s="1" t="n">
        <f aca="false">ROUNDDOWN(G42,0)</f>
        <v>20</v>
      </c>
    </row>
    <row r="43" customFormat="false" ht="12.75" hidden="true" customHeight="true" outlineLevel="0" collapsed="false">
      <c r="A43" s="15" t="s">
        <v>120</v>
      </c>
      <c r="B43" s="15" t="s">
        <v>890</v>
      </c>
      <c r="C43" s="15" t="s">
        <v>42</v>
      </c>
      <c r="D43" s="15" t="s">
        <v>803</v>
      </c>
      <c r="E43" s="15" t="n">
        <v>20.8795479671967</v>
      </c>
      <c r="F43" s="4"/>
      <c r="G43" s="4" t="n">
        <v>20.8795479671967</v>
      </c>
      <c r="H43" s="1" t="n">
        <f aca="false">ROUNDDOWN(G43,0)</f>
        <v>20</v>
      </c>
    </row>
    <row r="44" customFormat="false" ht="12.75" hidden="true" customHeight="true" outlineLevel="0" collapsed="false">
      <c r="A44" s="15" t="s">
        <v>204</v>
      </c>
      <c r="B44" s="15" t="s">
        <v>496</v>
      </c>
      <c r="C44" s="15" t="s">
        <v>93</v>
      </c>
      <c r="D44" s="15" t="s">
        <v>854</v>
      </c>
      <c r="E44" s="15" t="n">
        <v>20.6526226864812</v>
      </c>
      <c r="F44" s="4"/>
      <c r="G44" s="4" t="n">
        <v>20.6526226864812</v>
      </c>
      <c r="H44" s="1" t="n">
        <f aca="false">ROUNDDOWN(G44,0)</f>
        <v>20</v>
      </c>
    </row>
    <row r="45" customFormat="false" ht="12.75" hidden="true" customHeight="true" outlineLevel="0" collapsed="false">
      <c r="A45" s="15" t="s">
        <v>893</v>
      </c>
      <c r="B45" s="15" t="s">
        <v>112</v>
      </c>
      <c r="C45" s="15" t="s">
        <v>42</v>
      </c>
      <c r="D45" s="15" t="s">
        <v>854</v>
      </c>
      <c r="E45" s="15" t="n">
        <v>20.4768112510743</v>
      </c>
      <c r="F45" s="4"/>
      <c r="G45" s="4" t="n">
        <v>20.4768112510743</v>
      </c>
      <c r="H45" s="1" t="n">
        <f aca="false">ROUNDDOWN(G45,0)</f>
        <v>20</v>
      </c>
    </row>
    <row r="46" customFormat="false" ht="12.75" hidden="true" customHeight="true" outlineLevel="0" collapsed="false">
      <c r="A46" s="15" t="s">
        <v>821</v>
      </c>
      <c r="B46" s="15" t="s">
        <v>323</v>
      </c>
      <c r="C46" s="15" t="s">
        <v>91</v>
      </c>
      <c r="D46" s="15" t="s">
        <v>822</v>
      </c>
      <c r="E46" s="15" t="n">
        <v>20.899990108673</v>
      </c>
      <c r="F46" s="4"/>
      <c r="G46" s="4" t="n">
        <v>20.899990108673</v>
      </c>
      <c r="H46" s="1" t="n">
        <f aca="false">ROUNDDOWN(G46,0)</f>
        <v>20</v>
      </c>
    </row>
    <row r="47" customFormat="false" ht="12.75" hidden="false" customHeight="true" outlineLevel="0" collapsed="false">
      <c r="A47" s="15" t="s">
        <v>880</v>
      </c>
      <c r="B47" s="15" t="s">
        <v>751</v>
      </c>
      <c r="C47" s="15" t="s">
        <v>65</v>
      </c>
      <c r="D47" s="15" t="s">
        <v>978</v>
      </c>
      <c r="E47" s="15" t="n">
        <v>20.7656517516582</v>
      </c>
      <c r="F47" s="4"/>
      <c r="G47" s="4" t="n">
        <v>20.7656517516582</v>
      </c>
      <c r="H47" s="1" t="n">
        <f aca="false">ROUNDDOWN(G47,0)</f>
        <v>20</v>
      </c>
    </row>
    <row r="48" customFormat="false" ht="12.75" hidden="true" customHeight="true" outlineLevel="0" collapsed="false">
      <c r="A48" s="15" t="s">
        <v>141</v>
      </c>
      <c r="B48" s="15" t="s">
        <v>423</v>
      </c>
      <c r="C48" s="15" t="s">
        <v>88</v>
      </c>
      <c r="D48" s="15" t="s">
        <v>822</v>
      </c>
      <c r="E48" s="15" t="n">
        <v>20.8672218579219</v>
      </c>
      <c r="F48" s="4"/>
      <c r="G48" s="4" t="n">
        <v>20.8672218579219</v>
      </c>
      <c r="H48" s="1" t="n">
        <f aca="false">ROUNDDOWN(G48,0)</f>
        <v>20</v>
      </c>
    </row>
    <row r="49" customFormat="false" ht="12.75" hidden="true" customHeight="true" outlineLevel="0" collapsed="false">
      <c r="A49" s="15" t="s">
        <v>879</v>
      </c>
      <c r="B49" s="15" t="s">
        <v>34</v>
      </c>
      <c r="C49" s="15" t="s">
        <v>78</v>
      </c>
      <c r="D49" s="15" t="s">
        <v>803</v>
      </c>
      <c r="E49" s="15" t="n">
        <v>20.0417610085068</v>
      </c>
      <c r="F49" s="4"/>
      <c r="G49" s="4" t="n">
        <v>20.0417610085068</v>
      </c>
      <c r="H49" s="1" t="n">
        <f aca="false">ROUNDDOWN(G49,0)</f>
        <v>20</v>
      </c>
    </row>
    <row r="50" customFormat="false" ht="12.75" hidden="false" customHeight="true" outlineLevel="0" collapsed="false">
      <c r="A50" s="15" t="s">
        <v>902</v>
      </c>
      <c r="B50" s="15" t="s">
        <v>325</v>
      </c>
      <c r="C50" s="15" t="s">
        <v>91</v>
      </c>
      <c r="D50" s="15" t="s">
        <v>978</v>
      </c>
      <c r="E50" s="15" t="n">
        <v>19.1207466272672</v>
      </c>
      <c r="F50" s="4"/>
      <c r="G50" s="4" t="n">
        <v>19.1207466272672</v>
      </c>
      <c r="H50" s="1" t="n">
        <f aca="false">ROUNDDOWN(G50,0)</f>
        <v>19</v>
      </c>
    </row>
    <row r="51" customFormat="false" ht="12.75" hidden="true" customHeight="true" outlineLevel="0" collapsed="false">
      <c r="A51" s="15" t="s">
        <v>884</v>
      </c>
      <c r="B51" s="15" t="s">
        <v>27</v>
      </c>
      <c r="C51" s="15" t="s">
        <v>60</v>
      </c>
      <c r="D51" s="15" t="s">
        <v>803</v>
      </c>
      <c r="E51" s="15" t="n">
        <v>19.2842026991589</v>
      </c>
      <c r="F51" s="4"/>
      <c r="G51" s="4" t="n">
        <v>19.2842026991589</v>
      </c>
      <c r="H51" s="1" t="n">
        <f aca="false">ROUNDDOWN(G51,0)</f>
        <v>19</v>
      </c>
    </row>
    <row r="52" customFormat="false" ht="12.75" hidden="false" customHeight="true" outlineLevel="0" collapsed="false">
      <c r="A52" s="15" t="s">
        <v>882</v>
      </c>
      <c r="B52" s="15" t="s">
        <v>883</v>
      </c>
      <c r="C52" s="15" t="s">
        <v>48</v>
      </c>
      <c r="D52" s="15" t="s">
        <v>978</v>
      </c>
      <c r="E52" s="15" t="n">
        <v>19.1098758520614</v>
      </c>
      <c r="F52" s="4"/>
      <c r="G52" s="4" t="n">
        <v>19.1098758520614</v>
      </c>
      <c r="H52" s="1" t="n">
        <f aca="false">ROUNDDOWN(G52,0)</f>
        <v>19</v>
      </c>
    </row>
    <row r="53" customFormat="false" ht="12.75" hidden="true" customHeight="true" outlineLevel="0" collapsed="false">
      <c r="A53" s="15" t="s">
        <v>907</v>
      </c>
      <c r="B53" s="15" t="s">
        <v>908</v>
      </c>
      <c r="C53" s="15" t="s">
        <v>62</v>
      </c>
      <c r="D53" s="15" t="s">
        <v>801</v>
      </c>
      <c r="E53" s="15" t="n">
        <v>19.8657330659804</v>
      </c>
      <c r="F53" s="4"/>
      <c r="G53" s="4" t="n">
        <v>19.8657330659804</v>
      </c>
      <c r="H53" s="1" t="n">
        <f aca="false">ROUNDDOWN(G53,0)</f>
        <v>19</v>
      </c>
    </row>
    <row r="54" customFormat="false" ht="12.75" hidden="true" customHeight="true" outlineLevel="0" collapsed="false">
      <c r="A54" s="15" t="s">
        <v>155</v>
      </c>
      <c r="B54" s="15" t="s">
        <v>897</v>
      </c>
      <c r="C54" s="15" t="s">
        <v>57</v>
      </c>
      <c r="D54" s="15" t="s">
        <v>801</v>
      </c>
      <c r="E54" s="15" t="n">
        <v>19.8643021021518</v>
      </c>
      <c r="F54" s="4"/>
      <c r="G54" s="4" t="n">
        <v>19.8643021021518</v>
      </c>
      <c r="H54" s="1" t="n">
        <f aca="false">ROUNDDOWN(G54,0)</f>
        <v>19</v>
      </c>
    </row>
    <row r="55" customFormat="false" ht="12.75" hidden="true" customHeight="true" outlineLevel="0" collapsed="false">
      <c r="A55" s="15" t="s">
        <v>865</v>
      </c>
      <c r="B55" s="15" t="s">
        <v>82</v>
      </c>
      <c r="C55" s="15" t="s">
        <v>96</v>
      </c>
      <c r="D55" s="15" t="s">
        <v>822</v>
      </c>
      <c r="E55" s="15" t="n">
        <v>19.5718662846013</v>
      </c>
      <c r="F55" s="4"/>
      <c r="G55" s="4" t="n">
        <v>19.5718662846013</v>
      </c>
      <c r="H55" s="1" t="n">
        <f aca="false">ROUNDDOWN(G55,0)</f>
        <v>19</v>
      </c>
    </row>
    <row r="56" customFormat="false" ht="12.75" hidden="true" customHeight="true" outlineLevel="0" collapsed="false">
      <c r="A56" s="15" t="s">
        <v>196</v>
      </c>
      <c r="B56" s="15" t="s">
        <v>1143</v>
      </c>
      <c r="C56" s="15" t="s">
        <v>83</v>
      </c>
      <c r="D56" s="15" t="s">
        <v>801</v>
      </c>
      <c r="E56" s="15" t="n">
        <v>19.6029963802658</v>
      </c>
      <c r="F56" s="4"/>
      <c r="G56" s="4" t="n">
        <v>19.6029963802658</v>
      </c>
      <c r="H56" s="1" t="n">
        <f aca="false">ROUNDDOWN(G56,0)</f>
        <v>19</v>
      </c>
    </row>
    <row r="57" customFormat="false" ht="12.75" hidden="true" customHeight="true" outlineLevel="0" collapsed="false">
      <c r="A57" s="15" t="s">
        <v>853</v>
      </c>
      <c r="B57" s="15" t="s">
        <v>27</v>
      </c>
      <c r="C57" s="15" t="s">
        <v>21</v>
      </c>
      <c r="D57" s="15" t="s">
        <v>854</v>
      </c>
      <c r="E57" s="15" t="n">
        <v>19.7319218856939</v>
      </c>
      <c r="F57" s="4"/>
      <c r="G57" s="4" t="n">
        <v>19.7319218856939</v>
      </c>
      <c r="H57" s="1" t="n">
        <f aca="false">ROUNDDOWN(G57,0)</f>
        <v>19</v>
      </c>
    </row>
    <row r="58" customFormat="false" ht="12.75" hidden="false" customHeight="true" outlineLevel="0" collapsed="false">
      <c r="A58" s="15" t="s">
        <v>876</v>
      </c>
      <c r="B58" s="15" t="s">
        <v>877</v>
      </c>
      <c r="C58" s="15" t="s">
        <v>96</v>
      </c>
      <c r="D58" s="15" t="s">
        <v>978</v>
      </c>
      <c r="E58" s="15" t="n">
        <v>19.4303503137986</v>
      </c>
      <c r="F58" s="4"/>
      <c r="G58" s="4" t="n">
        <v>19.4303503137986</v>
      </c>
      <c r="H58" s="1" t="n">
        <f aca="false">ROUNDDOWN(G58,0)</f>
        <v>19</v>
      </c>
    </row>
    <row r="59" customFormat="false" ht="12.75" hidden="true" customHeight="true" outlineLevel="0" collapsed="false">
      <c r="A59" s="15" t="s">
        <v>873</v>
      </c>
      <c r="B59" s="15" t="s">
        <v>874</v>
      </c>
      <c r="C59" s="15" t="s">
        <v>36</v>
      </c>
      <c r="D59" s="15" t="s">
        <v>801</v>
      </c>
      <c r="E59" s="15" t="n">
        <v>19.4928245150841</v>
      </c>
      <c r="F59" s="4"/>
      <c r="G59" s="4" t="n">
        <v>19.4928245150841</v>
      </c>
      <c r="H59" s="1" t="n">
        <f aca="false">ROUNDDOWN(G59,0)</f>
        <v>19</v>
      </c>
    </row>
    <row r="60" customFormat="false" ht="12.75" hidden="true" customHeight="true" outlineLevel="0" collapsed="false">
      <c r="A60" s="15" t="s">
        <v>864</v>
      </c>
      <c r="B60" s="15" t="s">
        <v>138</v>
      </c>
      <c r="C60" s="15" t="s">
        <v>45</v>
      </c>
      <c r="D60" s="15" t="s">
        <v>803</v>
      </c>
      <c r="E60" s="15" t="n">
        <v>19.6035632765053</v>
      </c>
      <c r="F60" s="4"/>
      <c r="G60" s="4" t="n">
        <v>19.6035632765053</v>
      </c>
      <c r="H60" s="1" t="n">
        <f aca="false">ROUNDDOWN(G60,0)</f>
        <v>19</v>
      </c>
    </row>
    <row r="61" customFormat="false" ht="12.75" hidden="false" customHeight="true" outlineLevel="0" collapsed="false">
      <c r="A61" s="15" t="s">
        <v>914</v>
      </c>
      <c r="B61" s="15" t="s">
        <v>207</v>
      </c>
      <c r="C61" s="15" t="s">
        <v>42</v>
      </c>
      <c r="D61" s="15" t="s">
        <v>978</v>
      </c>
      <c r="E61" s="15" t="n">
        <v>18.0251273928992</v>
      </c>
      <c r="F61" s="4"/>
      <c r="G61" s="4" t="n">
        <v>18.0251273928992</v>
      </c>
      <c r="H61" s="1" t="n">
        <f aca="false">ROUNDDOWN(G61,0)</f>
        <v>18</v>
      </c>
    </row>
    <row r="62" customFormat="false" ht="12.75" hidden="true" customHeight="true" outlineLevel="0" collapsed="false">
      <c r="A62" s="15" t="s">
        <v>909</v>
      </c>
      <c r="B62" s="15" t="s">
        <v>469</v>
      </c>
      <c r="C62" s="15" t="s">
        <v>62</v>
      </c>
      <c r="D62" s="15" t="s">
        <v>822</v>
      </c>
      <c r="E62" s="15" t="n">
        <v>18.9647040362287</v>
      </c>
      <c r="F62" s="4"/>
      <c r="G62" s="4" t="n">
        <v>18.9647040362287</v>
      </c>
      <c r="H62" s="1" t="n">
        <f aca="false">ROUNDDOWN(G62,0)</f>
        <v>18</v>
      </c>
    </row>
    <row r="63" customFormat="false" ht="12.75" hidden="false" customHeight="true" outlineLevel="0" collapsed="false">
      <c r="A63" s="15" t="s">
        <v>888</v>
      </c>
      <c r="B63" s="15" t="s">
        <v>889</v>
      </c>
      <c r="C63" s="15" t="s">
        <v>21</v>
      </c>
      <c r="D63" s="15" t="s">
        <v>978</v>
      </c>
      <c r="E63" s="15" t="n">
        <v>18.8119871922728</v>
      </c>
      <c r="F63" s="4"/>
      <c r="G63" s="4" t="n">
        <v>18.8119871922728</v>
      </c>
      <c r="H63" s="1" t="n">
        <f aca="false">ROUNDDOWN(G63,0)</f>
        <v>18</v>
      </c>
    </row>
    <row r="64" customFormat="false" ht="12.75" hidden="true" customHeight="true" outlineLevel="0" collapsed="false">
      <c r="A64" s="15" t="s">
        <v>901</v>
      </c>
      <c r="B64" s="15" t="s">
        <v>250</v>
      </c>
      <c r="C64" s="15" t="s">
        <v>174</v>
      </c>
      <c r="D64" s="15" t="s">
        <v>801</v>
      </c>
      <c r="E64" s="15" t="n">
        <v>18.6143013613097</v>
      </c>
      <c r="F64" s="4"/>
      <c r="G64" s="4" t="n">
        <v>18.6143013613097</v>
      </c>
      <c r="H64" s="1" t="n">
        <f aca="false">ROUNDDOWN(G64,0)</f>
        <v>18</v>
      </c>
    </row>
    <row r="65" customFormat="false" ht="12.75" hidden="false" customHeight="true" outlineLevel="0" collapsed="false">
      <c r="A65" s="15" t="s">
        <v>1109</v>
      </c>
      <c r="B65" s="15" t="s">
        <v>1110</v>
      </c>
      <c r="C65" s="15" t="s">
        <v>68</v>
      </c>
      <c r="D65" s="15" t="s">
        <v>978</v>
      </c>
      <c r="E65" s="15" t="n">
        <v>18.0105740989226</v>
      </c>
      <c r="F65" s="4"/>
      <c r="G65" s="4" t="n">
        <v>18.0105740989226</v>
      </c>
      <c r="H65" s="1" t="n">
        <f aca="false">ROUNDDOWN(G65,0)</f>
        <v>18</v>
      </c>
    </row>
    <row r="66" customFormat="false" ht="12.75" hidden="false" customHeight="true" outlineLevel="0" collapsed="false">
      <c r="A66" s="15" t="s">
        <v>1165</v>
      </c>
      <c r="B66" s="15" t="s">
        <v>485</v>
      </c>
      <c r="C66" s="15" t="s">
        <v>96</v>
      </c>
      <c r="D66" s="15" t="s">
        <v>978</v>
      </c>
      <c r="E66" s="15" t="n">
        <v>18.472086879436</v>
      </c>
      <c r="F66" s="4"/>
      <c r="G66" s="4" t="n">
        <v>18.472086879436</v>
      </c>
      <c r="H66" s="1" t="n">
        <f aca="false">ROUNDDOWN(G66,0)</f>
        <v>18</v>
      </c>
    </row>
    <row r="67" customFormat="false" ht="12.75" hidden="false" customHeight="true" outlineLevel="0" collapsed="false">
      <c r="A67" s="15" t="s">
        <v>849</v>
      </c>
      <c r="B67" s="15" t="s">
        <v>850</v>
      </c>
      <c r="C67" s="15" t="s">
        <v>30</v>
      </c>
      <c r="D67" s="15" t="s">
        <v>978</v>
      </c>
      <c r="E67" s="15" t="n">
        <v>18.0701052551131</v>
      </c>
      <c r="F67" s="4"/>
      <c r="G67" s="4" t="n">
        <v>18.0701052551131</v>
      </c>
      <c r="H67" s="1" t="n">
        <f aca="false">ROUNDDOWN(G67,0)</f>
        <v>18</v>
      </c>
    </row>
    <row r="68" customFormat="false" ht="12.75" hidden="true" customHeight="true" outlineLevel="0" collapsed="false">
      <c r="A68" s="15" t="s">
        <v>926</v>
      </c>
      <c r="B68" s="15" t="s">
        <v>77</v>
      </c>
      <c r="C68" s="15" t="s">
        <v>51</v>
      </c>
      <c r="D68" s="15" t="s">
        <v>803</v>
      </c>
      <c r="E68" s="15" t="n">
        <v>18.1165056373629</v>
      </c>
      <c r="F68" s="4"/>
      <c r="G68" s="4" t="n">
        <v>18.1165056373629</v>
      </c>
      <c r="H68" s="1" t="n">
        <f aca="false">ROUNDDOWN(G68,0)</f>
        <v>18</v>
      </c>
    </row>
    <row r="69" customFormat="false" ht="12.75" hidden="true" customHeight="true" outlineLevel="0" collapsed="false">
      <c r="A69" s="15" t="s">
        <v>896</v>
      </c>
      <c r="B69" s="15" t="s">
        <v>897</v>
      </c>
      <c r="C69" s="15" t="s">
        <v>30</v>
      </c>
      <c r="D69" s="15" t="s">
        <v>803</v>
      </c>
      <c r="E69" s="15" t="n">
        <v>17.5585715104442</v>
      </c>
      <c r="F69" s="4"/>
      <c r="G69" s="4" t="n">
        <v>17.5585715104442</v>
      </c>
      <c r="H69" s="1" t="n">
        <f aca="false">ROUNDDOWN(G69,0)</f>
        <v>17</v>
      </c>
    </row>
    <row r="70" customFormat="false" ht="12.75" hidden="true" customHeight="true" outlineLevel="0" collapsed="false">
      <c r="A70" s="15" t="s">
        <v>916</v>
      </c>
      <c r="B70" s="15" t="s">
        <v>528</v>
      </c>
      <c r="C70" s="15" t="s">
        <v>68</v>
      </c>
      <c r="D70" s="15" t="s">
        <v>802</v>
      </c>
      <c r="E70" s="15" t="n">
        <v>17.7986828060851</v>
      </c>
      <c r="F70" s="4"/>
      <c r="G70" s="4" t="n">
        <v>17.7986828060851</v>
      </c>
      <c r="H70" s="1" t="n">
        <f aca="false">ROUNDDOWN(G70,0)</f>
        <v>17</v>
      </c>
    </row>
    <row r="71" customFormat="false" ht="12.75" hidden="true" customHeight="true" outlineLevel="0" collapsed="false">
      <c r="A71" s="15" t="s">
        <v>930</v>
      </c>
      <c r="B71" s="15" t="s">
        <v>337</v>
      </c>
      <c r="C71" s="15" t="s">
        <v>65</v>
      </c>
      <c r="D71" s="15" t="s">
        <v>803</v>
      </c>
      <c r="E71" s="15" t="n">
        <v>17.5433781758981</v>
      </c>
      <c r="F71" s="4"/>
      <c r="G71" s="4" t="n">
        <v>17.5433781758981</v>
      </c>
      <c r="H71" s="1" t="n">
        <f aca="false">ROUNDDOWN(G71,0)</f>
        <v>17</v>
      </c>
    </row>
    <row r="72" customFormat="false" ht="12.75" hidden="false" customHeight="true" outlineLevel="0" collapsed="false">
      <c r="A72" s="15" t="s">
        <v>867</v>
      </c>
      <c r="B72" s="15" t="s">
        <v>423</v>
      </c>
      <c r="C72" s="15" t="s">
        <v>21</v>
      </c>
      <c r="D72" s="15" t="s">
        <v>978</v>
      </c>
      <c r="E72" s="15" t="n">
        <v>17.5663681344219</v>
      </c>
      <c r="F72" s="4"/>
      <c r="G72" s="4" t="n">
        <v>17.5663681344219</v>
      </c>
      <c r="H72" s="1" t="n">
        <f aca="false">ROUNDDOWN(G72,0)</f>
        <v>17</v>
      </c>
    </row>
    <row r="73" customFormat="false" ht="12.75" hidden="true" customHeight="true" outlineLevel="0" collapsed="false">
      <c r="A73" s="15" t="s">
        <v>870</v>
      </c>
      <c r="B73" s="15" t="s">
        <v>101</v>
      </c>
      <c r="C73" s="15" t="s">
        <v>154</v>
      </c>
      <c r="D73" s="15" t="s">
        <v>802</v>
      </c>
      <c r="E73" s="15" t="n">
        <v>17.0173902261075</v>
      </c>
      <c r="F73" s="4"/>
      <c r="G73" s="4" t="n">
        <v>17.0173902261075</v>
      </c>
      <c r="H73" s="1" t="n">
        <f aca="false">ROUNDDOWN(G73,0)</f>
        <v>17</v>
      </c>
    </row>
    <row r="74" customFormat="false" ht="12.75" hidden="true" customHeight="true" outlineLevel="0" collapsed="false">
      <c r="A74" s="15" t="s">
        <v>871</v>
      </c>
      <c r="B74" s="15" t="s">
        <v>872</v>
      </c>
      <c r="C74" s="15" t="s">
        <v>54</v>
      </c>
      <c r="D74" s="15" t="s">
        <v>801</v>
      </c>
      <c r="E74" s="15" t="n">
        <v>17.8960969736844</v>
      </c>
      <c r="F74" s="4"/>
      <c r="G74" s="4" t="n">
        <v>17.8960969736844</v>
      </c>
      <c r="H74" s="1" t="n">
        <f aca="false">ROUNDDOWN(G74,0)</f>
        <v>17</v>
      </c>
    </row>
    <row r="75" customFormat="false" ht="12.75" hidden="false" customHeight="true" outlineLevel="0" collapsed="false">
      <c r="A75" s="15" t="s">
        <v>859</v>
      </c>
      <c r="B75" s="15" t="s">
        <v>112</v>
      </c>
      <c r="C75" s="15" t="s">
        <v>57</v>
      </c>
      <c r="D75" s="15" t="s">
        <v>978</v>
      </c>
      <c r="E75" s="15" t="n">
        <v>17.4169547847898</v>
      </c>
      <c r="F75" s="4"/>
      <c r="G75" s="4" t="n">
        <v>17.4169547847898</v>
      </c>
      <c r="H75" s="1" t="n">
        <f aca="false">ROUNDDOWN(G75,0)</f>
        <v>17</v>
      </c>
    </row>
    <row r="76" customFormat="false" ht="12.75" hidden="true" customHeight="true" outlineLevel="0" collapsed="false">
      <c r="A76" s="15" t="s">
        <v>99</v>
      </c>
      <c r="B76" s="15" t="s">
        <v>751</v>
      </c>
      <c r="C76" s="15" t="s">
        <v>78</v>
      </c>
      <c r="D76" s="15" t="s">
        <v>801</v>
      </c>
      <c r="E76" s="15" t="n">
        <v>17.8125868172463</v>
      </c>
      <c r="F76" s="4"/>
      <c r="G76" s="4" t="n">
        <v>17.8125868172463</v>
      </c>
      <c r="H76" s="1" t="n">
        <f aca="false">ROUNDDOWN(G76,0)</f>
        <v>17</v>
      </c>
    </row>
    <row r="77" customFormat="false" ht="12.75" hidden="false" customHeight="true" outlineLevel="0" collapsed="false">
      <c r="A77" s="15" t="s">
        <v>944</v>
      </c>
      <c r="B77" s="15" t="s">
        <v>151</v>
      </c>
      <c r="C77" s="15" t="s">
        <v>171</v>
      </c>
      <c r="D77" s="15" t="s">
        <v>978</v>
      </c>
      <c r="E77" s="15" t="n">
        <v>17.562929345981</v>
      </c>
      <c r="F77" s="4"/>
      <c r="G77" s="4" t="n">
        <v>17.562929345981</v>
      </c>
      <c r="H77" s="1" t="n">
        <f aca="false">ROUNDDOWN(G77,0)</f>
        <v>17</v>
      </c>
    </row>
    <row r="78" customFormat="false" ht="12.75" hidden="false" customHeight="true" outlineLevel="0" collapsed="false">
      <c r="A78" s="15" t="s">
        <v>949</v>
      </c>
      <c r="B78" s="15" t="s">
        <v>950</v>
      </c>
      <c r="C78" s="15" t="s">
        <v>33</v>
      </c>
      <c r="D78" s="15" t="s">
        <v>978</v>
      </c>
      <c r="E78" s="15" t="n">
        <v>16.6579633748827</v>
      </c>
      <c r="F78" s="4"/>
      <c r="G78" s="4" t="n">
        <v>16.6579633748827</v>
      </c>
      <c r="H78" s="1" t="n">
        <f aca="false">ROUNDDOWN(G78,0)</f>
        <v>16</v>
      </c>
    </row>
    <row r="79" customFormat="false" ht="12.75" hidden="true" customHeight="true" outlineLevel="0" collapsed="false">
      <c r="A79" s="15" t="s">
        <v>971</v>
      </c>
      <c r="B79" s="15" t="s">
        <v>972</v>
      </c>
      <c r="C79" s="15" t="s">
        <v>72</v>
      </c>
      <c r="D79" s="15" t="s">
        <v>803</v>
      </c>
      <c r="E79" s="15" t="n">
        <v>16.8157501405275</v>
      </c>
      <c r="F79" s="4"/>
      <c r="G79" s="4" t="n">
        <v>16.8157501405275</v>
      </c>
      <c r="H79" s="1" t="n">
        <f aca="false">ROUNDDOWN(G79,0)</f>
        <v>16</v>
      </c>
    </row>
    <row r="80" customFormat="false" ht="12.75" hidden="true" customHeight="true" outlineLevel="0" collapsed="false">
      <c r="A80" s="15" t="s">
        <v>861</v>
      </c>
      <c r="B80" s="15" t="s">
        <v>296</v>
      </c>
      <c r="C80" s="15" t="s">
        <v>54</v>
      </c>
      <c r="D80" s="15" t="s">
        <v>822</v>
      </c>
      <c r="E80" s="15" t="n">
        <v>16.6290131639011</v>
      </c>
      <c r="F80" s="4"/>
      <c r="G80" s="4" t="n">
        <v>16.6290131639011</v>
      </c>
      <c r="H80" s="1" t="n">
        <f aca="false">ROUNDDOWN(G80,0)</f>
        <v>16</v>
      </c>
    </row>
    <row r="81" customFormat="false" ht="12.75" hidden="true" customHeight="true" outlineLevel="0" collapsed="false">
      <c r="A81" s="15" t="s">
        <v>640</v>
      </c>
      <c r="B81" s="15" t="s">
        <v>931</v>
      </c>
      <c r="C81" s="15" t="s">
        <v>51</v>
      </c>
      <c r="D81" s="15" t="s">
        <v>801</v>
      </c>
      <c r="E81" s="15" t="n">
        <v>16.9218684823313</v>
      </c>
      <c r="F81" s="4"/>
      <c r="G81" s="4" t="n">
        <v>16.9218684823313</v>
      </c>
      <c r="H81" s="1" t="n">
        <f aca="false">ROUNDDOWN(G81,0)</f>
        <v>16</v>
      </c>
    </row>
    <row r="82" customFormat="false" ht="12.75" hidden="true" customHeight="true" outlineLevel="0" collapsed="false">
      <c r="A82" s="15" t="s">
        <v>564</v>
      </c>
      <c r="B82" s="15" t="s">
        <v>207</v>
      </c>
      <c r="C82" s="15" t="s">
        <v>54</v>
      </c>
      <c r="D82" s="15" t="s">
        <v>802</v>
      </c>
      <c r="E82" s="15" t="n">
        <v>16.0546842118388</v>
      </c>
      <c r="F82" s="4"/>
      <c r="G82" s="4" t="n">
        <v>16.0546842118388</v>
      </c>
      <c r="H82" s="1" t="n">
        <f aca="false">ROUNDDOWN(G82,0)</f>
        <v>16</v>
      </c>
    </row>
    <row r="83" customFormat="false" ht="12.75" hidden="false" customHeight="true" outlineLevel="0" collapsed="false">
      <c r="A83" s="15" t="s">
        <v>860</v>
      </c>
      <c r="B83" s="15" t="s">
        <v>485</v>
      </c>
      <c r="C83" s="15" t="s">
        <v>25</v>
      </c>
      <c r="D83" s="15" t="s">
        <v>978</v>
      </c>
      <c r="E83" s="15" t="n">
        <v>16.414399792359</v>
      </c>
      <c r="F83" s="4"/>
      <c r="G83" s="4" t="n">
        <v>16.414399792359</v>
      </c>
      <c r="H83" s="1" t="n">
        <f aca="false">ROUNDDOWN(G83,0)</f>
        <v>16</v>
      </c>
    </row>
    <row r="84" customFormat="false" ht="12.75" hidden="true" customHeight="true" outlineLevel="0" collapsed="false">
      <c r="A84" s="15" t="s">
        <v>346</v>
      </c>
      <c r="B84" s="15" t="s">
        <v>875</v>
      </c>
      <c r="C84" s="15" t="s">
        <v>171</v>
      </c>
      <c r="D84" s="15" t="s">
        <v>822</v>
      </c>
      <c r="E84" s="15" t="n">
        <v>16.2128028241534</v>
      </c>
      <c r="F84" s="4"/>
      <c r="G84" s="4" t="n">
        <v>16.2128028241534</v>
      </c>
      <c r="H84" s="1" t="n">
        <f aca="false">ROUNDDOWN(G84,0)</f>
        <v>16</v>
      </c>
    </row>
    <row r="85" customFormat="false" ht="12.75" hidden="true" customHeight="true" outlineLevel="0" collapsed="false">
      <c r="A85" s="15" t="s">
        <v>887</v>
      </c>
      <c r="B85" s="15" t="s">
        <v>105</v>
      </c>
      <c r="C85" s="15" t="s">
        <v>171</v>
      </c>
      <c r="D85" s="15" t="s">
        <v>802</v>
      </c>
      <c r="E85" s="15" t="n">
        <v>16.5461409373489</v>
      </c>
      <c r="F85" s="4"/>
      <c r="G85" s="4" t="n">
        <v>16.5461409373489</v>
      </c>
      <c r="H85" s="1" t="n">
        <f aca="false">ROUNDDOWN(G85,0)</f>
        <v>16</v>
      </c>
    </row>
    <row r="86" customFormat="false" ht="12.75" hidden="true" customHeight="true" outlineLevel="0" collapsed="false">
      <c r="A86" s="15" t="s">
        <v>982</v>
      </c>
      <c r="B86" s="15" t="s">
        <v>423</v>
      </c>
      <c r="C86" s="15" t="s">
        <v>83</v>
      </c>
      <c r="D86" s="15" t="s">
        <v>854</v>
      </c>
      <c r="E86" s="15" t="n">
        <v>15.1008130115781</v>
      </c>
      <c r="F86" s="4"/>
      <c r="G86" s="4" t="n">
        <v>15.1008130115781</v>
      </c>
      <c r="H86" s="1" t="n">
        <f aca="false">ROUNDDOWN(G86,0)</f>
        <v>15</v>
      </c>
    </row>
    <row r="87" customFormat="false" ht="12.75" hidden="true" customHeight="true" outlineLevel="0" collapsed="false">
      <c r="A87" s="15" t="s">
        <v>923</v>
      </c>
      <c r="B87" s="15" t="s">
        <v>924</v>
      </c>
      <c r="C87" s="15" t="s">
        <v>88</v>
      </c>
      <c r="D87" s="15" t="s">
        <v>803</v>
      </c>
      <c r="E87" s="15" t="n">
        <v>15.6679836043009</v>
      </c>
      <c r="F87" s="4"/>
      <c r="G87" s="4" t="n">
        <v>15.6679836043009</v>
      </c>
      <c r="H87" s="1" t="n">
        <f aca="false">ROUNDDOWN(G87,0)</f>
        <v>15</v>
      </c>
    </row>
    <row r="88" customFormat="false" ht="12.75" hidden="false" customHeight="true" outlineLevel="0" collapsed="false">
      <c r="A88" s="15" t="s">
        <v>886</v>
      </c>
      <c r="B88" s="15" t="s">
        <v>337</v>
      </c>
      <c r="C88" s="15" t="s">
        <v>51</v>
      </c>
      <c r="D88" s="15" t="s">
        <v>978</v>
      </c>
      <c r="E88" s="15" t="n">
        <v>15.3987785689854</v>
      </c>
      <c r="F88" s="4"/>
      <c r="G88" s="4" t="n">
        <v>15.3987785689854</v>
      </c>
      <c r="H88" s="1" t="n">
        <f aca="false">ROUNDDOWN(G88,0)</f>
        <v>15</v>
      </c>
    </row>
    <row r="89" customFormat="false" ht="12.75" hidden="false" customHeight="true" outlineLevel="0" collapsed="false">
      <c r="A89" s="15" t="s">
        <v>967</v>
      </c>
      <c r="B89" s="15" t="s">
        <v>426</v>
      </c>
      <c r="C89" s="15" t="s">
        <v>39</v>
      </c>
      <c r="D89" s="15" t="s">
        <v>978</v>
      </c>
      <c r="E89" s="15" t="n">
        <v>15.6815874741263</v>
      </c>
      <c r="F89" s="4"/>
      <c r="G89" s="4" t="n">
        <v>15.6815874741263</v>
      </c>
      <c r="H89" s="1" t="n">
        <f aca="false">ROUNDDOWN(G89,0)</f>
        <v>15</v>
      </c>
    </row>
    <row r="90" customFormat="false" ht="12.75" hidden="false" customHeight="true" outlineLevel="0" collapsed="false">
      <c r="A90" s="15" t="s">
        <v>915</v>
      </c>
      <c r="B90" s="15" t="s">
        <v>85</v>
      </c>
      <c r="C90" s="15" t="s">
        <v>113</v>
      </c>
      <c r="D90" s="15" t="s">
        <v>978</v>
      </c>
      <c r="E90" s="15" t="n">
        <v>15.2759074584975</v>
      </c>
      <c r="F90" s="4"/>
      <c r="G90" s="4" t="n">
        <v>15.2759074584975</v>
      </c>
      <c r="H90" s="1" t="n">
        <f aca="false">ROUNDDOWN(G90,0)</f>
        <v>15</v>
      </c>
    </row>
    <row r="91" customFormat="false" ht="12.75" hidden="true" customHeight="true" outlineLevel="0" collapsed="false">
      <c r="A91" s="15" t="s">
        <v>163</v>
      </c>
      <c r="B91" s="15" t="s">
        <v>347</v>
      </c>
      <c r="C91" s="15" t="s">
        <v>102</v>
      </c>
      <c r="D91" s="15" t="s">
        <v>854</v>
      </c>
      <c r="E91" s="15" t="n">
        <v>15.8979489089053</v>
      </c>
      <c r="F91" s="4"/>
      <c r="G91" s="4" t="n">
        <v>15.8979489089053</v>
      </c>
      <c r="H91" s="1" t="n">
        <f aca="false">ROUNDDOWN(G91,0)</f>
        <v>15</v>
      </c>
    </row>
    <row r="92" customFormat="false" ht="12.75" hidden="true" customHeight="true" outlineLevel="0" collapsed="false">
      <c r="A92" s="15" t="s">
        <v>962</v>
      </c>
      <c r="B92" s="15" t="s">
        <v>963</v>
      </c>
      <c r="C92" s="15" t="s">
        <v>25</v>
      </c>
      <c r="D92" s="15" t="s">
        <v>801</v>
      </c>
      <c r="E92" s="15" t="n">
        <v>15.0092406701904</v>
      </c>
      <c r="F92" s="4"/>
      <c r="G92" s="4" t="n">
        <v>15.0092406701904</v>
      </c>
      <c r="H92" s="1" t="n">
        <f aca="false">ROUNDDOWN(G92,0)</f>
        <v>15</v>
      </c>
    </row>
    <row r="93" customFormat="false" ht="12.75" hidden="true" customHeight="true" outlineLevel="0" collapsed="false">
      <c r="A93" s="15" t="s">
        <v>208</v>
      </c>
      <c r="B93" s="15" t="s">
        <v>190</v>
      </c>
      <c r="C93" s="15" t="s">
        <v>51</v>
      </c>
      <c r="D93" s="15" t="s">
        <v>802</v>
      </c>
      <c r="E93" s="15" t="n">
        <v>15.2688896496661</v>
      </c>
      <c r="F93" s="4"/>
      <c r="G93" s="4" t="n">
        <v>15.2688896496661</v>
      </c>
      <c r="H93" s="1" t="n">
        <f aca="false">ROUNDDOWN(G93,0)</f>
        <v>15</v>
      </c>
    </row>
    <row r="94" customFormat="false" ht="12.75" hidden="true" customHeight="true" outlineLevel="0" collapsed="false">
      <c r="A94" s="15" t="s">
        <v>955</v>
      </c>
      <c r="B94" s="15" t="s">
        <v>956</v>
      </c>
      <c r="C94" s="15" t="s">
        <v>102</v>
      </c>
      <c r="D94" s="15" t="s">
        <v>801</v>
      </c>
      <c r="E94" s="15" t="n">
        <v>15.8013912751753</v>
      </c>
      <c r="F94" s="4"/>
      <c r="G94" s="4" t="n">
        <v>15.8013912751753</v>
      </c>
      <c r="H94" s="1" t="n">
        <f aca="false">ROUNDDOWN(G94,0)</f>
        <v>15</v>
      </c>
    </row>
    <row r="95" customFormat="false" ht="12.75" hidden="true" customHeight="true" outlineLevel="0" collapsed="false">
      <c r="A95" s="15" t="s">
        <v>979</v>
      </c>
      <c r="B95" s="15" t="s">
        <v>74</v>
      </c>
      <c r="C95" s="15" t="s">
        <v>171</v>
      </c>
      <c r="D95" s="15" t="s">
        <v>801</v>
      </c>
      <c r="E95" s="15" t="n">
        <v>15.6299310698128</v>
      </c>
      <c r="F95" s="4"/>
      <c r="G95" s="4" t="n">
        <v>15.6299310698128</v>
      </c>
      <c r="H95" s="1" t="n">
        <f aca="false">ROUNDDOWN(G95,0)</f>
        <v>15</v>
      </c>
    </row>
    <row r="96" customFormat="false" ht="12.75" hidden="true" customHeight="true" outlineLevel="0" collapsed="false">
      <c r="A96" s="15" t="s">
        <v>936</v>
      </c>
      <c r="B96" s="15" t="s">
        <v>937</v>
      </c>
      <c r="C96" s="15" t="s">
        <v>30</v>
      </c>
      <c r="D96" s="15" t="s">
        <v>854</v>
      </c>
      <c r="E96" s="15" t="n">
        <v>15.8555907897164</v>
      </c>
      <c r="F96" s="4"/>
      <c r="G96" s="4" t="n">
        <v>15.8555907897164</v>
      </c>
      <c r="H96" s="1" t="n">
        <f aca="false">ROUNDDOWN(G96,0)</f>
        <v>15</v>
      </c>
    </row>
    <row r="97" customFormat="false" ht="12.75" hidden="false" customHeight="true" outlineLevel="0" collapsed="false">
      <c r="A97" s="15" t="s">
        <v>120</v>
      </c>
      <c r="B97" s="15" t="s">
        <v>928</v>
      </c>
      <c r="C97" s="15" t="s">
        <v>83</v>
      </c>
      <c r="D97" s="15" t="s">
        <v>978</v>
      </c>
      <c r="E97" s="15" t="n">
        <v>15.8855620133006</v>
      </c>
      <c r="F97" s="4"/>
      <c r="G97" s="4" t="n">
        <v>15.8855620133006</v>
      </c>
      <c r="H97" s="1" t="n">
        <f aca="false">ROUNDDOWN(G97,0)</f>
        <v>15</v>
      </c>
    </row>
    <row r="98" customFormat="false" ht="12.75" hidden="false" customHeight="true" outlineLevel="0" collapsed="false">
      <c r="A98" s="15" t="s">
        <v>911</v>
      </c>
      <c r="B98" s="15" t="s">
        <v>912</v>
      </c>
      <c r="C98" s="15" t="s">
        <v>78</v>
      </c>
      <c r="D98" s="15" t="s">
        <v>978</v>
      </c>
      <c r="E98" s="15" t="n">
        <v>15.1787895696456</v>
      </c>
      <c r="F98" s="4"/>
      <c r="G98" s="4" t="n">
        <v>15.1787895696456</v>
      </c>
      <c r="H98" s="1" t="n">
        <f aca="false">ROUNDDOWN(G98,0)</f>
        <v>15</v>
      </c>
    </row>
    <row r="99" customFormat="false" ht="12.75" hidden="true" customHeight="true" outlineLevel="0" collapsed="false">
      <c r="A99" s="15" t="s">
        <v>881</v>
      </c>
      <c r="B99" s="15" t="s">
        <v>74</v>
      </c>
      <c r="C99" s="15" t="s">
        <v>48</v>
      </c>
      <c r="D99" s="15" t="s">
        <v>803</v>
      </c>
      <c r="E99" s="15" t="n">
        <v>15.3334583967336</v>
      </c>
      <c r="F99" s="4"/>
      <c r="G99" s="4" t="n">
        <v>15.3334583967336</v>
      </c>
      <c r="H99" s="1" t="n">
        <f aca="false">ROUNDDOWN(G99,0)</f>
        <v>15</v>
      </c>
    </row>
    <row r="100" customFormat="false" ht="12.75" hidden="false" customHeight="true" outlineLevel="0" collapsed="false">
      <c r="A100" s="15" t="s">
        <v>945</v>
      </c>
      <c r="B100" s="15" t="s">
        <v>751</v>
      </c>
      <c r="C100" s="15" t="s">
        <v>102</v>
      </c>
      <c r="D100" s="15" t="s">
        <v>978</v>
      </c>
      <c r="E100" s="15" t="n">
        <v>15.8299124855717</v>
      </c>
      <c r="F100" s="4"/>
      <c r="G100" s="4" t="n">
        <v>15.8299124855717</v>
      </c>
      <c r="H100" s="1" t="n">
        <f aca="false">ROUNDDOWN(G100,0)</f>
        <v>15</v>
      </c>
    </row>
    <row r="101" customFormat="false" ht="12.75" hidden="false" customHeight="true" outlineLevel="0" collapsed="false">
      <c r="A101" s="15" t="s">
        <v>917</v>
      </c>
      <c r="B101" s="15" t="s">
        <v>524</v>
      </c>
      <c r="C101" s="15" t="s">
        <v>96</v>
      </c>
      <c r="D101" s="15" t="s">
        <v>978</v>
      </c>
      <c r="E101" s="15" t="n">
        <v>15.9421476414247</v>
      </c>
      <c r="F101" s="4"/>
      <c r="G101" s="4" t="n">
        <v>15.9421476414247</v>
      </c>
      <c r="H101" s="1" t="n">
        <f aca="false">ROUNDDOWN(G101,0)</f>
        <v>15</v>
      </c>
    </row>
    <row r="102" customFormat="false" ht="12.75" hidden="true" customHeight="true" outlineLevel="0" collapsed="false">
      <c r="A102" s="15" t="s">
        <v>903</v>
      </c>
      <c r="B102" s="15" t="s">
        <v>904</v>
      </c>
      <c r="C102" s="15" t="s">
        <v>102</v>
      </c>
      <c r="D102" s="15" t="s">
        <v>803</v>
      </c>
      <c r="E102" s="15" t="n">
        <v>15.1546436491978</v>
      </c>
      <c r="F102" s="4"/>
      <c r="G102" s="4" t="n">
        <v>15.1546436491978</v>
      </c>
      <c r="H102" s="1" t="n">
        <f aca="false">ROUNDDOWN(G102,0)</f>
        <v>15</v>
      </c>
    </row>
    <row r="103" customFormat="false" ht="12.75" hidden="true" customHeight="true" outlineLevel="0" collapsed="false">
      <c r="A103" s="15" t="s">
        <v>998</v>
      </c>
      <c r="B103" s="15" t="s">
        <v>74</v>
      </c>
      <c r="C103" s="15" t="s">
        <v>65</v>
      </c>
      <c r="D103" s="15" t="s">
        <v>854</v>
      </c>
      <c r="E103" s="15" t="n">
        <v>15.9901766101318</v>
      </c>
      <c r="F103" s="4"/>
      <c r="G103" s="4" t="n">
        <v>15.9901766101318</v>
      </c>
      <c r="H103" s="1" t="n">
        <f aca="false">ROUNDDOWN(G103,0)</f>
        <v>15</v>
      </c>
    </row>
    <row r="104" customFormat="false" ht="12.75" hidden="true" customHeight="true" outlineLevel="0" collapsed="false">
      <c r="A104" s="15" t="s">
        <v>919</v>
      </c>
      <c r="B104" s="15" t="s">
        <v>226</v>
      </c>
      <c r="C104" s="15" t="s">
        <v>68</v>
      </c>
      <c r="D104" s="15" t="s">
        <v>854</v>
      </c>
      <c r="E104" s="15" t="n">
        <v>15.0967227253396</v>
      </c>
      <c r="F104" s="4"/>
      <c r="G104" s="4" t="n">
        <v>15.0967227253396</v>
      </c>
      <c r="H104" s="1" t="n">
        <f aca="false">ROUNDDOWN(G104,0)</f>
        <v>15</v>
      </c>
    </row>
    <row r="105" customFormat="false" ht="12.75" hidden="false" customHeight="true" outlineLevel="0" collapsed="false">
      <c r="A105" s="15" t="s">
        <v>934</v>
      </c>
      <c r="B105" s="15" t="s">
        <v>846</v>
      </c>
      <c r="C105" s="15" t="s">
        <v>36</v>
      </c>
      <c r="D105" s="15" t="s">
        <v>978</v>
      </c>
      <c r="E105" s="15" t="n">
        <v>15.6928866354107</v>
      </c>
      <c r="F105" s="4"/>
      <c r="G105" s="4" t="n">
        <v>15.6928866354107</v>
      </c>
      <c r="H105" s="1" t="n">
        <f aca="false">ROUNDDOWN(G105,0)</f>
        <v>15</v>
      </c>
    </row>
    <row r="106" customFormat="false" ht="12.75" hidden="false" customHeight="true" outlineLevel="0" collapsed="false">
      <c r="A106" s="15" t="s">
        <v>66</v>
      </c>
      <c r="B106" s="15" t="s">
        <v>220</v>
      </c>
      <c r="C106" s="15" t="s">
        <v>25</v>
      </c>
      <c r="D106" s="15" t="s">
        <v>978</v>
      </c>
      <c r="E106" s="15" t="n">
        <v>15.9172164583167</v>
      </c>
      <c r="F106" s="4"/>
      <c r="G106" s="4" t="n">
        <v>15.9172164583167</v>
      </c>
      <c r="H106" s="1" t="n">
        <f aca="false">ROUNDDOWN(G106,0)</f>
        <v>15</v>
      </c>
    </row>
    <row r="107" customFormat="false" ht="12.75" hidden="true" customHeight="true" outlineLevel="0" collapsed="false">
      <c r="A107" s="15" t="s">
        <v>263</v>
      </c>
      <c r="B107" s="15" t="s">
        <v>119</v>
      </c>
      <c r="C107" s="15" t="s">
        <v>174</v>
      </c>
      <c r="D107" s="15" t="s">
        <v>803</v>
      </c>
      <c r="E107" s="15" t="n">
        <v>15.4849501798534</v>
      </c>
      <c r="F107" s="4"/>
      <c r="G107" s="4" t="n">
        <v>15.4849501798534</v>
      </c>
      <c r="H107" s="1" t="n">
        <f aca="false">ROUNDDOWN(G107,0)</f>
        <v>15</v>
      </c>
    </row>
    <row r="108" customFormat="false" ht="12.75" hidden="true" customHeight="true" outlineLevel="0" collapsed="false">
      <c r="A108" s="15" t="s">
        <v>973</v>
      </c>
      <c r="B108" s="15" t="s">
        <v>291</v>
      </c>
      <c r="C108" s="15" t="s">
        <v>203</v>
      </c>
      <c r="D108" s="15" t="s">
        <v>803</v>
      </c>
      <c r="E108" s="15" t="n">
        <v>15.9854454122891</v>
      </c>
      <c r="F108" s="4"/>
      <c r="G108" s="4" t="n">
        <v>15.9854454122891</v>
      </c>
      <c r="H108" s="1" t="n">
        <f aca="false">ROUNDDOWN(G108,0)</f>
        <v>15</v>
      </c>
    </row>
    <row r="109" customFormat="false" ht="12.75" hidden="false" customHeight="true" outlineLevel="0" collapsed="false">
      <c r="A109" s="15" t="s">
        <v>753</v>
      </c>
      <c r="B109" s="15" t="s">
        <v>910</v>
      </c>
      <c r="C109" s="15" t="s">
        <v>203</v>
      </c>
      <c r="D109" s="15" t="s">
        <v>978</v>
      </c>
      <c r="E109" s="15" t="n">
        <v>14.2665123618953</v>
      </c>
      <c r="F109" s="4"/>
      <c r="G109" s="4" t="n">
        <v>14.2665123618953</v>
      </c>
      <c r="H109" s="1" t="n">
        <f aca="false">ROUNDDOWN(G109,0)</f>
        <v>14</v>
      </c>
    </row>
    <row r="110" customFormat="false" ht="12.75" hidden="false" customHeight="true" outlineLevel="0" collapsed="false">
      <c r="A110" s="15" t="s">
        <v>900</v>
      </c>
      <c r="B110" s="15" t="s">
        <v>74</v>
      </c>
      <c r="C110" s="15" t="s">
        <v>57</v>
      </c>
      <c r="D110" s="15" t="s">
        <v>978</v>
      </c>
      <c r="E110" s="15" t="n">
        <v>14.7717743163235</v>
      </c>
      <c r="F110" s="4"/>
      <c r="G110" s="4" t="n">
        <v>14.7717743163235</v>
      </c>
      <c r="H110" s="1" t="n">
        <f aca="false">ROUNDDOWN(G110,0)</f>
        <v>14</v>
      </c>
    </row>
    <row r="111" customFormat="false" ht="12.75" hidden="false" customHeight="true" outlineLevel="0" collapsed="false">
      <c r="A111" s="15" t="s">
        <v>1034</v>
      </c>
      <c r="B111" s="15" t="s">
        <v>44</v>
      </c>
      <c r="C111" s="15" t="s">
        <v>45</v>
      </c>
      <c r="D111" s="15" t="s">
        <v>978</v>
      </c>
      <c r="E111" s="15" t="n">
        <v>14.4058533901784</v>
      </c>
      <c r="F111" s="4"/>
      <c r="G111" s="4" t="n">
        <v>14.4058533901784</v>
      </c>
      <c r="H111" s="1" t="n">
        <f aca="false">ROUNDDOWN(G111,0)</f>
        <v>14</v>
      </c>
    </row>
    <row r="112" customFormat="false" ht="12.75" hidden="false" customHeight="true" outlineLevel="0" collapsed="false">
      <c r="A112" s="15" t="s">
        <v>1027</v>
      </c>
      <c r="B112" s="15" t="s">
        <v>848</v>
      </c>
      <c r="C112" s="15" t="s">
        <v>45</v>
      </c>
      <c r="D112" s="15" t="s">
        <v>978</v>
      </c>
      <c r="E112" s="15" t="n">
        <v>14.5733362085168</v>
      </c>
      <c r="F112" s="4"/>
      <c r="G112" s="4" t="n">
        <v>14.5733362085168</v>
      </c>
      <c r="H112" s="1" t="n">
        <f aca="false">ROUNDDOWN(G112,0)</f>
        <v>14</v>
      </c>
    </row>
    <row r="113" customFormat="false" ht="12.75" hidden="true" customHeight="true" outlineLevel="0" collapsed="false">
      <c r="A113" s="15" t="s">
        <v>929</v>
      </c>
      <c r="B113" s="15" t="s">
        <v>737</v>
      </c>
      <c r="C113" s="15" t="s">
        <v>39</v>
      </c>
      <c r="D113" s="15" t="s">
        <v>803</v>
      </c>
      <c r="E113" s="15" t="n">
        <v>14.1810147684825</v>
      </c>
      <c r="F113" s="4"/>
      <c r="G113" s="4" t="n">
        <v>14.1810147684825</v>
      </c>
      <c r="H113" s="1" t="n">
        <f aca="false">ROUNDDOWN(G113,0)</f>
        <v>14</v>
      </c>
    </row>
    <row r="114" customFormat="false" ht="12.75" hidden="false" customHeight="true" outlineLevel="0" collapsed="false">
      <c r="A114" s="15" t="s">
        <v>155</v>
      </c>
      <c r="B114" s="15" t="s">
        <v>863</v>
      </c>
      <c r="C114" s="15" t="s">
        <v>54</v>
      </c>
      <c r="D114" s="15" t="s">
        <v>978</v>
      </c>
      <c r="E114" s="15" t="n">
        <v>14.4180397906226</v>
      </c>
      <c r="F114" s="4"/>
      <c r="G114" s="4" t="n">
        <v>14.4180397906226</v>
      </c>
      <c r="H114" s="1" t="n">
        <f aca="false">ROUNDDOWN(G114,0)</f>
        <v>14</v>
      </c>
    </row>
    <row r="115" customFormat="false" ht="12.75" hidden="true" customHeight="true" outlineLevel="0" collapsed="false">
      <c r="A115" s="15" t="s">
        <v>921</v>
      </c>
      <c r="B115" s="15" t="s">
        <v>922</v>
      </c>
      <c r="C115" s="15" t="s">
        <v>60</v>
      </c>
      <c r="D115" s="15" t="s">
        <v>802</v>
      </c>
      <c r="E115" s="15" t="n">
        <v>14.9939399300138</v>
      </c>
      <c r="F115" s="4"/>
      <c r="G115" s="4" t="n">
        <v>14.9939399300138</v>
      </c>
      <c r="H115" s="1" t="n">
        <f aca="false">ROUNDDOWN(G115,0)</f>
        <v>14</v>
      </c>
    </row>
    <row r="116" customFormat="false" ht="12.75" hidden="true" customHeight="true" outlineLevel="0" collapsed="false">
      <c r="A116" s="15" t="s">
        <v>986</v>
      </c>
      <c r="B116" s="15" t="s">
        <v>173</v>
      </c>
      <c r="C116" s="15" t="s">
        <v>88</v>
      </c>
      <c r="D116" s="15" t="s">
        <v>802</v>
      </c>
      <c r="E116" s="15" t="n">
        <v>14.1127991634525</v>
      </c>
      <c r="F116" s="4"/>
      <c r="G116" s="4" t="n">
        <v>14.1127991634525</v>
      </c>
      <c r="H116" s="1" t="n">
        <f aca="false">ROUNDDOWN(G116,0)</f>
        <v>14</v>
      </c>
    </row>
    <row r="117" customFormat="false" ht="12.75" hidden="true" customHeight="true" outlineLevel="0" collapsed="false">
      <c r="A117" s="15" t="s">
        <v>885</v>
      </c>
      <c r="B117" s="15" t="s">
        <v>551</v>
      </c>
      <c r="C117" s="15" t="s">
        <v>42</v>
      </c>
      <c r="D117" s="15" t="s">
        <v>822</v>
      </c>
      <c r="E117" s="15" t="n">
        <v>14.5821069156912</v>
      </c>
      <c r="F117" s="4"/>
      <c r="G117" s="4" t="n">
        <v>14.5821069156912</v>
      </c>
      <c r="H117" s="1" t="n">
        <f aca="false">ROUNDDOWN(G117,0)</f>
        <v>14</v>
      </c>
    </row>
    <row r="118" customFormat="false" ht="12.75" hidden="true" customHeight="true" outlineLevel="0" collapsed="false">
      <c r="A118" s="15" t="s">
        <v>899</v>
      </c>
      <c r="B118" s="15" t="s">
        <v>112</v>
      </c>
      <c r="C118" s="15" t="s">
        <v>102</v>
      </c>
      <c r="D118" s="15" t="s">
        <v>802</v>
      </c>
      <c r="E118" s="15" t="n">
        <v>14.8360078746433</v>
      </c>
      <c r="F118" s="4"/>
      <c r="G118" s="4" t="n">
        <v>14.8360078746433</v>
      </c>
      <c r="H118" s="1" t="n">
        <f aca="false">ROUNDDOWN(G118,0)</f>
        <v>14</v>
      </c>
    </row>
    <row r="119" customFormat="false" ht="12.75" hidden="true" customHeight="true" outlineLevel="0" collapsed="false">
      <c r="A119" s="15" t="s">
        <v>898</v>
      </c>
      <c r="B119" s="15" t="s">
        <v>117</v>
      </c>
      <c r="C119" s="15" t="s">
        <v>48</v>
      </c>
      <c r="D119" s="15" t="s">
        <v>801</v>
      </c>
      <c r="E119" s="15" t="n">
        <v>14.4588594319811</v>
      </c>
      <c r="F119" s="4"/>
      <c r="G119" s="4" t="n">
        <v>14.4588594319811</v>
      </c>
      <c r="H119" s="1" t="n">
        <f aca="false">ROUNDDOWN(G119,0)</f>
        <v>14</v>
      </c>
    </row>
    <row r="120" customFormat="false" ht="12.75" hidden="false" customHeight="true" outlineLevel="0" collapsed="false">
      <c r="A120" s="15" t="s">
        <v>940</v>
      </c>
      <c r="B120" s="15" t="s">
        <v>941</v>
      </c>
      <c r="C120" s="15" t="s">
        <v>25</v>
      </c>
      <c r="D120" s="15" t="s">
        <v>978</v>
      </c>
      <c r="E120" s="15" t="n">
        <v>13.0302708913337</v>
      </c>
      <c r="F120" s="4"/>
      <c r="G120" s="4" t="n">
        <v>13.0302708913337</v>
      </c>
      <c r="H120" s="1" t="n">
        <f aca="false">ROUNDDOWN(G120,0)</f>
        <v>13</v>
      </c>
    </row>
    <row r="121" customFormat="false" ht="12.75" hidden="true" customHeight="true" outlineLevel="0" collapsed="false">
      <c r="A121" s="15" t="s">
        <v>932</v>
      </c>
      <c r="B121" s="15" t="s">
        <v>331</v>
      </c>
      <c r="C121" s="15" t="s">
        <v>154</v>
      </c>
      <c r="D121" s="15" t="s">
        <v>803</v>
      </c>
      <c r="E121" s="15" t="n">
        <v>13.3567627486234</v>
      </c>
      <c r="F121" s="4"/>
      <c r="G121" s="4" t="n">
        <v>13.3567627486234</v>
      </c>
      <c r="H121" s="1" t="n">
        <f aca="false">ROUNDDOWN(G121,0)</f>
        <v>13</v>
      </c>
    </row>
    <row r="122" customFormat="false" ht="12.75" hidden="false" customHeight="true" outlineLevel="0" collapsed="false">
      <c r="A122" s="15" t="s">
        <v>1009</v>
      </c>
      <c r="B122" s="15" t="s">
        <v>1010</v>
      </c>
      <c r="C122" s="15" t="s">
        <v>168</v>
      </c>
      <c r="D122" s="15" t="s">
        <v>978</v>
      </c>
      <c r="E122" s="15" t="n">
        <v>13.6249718218664</v>
      </c>
      <c r="F122" s="4"/>
      <c r="G122" s="4" t="n">
        <v>13.6249718218664</v>
      </c>
      <c r="H122" s="1" t="n">
        <f aca="false">ROUNDDOWN(G122,0)</f>
        <v>13</v>
      </c>
    </row>
    <row r="123" customFormat="false" ht="12.75" hidden="true" customHeight="true" outlineLevel="0" collapsed="false">
      <c r="A123" s="15" t="s">
        <v>957</v>
      </c>
      <c r="B123" s="15" t="s">
        <v>151</v>
      </c>
      <c r="C123" s="15" t="s">
        <v>93</v>
      </c>
      <c r="D123" s="15" t="s">
        <v>802</v>
      </c>
      <c r="E123" s="15" t="n">
        <v>13.0479118977217</v>
      </c>
      <c r="F123" s="4"/>
      <c r="G123" s="4" t="n">
        <v>13.0479118977217</v>
      </c>
      <c r="H123" s="1" t="n">
        <f aca="false">ROUNDDOWN(G123,0)</f>
        <v>13</v>
      </c>
    </row>
    <row r="124" customFormat="false" ht="12.75" hidden="true" customHeight="true" outlineLevel="0" collapsed="false">
      <c r="A124" s="15" t="s">
        <v>1061</v>
      </c>
      <c r="B124" s="15" t="s">
        <v>226</v>
      </c>
      <c r="C124" s="15" t="s">
        <v>168</v>
      </c>
      <c r="D124" s="15" t="s">
        <v>802</v>
      </c>
      <c r="E124" s="15" t="n">
        <v>13.2581258016987</v>
      </c>
      <c r="F124" s="4"/>
      <c r="G124" s="4" t="n">
        <v>13.2581258016987</v>
      </c>
      <c r="H124" s="1" t="n">
        <f aca="false">ROUNDDOWN(G124,0)</f>
        <v>13</v>
      </c>
    </row>
    <row r="125" customFormat="false" ht="12.75" hidden="true" customHeight="true" outlineLevel="0" collapsed="false">
      <c r="A125" s="15" t="s">
        <v>938</v>
      </c>
      <c r="B125" s="15" t="s">
        <v>205</v>
      </c>
      <c r="C125" s="15" t="s">
        <v>154</v>
      </c>
      <c r="D125" s="15" t="s">
        <v>803</v>
      </c>
      <c r="E125" s="15" t="n">
        <v>13.1379613647238</v>
      </c>
      <c r="F125" s="4"/>
      <c r="G125" s="4" t="n">
        <v>13.1379613647238</v>
      </c>
      <c r="H125" s="1" t="n">
        <f aca="false">ROUNDDOWN(G125,0)</f>
        <v>13</v>
      </c>
    </row>
    <row r="126" customFormat="false" ht="12.75" hidden="false" customHeight="true" outlineLevel="0" collapsed="false">
      <c r="A126" s="15" t="s">
        <v>959</v>
      </c>
      <c r="B126" s="15" t="s">
        <v>960</v>
      </c>
      <c r="C126" s="15" t="s">
        <v>96</v>
      </c>
      <c r="D126" s="15" t="s">
        <v>978</v>
      </c>
      <c r="E126" s="15" t="n">
        <v>13.3708409774882</v>
      </c>
      <c r="F126" s="4"/>
      <c r="G126" s="4" t="n">
        <v>13.3708409774882</v>
      </c>
      <c r="H126" s="1" t="n">
        <f aca="false">ROUNDDOWN(G126,0)</f>
        <v>13</v>
      </c>
    </row>
    <row r="127" customFormat="false" ht="12.75" hidden="false" customHeight="true" outlineLevel="0" collapsed="false">
      <c r="A127" s="15" t="s">
        <v>666</v>
      </c>
      <c r="B127" s="15" t="s">
        <v>272</v>
      </c>
      <c r="C127" s="15" t="s">
        <v>33</v>
      </c>
      <c r="D127" s="15" t="s">
        <v>978</v>
      </c>
      <c r="E127" s="15" t="n">
        <v>13.5701040847954</v>
      </c>
      <c r="F127" s="4"/>
      <c r="G127" s="4" t="n">
        <v>13.5701040847954</v>
      </c>
      <c r="H127" s="1" t="n">
        <f aca="false">ROUNDDOWN(G127,0)</f>
        <v>13</v>
      </c>
    </row>
    <row r="128" customFormat="false" ht="12.75" hidden="true" customHeight="true" outlineLevel="0" collapsed="false">
      <c r="A128" s="15" t="s">
        <v>961</v>
      </c>
      <c r="B128" s="15" t="s">
        <v>50</v>
      </c>
      <c r="C128" s="15" t="s">
        <v>96</v>
      </c>
      <c r="D128" s="15" t="s">
        <v>803</v>
      </c>
      <c r="E128" s="15" t="n">
        <v>13.900044795437</v>
      </c>
      <c r="F128" s="4"/>
      <c r="G128" s="4" t="n">
        <v>13.900044795437</v>
      </c>
      <c r="H128" s="1" t="n">
        <f aca="false">ROUNDDOWN(G128,0)</f>
        <v>13</v>
      </c>
    </row>
    <row r="129" customFormat="false" ht="12.75" hidden="false" customHeight="true" outlineLevel="0" collapsed="false">
      <c r="A129" s="15" t="s">
        <v>951</v>
      </c>
      <c r="B129" s="15" t="s">
        <v>153</v>
      </c>
      <c r="C129" s="15" t="s">
        <v>83</v>
      </c>
      <c r="D129" s="15" t="s">
        <v>978</v>
      </c>
      <c r="E129" s="15" t="n">
        <v>13.9376680480324</v>
      </c>
      <c r="F129" s="4"/>
      <c r="G129" s="4" t="n">
        <v>13.9376680480324</v>
      </c>
      <c r="H129" s="1" t="n">
        <f aca="false">ROUNDDOWN(G129,0)</f>
        <v>13</v>
      </c>
    </row>
    <row r="130" customFormat="false" ht="12.75" hidden="false" customHeight="true" outlineLevel="0" collapsed="false">
      <c r="A130" s="15" t="s">
        <v>933</v>
      </c>
      <c r="B130" s="15" t="s">
        <v>656</v>
      </c>
      <c r="C130" s="15" t="s">
        <v>102</v>
      </c>
      <c r="D130" s="15" t="s">
        <v>978</v>
      </c>
      <c r="E130" s="15" t="n">
        <v>13.087790732701</v>
      </c>
      <c r="F130" s="4"/>
      <c r="G130" s="4" t="n">
        <v>13.087790732701</v>
      </c>
      <c r="H130" s="1" t="n">
        <f aca="false">ROUNDDOWN(G130,0)</f>
        <v>13</v>
      </c>
    </row>
    <row r="131" customFormat="false" ht="12.75" hidden="false" customHeight="true" outlineLevel="0" collapsed="false">
      <c r="A131" s="15" t="s">
        <v>1148</v>
      </c>
      <c r="B131" s="15" t="s">
        <v>82</v>
      </c>
      <c r="C131" s="15" t="s">
        <v>51</v>
      </c>
      <c r="D131" s="15" t="s">
        <v>978</v>
      </c>
      <c r="E131" s="15" t="n">
        <v>13.499368962848</v>
      </c>
      <c r="F131" s="4"/>
      <c r="G131" s="4" t="n">
        <v>13.499368962848</v>
      </c>
      <c r="H131" s="1" t="n">
        <f aca="false">ROUNDDOWN(G131,0)</f>
        <v>13</v>
      </c>
    </row>
    <row r="132" customFormat="false" ht="12.75" hidden="true" customHeight="true" outlineLevel="0" collapsed="false">
      <c r="A132" s="15" t="s">
        <v>22</v>
      </c>
      <c r="B132" s="15" t="s">
        <v>946</v>
      </c>
      <c r="C132" s="15" t="s">
        <v>96</v>
      </c>
      <c r="D132" s="15" t="s">
        <v>854</v>
      </c>
      <c r="E132" s="15" t="n">
        <v>13.1584470821225</v>
      </c>
      <c r="F132" s="4"/>
      <c r="G132" s="4" t="n">
        <v>13.1584470821225</v>
      </c>
      <c r="H132" s="1" t="n">
        <f aca="false">ROUNDDOWN(G132,0)</f>
        <v>13</v>
      </c>
    </row>
    <row r="133" customFormat="false" ht="12.75" hidden="false" customHeight="true" outlineLevel="0" collapsed="false">
      <c r="A133" s="15" t="s">
        <v>918</v>
      </c>
      <c r="B133" s="15" t="s">
        <v>100</v>
      </c>
      <c r="C133" s="15" t="s">
        <v>154</v>
      </c>
      <c r="D133" s="15" t="s">
        <v>978</v>
      </c>
      <c r="E133" s="15" t="n">
        <v>13.2873994698419</v>
      </c>
      <c r="F133" s="4"/>
      <c r="G133" s="4" t="n">
        <v>13.2873994698419</v>
      </c>
      <c r="H133" s="1" t="n">
        <f aca="false">ROUNDDOWN(G133,0)</f>
        <v>13</v>
      </c>
    </row>
    <row r="134" customFormat="false" ht="12.75" hidden="true" customHeight="true" outlineLevel="0" collapsed="false">
      <c r="A134" s="15" t="s">
        <v>947</v>
      </c>
      <c r="B134" s="15" t="s">
        <v>524</v>
      </c>
      <c r="C134" s="15" t="s">
        <v>72</v>
      </c>
      <c r="D134" s="15" t="s">
        <v>802</v>
      </c>
      <c r="E134" s="15" t="n">
        <v>12.4200909004075</v>
      </c>
      <c r="F134" s="4"/>
      <c r="G134" s="4" t="n">
        <v>12.4200909004075</v>
      </c>
      <c r="H134" s="1" t="n">
        <f aca="false">ROUNDDOWN(G134,0)</f>
        <v>12</v>
      </c>
    </row>
    <row r="135" customFormat="false" ht="12.75" hidden="false" customHeight="true" outlineLevel="0" collapsed="false">
      <c r="A135" s="15" t="s">
        <v>987</v>
      </c>
      <c r="B135" s="15" t="s">
        <v>435</v>
      </c>
      <c r="C135" s="15" t="s">
        <v>93</v>
      </c>
      <c r="D135" s="15" t="s">
        <v>978</v>
      </c>
      <c r="E135" s="15" t="n">
        <v>12.7071806138812</v>
      </c>
      <c r="F135" s="4"/>
      <c r="G135" s="4" t="n">
        <v>12.7071806138812</v>
      </c>
      <c r="H135" s="1" t="n">
        <f aca="false">ROUNDDOWN(G135,0)</f>
        <v>12</v>
      </c>
    </row>
    <row r="136" customFormat="false" ht="12.75" hidden="false" customHeight="true" outlineLevel="0" collapsed="false">
      <c r="A136" s="15" t="s">
        <v>1018</v>
      </c>
      <c r="B136" s="15" t="s">
        <v>336</v>
      </c>
      <c r="C136" s="15" t="s">
        <v>65</v>
      </c>
      <c r="D136" s="15" t="s">
        <v>978</v>
      </c>
      <c r="E136" s="15" t="n">
        <v>12.0278793116714</v>
      </c>
      <c r="F136" s="4"/>
      <c r="G136" s="4" t="n">
        <v>12.0278793116714</v>
      </c>
      <c r="H136" s="1" t="n">
        <f aca="false">ROUNDDOWN(G136,0)</f>
        <v>12</v>
      </c>
    </row>
    <row r="137" customFormat="false" ht="12.75" hidden="true" customHeight="true" outlineLevel="0" collapsed="false">
      <c r="A137" s="15" t="s">
        <v>280</v>
      </c>
      <c r="B137" s="15" t="s">
        <v>190</v>
      </c>
      <c r="C137" s="15" t="s">
        <v>25</v>
      </c>
      <c r="D137" s="15" t="s">
        <v>822</v>
      </c>
      <c r="E137" s="15" t="n">
        <v>12.3963057456843</v>
      </c>
      <c r="F137" s="4"/>
      <c r="G137" s="4" t="n">
        <v>12.3963057456843</v>
      </c>
      <c r="H137" s="1" t="n">
        <f aca="false">ROUNDDOWN(G137,0)</f>
        <v>12</v>
      </c>
    </row>
    <row r="138" customFormat="false" ht="12.75" hidden="false" customHeight="true" outlineLevel="0" collapsed="false">
      <c r="A138" s="15" t="s">
        <v>1031</v>
      </c>
      <c r="B138" s="15" t="s">
        <v>1032</v>
      </c>
      <c r="C138" s="15" t="s">
        <v>48</v>
      </c>
      <c r="D138" s="15" t="s">
        <v>978</v>
      </c>
      <c r="E138" s="15" t="n">
        <v>12.0057523460847</v>
      </c>
      <c r="F138" s="4"/>
      <c r="G138" s="4" t="n">
        <v>12.0057523460847</v>
      </c>
      <c r="H138" s="1" t="n">
        <f aca="false">ROUNDDOWN(G138,0)</f>
        <v>12</v>
      </c>
    </row>
    <row r="139" customFormat="false" ht="12.75" hidden="false" customHeight="true" outlineLevel="0" collapsed="false">
      <c r="A139" s="15" t="s">
        <v>939</v>
      </c>
      <c r="B139" s="15" t="s">
        <v>262</v>
      </c>
      <c r="C139" s="15" t="s">
        <v>203</v>
      </c>
      <c r="D139" s="15" t="s">
        <v>978</v>
      </c>
      <c r="E139" s="15" t="n">
        <v>12.8657930773917</v>
      </c>
      <c r="F139" s="4"/>
      <c r="G139" s="4" t="n">
        <v>12.8657930773917</v>
      </c>
      <c r="H139" s="1" t="n">
        <f aca="false">ROUNDDOWN(G139,0)</f>
        <v>12</v>
      </c>
    </row>
    <row r="140" customFormat="false" ht="12.75" hidden="false" customHeight="true" outlineLevel="0" collapsed="false">
      <c r="A140" s="15" t="s">
        <v>929</v>
      </c>
      <c r="B140" s="15" t="s">
        <v>220</v>
      </c>
      <c r="C140" s="15" t="s">
        <v>45</v>
      </c>
      <c r="D140" s="15" t="s">
        <v>978</v>
      </c>
      <c r="E140" s="15" t="n">
        <v>12.7673954447281</v>
      </c>
      <c r="F140" s="4"/>
      <c r="G140" s="4" t="n">
        <v>12.7673954447281</v>
      </c>
      <c r="H140" s="1" t="n">
        <f aca="false">ROUNDDOWN(G140,0)</f>
        <v>12</v>
      </c>
    </row>
    <row r="141" customFormat="false" ht="12.75" hidden="true" customHeight="true" outlineLevel="0" collapsed="false">
      <c r="A141" s="15" t="s">
        <v>1036</v>
      </c>
      <c r="B141" s="15" t="s">
        <v>1037</v>
      </c>
      <c r="C141" s="15" t="s">
        <v>168</v>
      </c>
      <c r="D141" s="15" t="s">
        <v>814</v>
      </c>
      <c r="E141" s="15" t="n">
        <v>12.1836163097497</v>
      </c>
      <c r="F141" s="4"/>
      <c r="G141" s="4" t="n">
        <v>12.1836163097497</v>
      </c>
      <c r="H141" s="1" t="n">
        <f aca="false">ROUNDDOWN(G141,0)</f>
        <v>12</v>
      </c>
    </row>
    <row r="142" customFormat="false" ht="12.75" hidden="true" customHeight="true" outlineLevel="0" collapsed="false">
      <c r="A142" s="15" t="s">
        <v>927</v>
      </c>
      <c r="B142" s="15" t="s">
        <v>138</v>
      </c>
      <c r="C142" s="15" t="s">
        <v>39</v>
      </c>
      <c r="D142" s="15" t="s">
        <v>801</v>
      </c>
      <c r="E142" s="15" t="n">
        <v>12.0770836830973</v>
      </c>
      <c r="F142" s="4"/>
      <c r="G142" s="4" t="n">
        <v>12.0770836830973</v>
      </c>
      <c r="H142" s="1" t="n">
        <f aca="false">ROUNDDOWN(G142,0)</f>
        <v>12</v>
      </c>
    </row>
    <row r="143" customFormat="false" ht="12.75" hidden="false" customHeight="true" outlineLevel="0" collapsed="false">
      <c r="A143" s="15" t="s">
        <v>1000</v>
      </c>
      <c r="B143" s="15" t="s">
        <v>230</v>
      </c>
      <c r="C143" s="15" t="s">
        <v>62</v>
      </c>
      <c r="D143" s="15" t="s">
        <v>978</v>
      </c>
      <c r="E143" s="15" t="n">
        <v>12.1827806176319</v>
      </c>
      <c r="F143" s="4"/>
      <c r="G143" s="4" t="n">
        <v>12.1827806176319</v>
      </c>
      <c r="H143" s="1" t="n">
        <f aca="false">ROUNDDOWN(G143,0)</f>
        <v>12</v>
      </c>
    </row>
    <row r="144" customFormat="false" ht="12.75" hidden="true" customHeight="true" outlineLevel="0" collapsed="false">
      <c r="A144" s="15" t="s">
        <v>362</v>
      </c>
      <c r="B144" s="15" t="s">
        <v>178</v>
      </c>
      <c r="C144" s="15" t="s">
        <v>30</v>
      </c>
      <c r="D144" s="15" t="s">
        <v>802</v>
      </c>
      <c r="E144" s="15" t="n">
        <v>12.5938563504222</v>
      </c>
      <c r="F144" s="4"/>
      <c r="G144" s="4" t="n">
        <v>12.5938563504222</v>
      </c>
      <c r="H144" s="1" t="n">
        <f aca="false">ROUNDDOWN(G144,0)</f>
        <v>12</v>
      </c>
    </row>
    <row r="145" customFormat="false" ht="12.75" hidden="true" customHeight="true" outlineLevel="0" collapsed="false">
      <c r="A145" s="15" t="s">
        <v>362</v>
      </c>
      <c r="B145" s="15" t="s">
        <v>925</v>
      </c>
      <c r="C145" s="15" t="s">
        <v>78</v>
      </c>
      <c r="D145" s="15" t="s">
        <v>822</v>
      </c>
      <c r="E145" s="15" t="n">
        <v>12.5730699802705</v>
      </c>
      <c r="F145" s="4"/>
      <c r="G145" s="4" t="n">
        <v>12.5730699802705</v>
      </c>
      <c r="H145" s="1" t="n">
        <f aca="false">ROUNDDOWN(G145,0)</f>
        <v>12</v>
      </c>
    </row>
    <row r="146" customFormat="false" ht="12.75" hidden="true" customHeight="true" outlineLevel="0" collapsed="false">
      <c r="A146" s="15" t="s">
        <v>465</v>
      </c>
      <c r="B146" s="15" t="s">
        <v>225</v>
      </c>
      <c r="C146" s="15" t="s">
        <v>48</v>
      </c>
      <c r="D146" s="15" t="s">
        <v>822</v>
      </c>
      <c r="E146" s="15" t="n">
        <v>12.9334753687511</v>
      </c>
      <c r="F146" s="4"/>
      <c r="G146" s="4" t="n">
        <v>12.9334753687511</v>
      </c>
      <c r="H146" s="1" t="n">
        <f aca="false">ROUNDDOWN(G146,0)</f>
        <v>12</v>
      </c>
    </row>
    <row r="147" customFormat="false" ht="12.75" hidden="true" customHeight="true" outlineLevel="0" collapsed="false">
      <c r="A147" s="15" t="s">
        <v>425</v>
      </c>
      <c r="B147" s="15" t="s">
        <v>968</v>
      </c>
      <c r="C147" s="15" t="s">
        <v>54</v>
      </c>
      <c r="D147" s="15" t="s">
        <v>854</v>
      </c>
      <c r="E147" s="15" t="n">
        <v>12.045683637146</v>
      </c>
      <c r="F147" s="4"/>
      <c r="G147" s="4" t="n">
        <v>12.045683637146</v>
      </c>
      <c r="H147" s="1" t="n">
        <f aca="false">ROUNDDOWN(G147,0)</f>
        <v>12</v>
      </c>
    </row>
    <row r="148" customFormat="false" ht="12.75" hidden="false" customHeight="true" outlineLevel="0" collapsed="false">
      <c r="A148" s="15" t="s">
        <v>997</v>
      </c>
      <c r="B148" s="15" t="s">
        <v>117</v>
      </c>
      <c r="C148" s="15" t="s">
        <v>62</v>
      </c>
      <c r="D148" s="15" t="s">
        <v>978</v>
      </c>
      <c r="E148" s="15" t="n">
        <v>12.7417001370993</v>
      </c>
      <c r="F148" s="4"/>
      <c r="G148" s="4" t="n">
        <v>12.7417001370993</v>
      </c>
      <c r="H148" s="1" t="n">
        <f aca="false">ROUNDDOWN(G148,0)</f>
        <v>12</v>
      </c>
    </row>
    <row r="149" customFormat="false" ht="12.75" hidden="false" customHeight="true" outlineLevel="0" collapsed="false">
      <c r="A149" s="15" t="s">
        <v>990</v>
      </c>
      <c r="B149" s="15" t="s">
        <v>991</v>
      </c>
      <c r="C149" s="15" t="s">
        <v>174</v>
      </c>
      <c r="D149" s="15" t="s">
        <v>978</v>
      </c>
      <c r="E149" s="15" t="n">
        <v>12.8663325974625</v>
      </c>
      <c r="F149" s="4"/>
      <c r="G149" s="4" t="n">
        <v>12.8663325974625</v>
      </c>
      <c r="H149" s="1" t="n">
        <f aca="false">ROUNDDOWN(G149,0)</f>
        <v>12</v>
      </c>
    </row>
    <row r="150" customFormat="false" ht="12.75" hidden="true" customHeight="true" outlineLevel="0" collapsed="false">
      <c r="A150" s="15" t="s">
        <v>338</v>
      </c>
      <c r="B150" s="15" t="s">
        <v>1008</v>
      </c>
      <c r="C150" s="15" t="s">
        <v>93</v>
      </c>
      <c r="D150" s="15" t="s">
        <v>822</v>
      </c>
      <c r="E150" s="15" t="n">
        <v>12.44829084235</v>
      </c>
      <c r="F150" s="4"/>
      <c r="G150" s="4" t="n">
        <v>12.44829084235</v>
      </c>
      <c r="H150" s="1" t="n">
        <f aca="false">ROUNDDOWN(G150,0)</f>
        <v>12</v>
      </c>
    </row>
    <row r="151" customFormat="false" ht="12.75" hidden="true" customHeight="true" outlineLevel="0" collapsed="false">
      <c r="A151" s="15" t="s">
        <v>948</v>
      </c>
      <c r="B151" s="15" t="s">
        <v>50</v>
      </c>
      <c r="C151" s="15" t="s">
        <v>39</v>
      </c>
      <c r="D151" s="15" t="s">
        <v>802</v>
      </c>
      <c r="E151" s="15" t="n">
        <v>12.292710138313</v>
      </c>
      <c r="F151" s="4"/>
      <c r="G151" s="4" t="n">
        <v>12.292710138313</v>
      </c>
      <c r="H151" s="1" t="n">
        <f aca="false">ROUNDDOWN(G151,0)</f>
        <v>12</v>
      </c>
    </row>
    <row r="152" customFormat="false" ht="12.75" hidden="false" customHeight="true" outlineLevel="0" collapsed="false">
      <c r="A152" s="15" t="s">
        <v>866</v>
      </c>
      <c r="B152" s="15" t="s">
        <v>220</v>
      </c>
      <c r="C152" s="15" t="s">
        <v>54</v>
      </c>
      <c r="D152" s="15" t="s">
        <v>978</v>
      </c>
      <c r="E152" s="15" t="n">
        <v>12.4369172344569</v>
      </c>
      <c r="F152" s="4"/>
      <c r="G152" s="4" t="n">
        <v>12.4369172344569</v>
      </c>
      <c r="H152" s="1" t="n">
        <f aca="false">ROUNDDOWN(G152,0)</f>
        <v>12</v>
      </c>
    </row>
    <row r="153" customFormat="false" ht="12.75" hidden="true" customHeight="true" outlineLevel="0" collapsed="false">
      <c r="A153" s="15" t="s">
        <v>966</v>
      </c>
      <c r="B153" s="15" t="s">
        <v>214</v>
      </c>
      <c r="C153" s="15" t="s">
        <v>60</v>
      </c>
      <c r="D153" s="15" t="s">
        <v>854</v>
      </c>
      <c r="E153" s="15" t="n">
        <v>12.6878664438224</v>
      </c>
      <c r="F153" s="4"/>
      <c r="G153" s="4" t="n">
        <v>12.6878664438224</v>
      </c>
      <c r="H153" s="1" t="n">
        <f aca="false">ROUNDDOWN(G153,0)</f>
        <v>12</v>
      </c>
    </row>
    <row r="154" customFormat="false" ht="12.75" hidden="true" customHeight="true" outlineLevel="0" collapsed="false">
      <c r="A154" s="15" t="s">
        <v>984</v>
      </c>
      <c r="B154" s="15" t="s">
        <v>721</v>
      </c>
      <c r="C154" s="15" t="s">
        <v>168</v>
      </c>
      <c r="D154" s="15" t="s">
        <v>801</v>
      </c>
      <c r="E154" s="15" t="n">
        <v>12.1661270968774</v>
      </c>
      <c r="F154" s="4"/>
      <c r="G154" s="4" t="n">
        <v>12.1661270968774</v>
      </c>
      <c r="H154" s="1" t="n">
        <f aca="false">ROUNDDOWN(G154,0)</f>
        <v>12</v>
      </c>
    </row>
    <row r="155" customFormat="false" ht="12.75" hidden="true" customHeight="true" outlineLevel="0" collapsed="false">
      <c r="A155" s="15" t="s">
        <v>974</v>
      </c>
      <c r="B155" s="15" t="s">
        <v>975</v>
      </c>
      <c r="C155" s="15" t="s">
        <v>45</v>
      </c>
      <c r="D155" s="15" t="s">
        <v>802</v>
      </c>
      <c r="E155" s="15" t="n">
        <v>11.3752048535392</v>
      </c>
      <c r="F155" s="4"/>
      <c r="G155" s="4" t="n">
        <v>11.3752048535392</v>
      </c>
      <c r="H155" s="1" t="n">
        <f aca="false">ROUNDDOWN(G155,0)</f>
        <v>11</v>
      </c>
    </row>
    <row r="156" customFormat="false" ht="12.75" hidden="true" customHeight="true" outlineLevel="0" collapsed="false">
      <c r="A156" s="15" t="s">
        <v>435</v>
      </c>
      <c r="B156" s="15" t="s">
        <v>488</v>
      </c>
      <c r="C156" s="15" t="s">
        <v>96</v>
      </c>
      <c r="D156" s="15" t="s">
        <v>801</v>
      </c>
      <c r="E156" s="15" t="n">
        <v>11.1158454921285</v>
      </c>
      <c r="F156" s="4"/>
      <c r="G156" s="4" t="n">
        <v>11.1158454921285</v>
      </c>
      <c r="H156" s="1" t="n">
        <f aca="false">ROUNDDOWN(G156,0)</f>
        <v>11</v>
      </c>
    </row>
    <row r="157" customFormat="false" ht="12.75" hidden="false" customHeight="true" outlineLevel="0" collapsed="false">
      <c r="A157" s="15" t="s">
        <v>1070</v>
      </c>
      <c r="B157" s="15" t="s">
        <v>262</v>
      </c>
      <c r="C157" s="15" t="s">
        <v>93</v>
      </c>
      <c r="D157" s="15" t="s">
        <v>978</v>
      </c>
      <c r="E157" s="15" t="n">
        <v>11.7741965101776</v>
      </c>
      <c r="F157" s="4"/>
      <c r="G157" s="4" t="n">
        <v>11.7741965101776</v>
      </c>
      <c r="H157" s="1" t="n">
        <f aca="false">ROUNDDOWN(G157,0)</f>
        <v>11</v>
      </c>
    </row>
    <row r="158" customFormat="false" ht="12.75" hidden="true" customHeight="true" outlineLevel="0" collapsed="false">
      <c r="A158" s="15" t="s">
        <v>942</v>
      </c>
      <c r="B158" s="15" t="s">
        <v>291</v>
      </c>
      <c r="C158" s="15" t="s">
        <v>83</v>
      </c>
      <c r="D158" s="15" t="s">
        <v>802</v>
      </c>
      <c r="E158" s="15" t="n">
        <v>11.2973291883749</v>
      </c>
      <c r="F158" s="4"/>
      <c r="G158" s="4" t="n">
        <v>11.2973291883749</v>
      </c>
      <c r="H158" s="1" t="n">
        <f aca="false">ROUNDDOWN(G158,0)</f>
        <v>11</v>
      </c>
    </row>
    <row r="159" customFormat="false" ht="12.75" hidden="true" customHeight="true" outlineLevel="0" collapsed="false">
      <c r="A159" s="15" t="s">
        <v>882</v>
      </c>
      <c r="B159" s="15" t="s">
        <v>1155</v>
      </c>
      <c r="C159" s="15" t="s">
        <v>51</v>
      </c>
      <c r="D159" s="15" t="s">
        <v>822</v>
      </c>
      <c r="E159" s="15" t="n">
        <v>11.594048587304</v>
      </c>
      <c r="F159" s="4"/>
      <c r="G159" s="4" t="n">
        <v>11.594048587304</v>
      </c>
      <c r="H159" s="1" t="n">
        <f aca="false">ROUNDDOWN(G159,0)</f>
        <v>11</v>
      </c>
    </row>
    <row r="160" customFormat="false" ht="12.75" hidden="false" customHeight="true" outlineLevel="0" collapsed="false">
      <c r="A160" s="15" t="s">
        <v>1025</v>
      </c>
      <c r="B160" s="15" t="s">
        <v>1026</v>
      </c>
      <c r="C160" s="15" t="s">
        <v>54</v>
      </c>
      <c r="D160" s="15" t="s">
        <v>978</v>
      </c>
      <c r="E160" s="15" t="n">
        <v>11.3634539227249</v>
      </c>
      <c r="F160" s="4"/>
      <c r="G160" s="4" t="n">
        <v>11.3634539227249</v>
      </c>
      <c r="H160" s="1" t="n">
        <f aca="false">ROUNDDOWN(G160,0)</f>
        <v>11</v>
      </c>
    </row>
    <row r="161" customFormat="false" ht="12.75" hidden="false" customHeight="true" outlineLevel="0" collapsed="false">
      <c r="A161" s="15" t="s">
        <v>905</v>
      </c>
      <c r="B161" s="15" t="s">
        <v>906</v>
      </c>
      <c r="C161" s="15" t="s">
        <v>25</v>
      </c>
      <c r="D161" s="15" t="s">
        <v>978</v>
      </c>
      <c r="E161" s="15" t="n">
        <v>11.0982164833203</v>
      </c>
      <c r="F161" s="4"/>
      <c r="G161" s="4" t="n">
        <v>11.0982164833203</v>
      </c>
      <c r="H161" s="1" t="n">
        <f aca="false">ROUNDDOWN(G161,0)</f>
        <v>11</v>
      </c>
    </row>
    <row r="162" customFormat="false" ht="12.75" hidden="false" customHeight="true" outlineLevel="0" collapsed="false">
      <c r="A162" s="15" t="s">
        <v>1038</v>
      </c>
      <c r="B162" s="15" t="s">
        <v>656</v>
      </c>
      <c r="C162" s="15" t="s">
        <v>102</v>
      </c>
      <c r="D162" s="15" t="s">
        <v>978</v>
      </c>
      <c r="E162" s="15" t="n">
        <v>11.4378886843338</v>
      </c>
      <c r="F162" s="4"/>
      <c r="G162" s="4" t="n">
        <v>11.4378886843338</v>
      </c>
      <c r="H162" s="1" t="n">
        <f aca="false">ROUNDDOWN(G162,0)</f>
        <v>11</v>
      </c>
    </row>
    <row r="163" customFormat="false" ht="12.75" hidden="true" customHeight="true" outlineLevel="0" collapsed="false">
      <c r="A163" s="15" t="s">
        <v>859</v>
      </c>
      <c r="B163" s="15" t="s">
        <v>964</v>
      </c>
      <c r="C163" s="15" t="s">
        <v>57</v>
      </c>
      <c r="D163" s="15" t="s">
        <v>802</v>
      </c>
      <c r="E163" s="15" t="n">
        <v>11.4252144805035</v>
      </c>
      <c r="F163" s="4"/>
      <c r="G163" s="4" t="n">
        <v>11.4252144805035</v>
      </c>
      <c r="H163" s="1" t="n">
        <f aca="false">ROUNDDOWN(G163,0)</f>
        <v>11</v>
      </c>
    </row>
    <row r="164" customFormat="false" ht="12.75" hidden="true" customHeight="true" outlineLevel="0" collapsed="false">
      <c r="A164" s="15" t="s">
        <v>1029</v>
      </c>
      <c r="B164" s="15" t="s">
        <v>1030</v>
      </c>
      <c r="C164" s="15" t="s">
        <v>57</v>
      </c>
      <c r="D164" s="15" t="s">
        <v>822</v>
      </c>
      <c r="E164" s="15" t="n">
        <v>11.014101311182</v>
      </c>
      <c r="F164" s="4"/>
      <c r="G164" s="4" t="n">
        <v>11.014101311182</v>
      </c>
      <c r="H164" s="1" t="n">
        <f aca="false">ROUNDDOWN(G164,0)</f>
        <v>11</v>
      </c>
    </row>
    <row r="165" customFormat="false" ht="12.75" hidden="false" customHeight="true" outlineLevel="0" collapsed="false">
      <c r="A165" s="15" t="s">
        <v>865</v>
      </c>
      <c r="B165" s="15" t="s">
        <v>178</v>
      </c>
      <c r="C165" s="15" t="s">
        <v>30</v>
      </c>
      <c r="D165" s="15" t="s">
        <v>978</v>
      </c>
      <c r="E165" s="15" t="n">
        <v>11.7448206859264</v>
      </c>
      <c r="F165" s="4"/>
      <c r="G165" s="4" t="n">
        <v>11.7448206859264</v>
      </c>
      <c r="H165" s="1" t="n">
        <f aca="false">ROUNDDOWN(G165,0)</f>
        <v>11</v>
      </c>
    </row>
    <row r="166" customFormat="false" ht="12.75" hidden="true" customHeight="true" outlineLevel="0" collapsed="false">
      <c r="A166" s="15" t="s">
        <v>99</v>
      </c>
      <c r="B166" s="15" t="s">
        <v>105</v>
      </c>
      <c r="C166" s="15" t="s">
        <v>65</v>
      </c>
      <c r="D166" s="15" t="s">
        <v>801</v>
      </c>
      <c r="E166" s="15" t="n">
        <v>11.5987452798944</v>
      </c>
      <c r="F166" s="4"/>
      <c r="G166" s="4" t="n">
        <v>11.5987452798944</v>
      </c>
      <c r="H166" s="1" t="n">
        <f aca="false">ROUNDDOWN(G166,0)</f>
        <v>11</v>
      </c>
    </row>
    <row r="167" customFormat="false" ht="12.75" hidden="false" customHeight="true" outlineLevel="0" collapsed="false">
      <c r="A167" s="15" t="s">
        <v>99</v>
      </c>
      <c r="B167" s="15" t="s">
        <v>958</v>
      </c>
      <c r="C167" s="15" t="s">
        <v>36</v>
      </c>
      <c r="D167" s="15" t="s">
        <v>978</v>
      </c>
      <c r="E167" s="15" t="n">
        <v>11.2626028281855</v>
      </c>
      <c r="F167" s="4"/>
      <c r="G167" s="4" t="n">
        <v>11.2626028281855</v>
      </c>
      <c r="H167" s="1" t="n">
        <f aca="false">ROUNDDOWN(G167,0)</f>
        <v>11</v>
      </c>
    </row>
    <row r="168" customFormat="false" ht="12.75" hidden="false" customHeight="true" outlineLevel="0" collapsed="false">
      <c r="A168" s="15" t="s">
        <v>969</v>
      </c>
      <c r="B168" s="15" t="s">
        <v>291</v>
      </c>
      <c r="C168" s="15" t="s">
        <v>65</v>
      </c>
      <c r="D168" s="15" t="s">
        <v>978</v>
      </c>
      <c r="E168" s="15" t="n">
        <v>11.4475511231729</v>
      </c>
      <c r="F168" s="4"/>
      <c r="G168" s="4" t="n">
        <v>11.4475511231729</v>
      </c>
      <c r="H168" s="1" t="n">
        <f aca="false">ROUNDDOWN(G168,0)</f>
        <v>11</v>
      </c>
    </row>
    <row r="169" customFormat="false" ht="12.75" hidden="true" customHeight="true" outlineLevel="0" collapsed="false">
      <c r="A169" s="15" t="s">
        <v>943</v>
      </c>
      <c r="B169" s="15" t="s">
        <v>317</v>
      </c>
      <c r="C169" s="15" t="s">
        <v>33</v>
      </c>
      <c r="D169" s="15" t="s">
        <v>854</v>
      </c>
      <c r="E169" s="15" t="n">
        <v>11.0701278305377</v>
      </c>
      <c r="F169" s="4"/>
      <c r="G169" s="4" t="n">
        <v>11.0701278305377</v>
      </c>
      <c r="H169" s="1" t="n">
        <f aca="false">ROUNDDOWN(G169,0)</f>
        <v>11</v>
      </c>
    </row>
    <row r="170" customFormat="false" ht="12.75" hidden="true" customHeight="true" outlineLevel="0" collapsed="false">
      <c r="A170" s="15" t="s">
        <v>988</v>
      </c>
      <c r="B170" s="15" t="s">
        <v>989</v>
      </c>
      <c r="C170" s="15" t="s">
        <v>154</v>
      </c>
      <c r="D170" s="15" t="s">
        <v>854</v>
      </c>
      <c r="E170" s="15" t="n">
        <v>11.4314267608566</v>
      </c>
      <c r="F170" s="4"/>
      <c r="G170" s="4" t="n">
        <v>11.4314267608566</v>
      </c>
      <c r="H170" s="1" t="n">
        <f aca="false">ROUNDDOWN(G170,0)</f>
        <v>11</v>
      </c>
    </row>
    <row r="171" customFormat="false" ht="12.75" hidden="true" customHeight="true" outlineLevel="0" collapsed="false">
      <c r="A171" s="15" t="s">
        <v>1004</v>
      </c>
      <c r="B171" s="15" t="s">
        <v>1005</v>
      </c>
      <c r="C171" s="15" t="s">
        <v>96</v>
      </c>
      <c r="D171" s="15" t="s">
        <v>802</v>
      </c>
      <c r="E171" s="15" t="n">
        <v>11.7832089915598</v>
      </c>
      <c r="F171" s="4"/>
      <c r="G171" s="4" t="n">
        <v>11.7832089915598</v>
      </c>
      <c r="H171" s="1" t="n">
        <f aca="false">ROUNDDOWN(G171,0)</f>
        <v>11</v>
      </c>
    </row>
    <row r="172" customFormat="false" ht="12.75" hidden="false" customHeight="true" outlineLevel="0" collapsed="false">
      <c r="A172" s="15" t="s">
        <v>1035</v>
      </c>
      <c r="B172" s="15" t="s">
        <v>38</v>
      </c>
      <c r="C172" s="15" t="s">
        <v>91</v>
      </c>
      <c r="D172" s="15" t="s">
        <v>978</v>
      </c>
      <c r="E172" s="15" t="n">
        <v>11.0528572819037</v>
      </c>
      <c r="F172" s="4"/>
      <c r="G172" s="4" t="n">
        <v>11.0528572819037</v>
      </c>
      <c r="H172" s="1" t="n">
        <f aca="false">ROUNDDOWN(G172,0)</f>
        <v>11</v>
      </c>
    </row>
    <row r="173" customFormat="false" ht="12.75" hidden="true" customHeight="true" outlineLevel="0" collapsed="false">
      <c r="A173" s="15" t="s">
        <v>1160</v>
      </c>
      <c r="B173" s="15" t="s">
        <v>34</v>
      </c>
      <c r="C173" s="15" t="s">
        <v>203</v>
      </c>
      <c r="D173" s="15" t="s">
        <v>801</v>
      </c>
      <c r="E173" s="15" t="n">
        <v>11.6254712950667</v>
      </c>
      <c r="F173" s="4"/>
      <c r="G173" s="4" t="n">
        <v>11.6254712950667</v>
      </c>
      <c r="H173" s="1" t="n">
        <f aca="false">ROUNDDOWN(G173,0)</f>
        <v>11</v>
      </c>
    </row>
    <row r="174" customFormat="false" ht="12.75" hidden="false" customHeight="true" outlineLevel="0" collapsed="false">
      <c r="A174" s="15" t="s">
        <v>1014</v>
      </c>
      <c r="B174" s="15" t="s">
        <v>964</v>
      </c>
      <c r="C174" s="15" t="s">
        <v>96</v>
      </c>
      <c r="D174" s="15" t="s">
        <v>978</v>
      </c>
      <c r="E174" s="15" t="n">
        <v>11.6293571218152</v>
      </c>
      <c r="F174" s="4"/>
      <c r="G174" s="4" t="n">
        <v>11.6293571218152</v>
      </c>
      <c r="H174" s="1" t="n">
        <f aca="false">ROUNDDOWN(G174,0)</f>
        <v>11</v>
      </c>
    </row>
    <row r="175" customFormat="false" ht="12.75" hidden="true" customHeight="true" outlineLevel="0" collapsed="false">
      <c r="A175" s="15" t="s">
        <v>1024</v>
      </c>
      <c r="B175" s="15" t="s">
        <v>220</v>
      </c>
      <c r="C175" s="15" t="s">
        <v>60</v>
      </c>
      <c r="D175" s="15" t="s">
        <v>822</v>
      </c>
      <c r="E175" s="15" t="n">
        <v>11.1177124873165</v>
      </c>
      <c r="F175" s="4"/>
      <c r="G175" s="4" t="n">
        <v>11.1177124873165</v>
      </c>
      <c r="H175" s="1" t="n">
        <f aca="false">ROUNDDOWN(G175,0)</f>
        <v>11</v>
      </c>
    </row>
    <row r="176" customFormat="false" ht="12.75" hidden="false" customHeight="true" outlineLevel="0" collapsed="false">
      <c r="A176" s="15" t="s">
        <v>141</v>
      </c>
      <c r="B176" s="15" t="s">
        <v>1213</v>
      </c>
      <c r="C176" s="15" t="s">
        <v>168</v>
      </c>
      <c r="D176" s="15" t="s">
        <v>978</v>
      </c>
      <c r="E176" s="15" t="n">
        <v>11.6915866753989</v>
      </c>
      <c r="F176" s="4"/>
      <c r="G176" s="4" t="n">
        <v>11.6915866753989</v>
      </c>
      <c r="H176" s="1" t="n">
        <f aca="false">ROUNDDOWN(G176,0)</f>
        <v>11</v>
      </c>
    </row>
    <row r="177" customFormat="false" ht="12.75" hidden="true" customHeight="true" outlineLevel="0" collapsed="false">
      <c r="A177" s="15" t="s">
        <v>1051</v>
      </c>
      <c r="B177" s="15" t="s">
        <v>462</v>
      </c>
      <c r="C177" s="15" t="s">
        <v>54</v>
      </c>
      <c r="D177" s="15" t="s">
        <v>803</v>
      </c>
      <c r="E177" s="15" t="n">
        <v>10.2601511427287</v>
      </c>
      <c r="F177" s="4"/>
      <c r="G177" s="4" t="n">
        <v>10.2601511427287</v>
      </c>
      <c r="H177" s="1" t="n">
        <f aca="false">ROUNDDOWN(G177,0)</f>
        <v>10</v>
      </c>
    </row>
    <row r="178" customFormat="false" ht="12.75" hidden="true" customHeight="true" outlineLevel="0" collapsed="false">
      <c r="A178" s="15" t="s">
        <v>913</v>
      </c>
      <c r="B178" s="15" t="s">
        <v>243</v>
      </c>
      <c r="C178" s="15" t="s">
        <v>21</v>
      </c>
      <c r="D178" s="15" t="s">
        <v>802</v>
      </c>
      <c r="E178" s="15" t="n">
        <v>10.0227381805236</v>
      </c>
      <c r="F178" s="4"/>
      <c r="G178" s="4" t="n">
        <v>10.0227381805236</v>
      </c>
      <c r="H178" s="1" t="n">
        <f aca="false">ROUNDDOWN(G178,0)</f>
        <v>10</v>
      </c>
    </row>
    <row r="179" customFormat="false" ht="12.75" hidden="false" customHeight="true" outlineLevel="0" collapsed="false">
      <c r="A179" s="15" t="s">
        <v>953</v>
      </c>
      <c r="B179" s="15" t="s">
        <v>704</v>
      </c>
      <c r="C179" s="15" t="s">
        <v>88</v>
      </c>
      <c r="D179" s="15" t="s">
        <v>978</v>
      </c>
      <c r="E179" s="15" t="n">
        <v>10.7882642177964</v>
      </c>
      <c r="F179" s="4"/>
      <c r="G179" s="4" t="n">
        <v>10.7882642177964</v>
      </c>
      <c r="H179" s="1" t="n">
        <f aca="false">ROUNDDOWN(G179,0)</f>
        <v>10</v>
      </c>
    </row>
    <row r="180" customFormat="false" ht="12.75" hidden="true" customHeight="true" outlineLevel="0" collapsed="false">
      <c r="A180" s="15" t="s">
        <v>996</v>
      </c>
      <c r="B180" s="15" t="s">
        <v>843</v>
      </c>
      <c r="C180" s="15" t="s">
        <v>62</v>
      </c>
      <c r="D180" s="15" t="s">
        <v>854</v>
      </c>
      <c r="E180" s="15" t="n">
        <v>10.3223078822023</v>
      </c>
      <c r="F180" s="4"/>
      <c r="G180" s="4" t="n">
        <v>10.3223078822023</v>
      </c>
      <c r="H180" s="1" t="n">
        <f aca="false">ROUNDDOWN(G180,0)</f>
        <v>10</v>
      </c>
    </row>
    <row r="181" customFormat="false" ht="12.75" hidden="false" customHeight="true" outlineLevel="0" collapsed="false">
      <c r="A181" s="15" t="s">
        <v>593</v>
      </c>
      <c r="B181" s="15" t="s">
        <v>197</v>
      </c>
      <c r="C181" s="15" t="s">
        <v>83</v>
      </c>
      <c r="D181" s="15" t="s">
        <v>978</v>
      </c>
      <c r="E181" s="15" t="n">
        <v>10.5116922235482</v>
      </c>
      <c r="F181" s="4"/>
      <c r="G181" s="4" t="n">
        <v>10.5116922235482</v>
      </c>
      <c r="H181" s="1" t="n">
        <f aca="false">ROUNDDOWN(G181,0)</f>
        <v>10</v>
      </c>
    </row>
    <row r="182" customFormat="false" ht="12.75" hidden="true" customHeight="true" outlineLevel="0" collapsed="false">
      <c r="A182" s="15" t="s">
        <v>1134</v>
      </c>
      <c r="B182" s="15" t="s">
        <v>34</v>
      </c>
      <c r="C182" s="15" t="s">
        <v>93</v>
      </c>
      <c r="D182" s="15" t="s">
        <v>801</v>
      </c>
      <c r="E182" s="15" t="n">
        <v>10.3634069208429</v>
      </c>
      <c r="F182" s="4"/>
      <c r="G182" s="4" t="n">
        <v>10.3634069208429</v>
      </c>
      <c r="H182" s="1" t="n">
        <f aca="false">ROUNDDOWN(G182,0)</f>
        <v>10</v>
      </c>
    </row>
    <row r="183" customFormat="false" ht="12.75" hidden="true" customHeight="true" outlineLevel="0" collapsed="false">
      <c r="A183" s="15" t="s">
        <v>89</v>
      </c>
      <c r="B183" s="15" t="s">
        <v>846</v>
      </c>
      <c r="C183" s="15" t="s">
        <v>203</v>
      </c>
      <c r="D183" s="15" t="s">
        <v>803</v>
      </c>
      <c r="E183" s="15" t="n">
        <v>10.0725938781626</v>
      </c>
      <c r="F183" s="4"/>
      <c r="G183" s="4" t="n">
        <v>10.0725938781626</v>
      </c>
      <c r="H183" s="1" t="n">
        <f aca="false">ROUNDDOWN(G183,0)</f>
        <v>10</v>
      </c>
    </row>
    <row r="184" customFormat="false" ht="12.75" hidden="true" customHeight="true" outlineLevel="0" collapsed="false">
      <c r="A184" s="15" t="s">
        <v>952</v>
      </c>
      <c r="B184" s="15" t="s">
        <v>291</v>
      </c>
      <c r="C184" s="15" t="s">
        <v>203</v>
      </c>
      <c r="D184" s="15" t="s">
        <v>802</v>
      </c>
      <c r="E184" s="15" t="n">
        <v>10.5790053501804</v>
      </c>
      <c r="F184" s="4"/>
      <c r="G184" s="4" t="n">
        <v>10.5790053501804</v>
      </c>
      <c r="H184" s="1" t="n">
        <f aca="false">ROUNDDOWN(G184,0)</f>
        <v>10</v>
      </c>
    </row>
    <row r="185" customFormat="false" ht="12.75" hidden="true" customHeight="true" outlineLevel="0" collapsed="false">
      <c r="A185" s="15" t="s">
        <v>330</v>
      </c>
      <c r="B185" s="15" t="s">
        <v>38</v>
      </c>
      <c r="C185" s="15" t="s">
        <v>36</v>
      </c>
      <c r="D185" s="15" t="s">
        <v>802</v>
      </c>
      <c r="E185" s="15" t="n">
        <v>10.3518418726665</v>
      </c>
      <c r="F185" s="4"/>
      <c r="G185" s="4" t="n">
        <v>10.3518418726665</v>
      </c>
      <c r="H185" s="1" t="n">
        <f aca="false">ROUNDDOWN(G185,0)</f>
        <v>10</v>
      </c>
    </row>
    <row r="186" customFormat="false" ht="12.75" hidden="true" customHeight="true" outlineLevel="0" collapsed="false">
      <c r="A186" s="15" t="s">
        <v>1465</v>
      </c>
      <c r="B186" s="15" t="s">
        <v>87</v>
      </c>
      <c r="C186" s="15" t="s">
        <v>168</v>
      </c>
      <c r="D186" s="15" t="s">
        <v>803</v>
      </c>
      <c r="E186" s="15" t="n">
        <v>10.0947234212641</v>
      </c>
      <c r="F186" s="4"/>
      <c r="G186" s="4" t="n">
        <v>10.0947234212641</v>
      </c>
      <c r="H186" s="1" t="n">
        <f aca="false">ROUNDDOWN(G186,0)</f>
        <v>10</v>
      </c>
    </row>
    <row r="187" customFormat="false" ht="12.75" hidden="true" customHeight="true" outlineLevel="0" collapsed="false">
      <c r="A187" s="15" t="s">
        <v>1130</v>
      </c>
      <c r="B187" s="15" t="s">
        <v>1131</v>
      </c>
      <c r="C187" s="15" t="s">
        <v>25</v>
      </c>
      <c r="D187" s="15" t="s">
        <v>802</v>
      </c>
      <c r="E187" s="15" t="n">
        <v>10.6094126863598</v>
      </c>
      <c r="F187" s="4"/>
      <c r="G187" s="4" t="n">
        <v>10.6094126863598</v>
      </c>
      <c r="H187" s="1" t="n">
        <f aca="false">ROUNDDOWN(G187,0)</f>
        <v>10</v>
      </c>
    </row>
    <row r="188" customFormat="false" ht="12.75" hidden="true" customHeight="true" outlineLevel="0" collapsed="false">
      <c r="A188" s="15" t="s">
        <v>1001</v>
      </c>
      <c r="B188" s="15" t="s">
        <v>74</v>
      </c>
      <c r="C188" s="15" t="s">
        <v>72</v>
      </c>
      <c r="D188" s="15" t="s">
        <v>801</v>
      </c>
      <c r="E188" s="15" t="n">
        <v>10.3272551600534</v>
      </c>
      <c r="F188" s="4"/>
      <c r="G188" s="4" t="n">
        <v>10.3272551600534</v>
      </c>
      <c r="H188" s="1" t="n">
        <f aca="false">ROUNDDOWN(G188,0)</f>
        <v>10</v>
      </c>
    </row>
    <row r="189" customFormat="false" ht="12.75" hidden="true" customHeight="true" outlineLevel="0" collapsed="false">
      <c r="A189" s="15" t="s">
        <v>970</v>
      </c>
      <c r="B189" s="15" t="s">
        <v>117</v>
      </c>
      <c r="C189" s="15" t="s">
        <v>102</v>
      </c>
      <c r="D189" s="15" t="s">
        <v>801</v>
      </c>
      <c r="E189" s="15" t="n">
        <v>10.8740706321041</v>
      </c>
      <c r="F189" s="4"/>
      <c r="G189" s="4" t="n">
        <v>10.8740706321041</v>
      </c>
      <c r="H189" s="1" t="n">
        <f aca="false">ROUNDDOWN(G189,0)</f>
        <v>10</v>
      </c>
    </row>
    <row r="190" customFormat="false" ht="12.75" hidden="false" customHeight="true" outlineLevel="0" collapsed="false">
      <c r="A190" s="15" t="s">
        <v>1002</v>
      </c>
      <c r="B190" s="15" t="s">
        <v>1003</v>
      </c>
      <c r="C190" s="15" t="s">
        <v>93</v>
      </c>
      <c r="D190" s="15" t="s">
        <v>978</v>
      </c>
      <c r="E190" s="15" t="n">
        <v>10.576853916417</v>
      </c>
      <c r="F190" s="4"/>
      <c r="G190" s="4" t="n">
        <v>10.576853916417</v>
      </c>
      <c r="H190" s="1" t="n">
        <f aca="false">ROUNDDOWN(G190,0)</f>
        <v>10</v>
      </c>
    </row>
    <row r="191" customFormat="false" ht="12.75" hidden="false" customHeight="true" outlineLevel="0" collapsed="false">
      <c r="A191" s="15" t="s">
        <v>555</v>
      </c>
      <c r="B191" s="15" t="s">
        <v>537</v>
      </c>
      <c r="C191" s="15" t="s">
        <v>102</v>
      </c>
      <c r="D191" s="15" t="s">
        <v>978</v>
      </c>
      <c r="E191" s="15" t="n">
        <v>10.4732507684929</v>
      </c>
      <c r="F191" s="4"/>
      <c r="G191" s="4" t="n">
        <v>10.4732507684929</v>
      </c>
      <c r="H191" s="1" t="n">
        <f aca="false">ROUNDDOWN(G191,0)</f>
        <v>10</v>
      </c>
    </row>
    <row r="192" customFormat="false" ht="12.75" hidden="false" customHeight="true" outlineLevel="0" collapsed="false">
      <c r="A192" s="15" t="s">
        <v>138</v>
      </c>
      <c r="B192" s="15" t="s">
        <v>418</v>
      </c>
      <c r="C192" s="15" t="s">
        <v>72</v>
      </c>
      <c r="D192" s="15" t="s">
        <v>978</v>
      </c>
      <c r="E192" s="15" t="n">
        <v>10.743063000861</v>
      </c>
      <c r="F192" s="4"/>
      <c r="G192" s="4" t="n">
        <v>10.743063000861</v>
      </c>
      <c r="H192" s="1" t="n">
        <f aca="false">ROUNDDOWN(G192,0)</f>
        <v>10</v>
      </c>
    </row>
    <row r="193" customFormat="false" ht="12.75" hidden="true" customHeight="true" outlineLevel="0" collapsed="false">
      <c r="A193" s="15" t="s">
        <v>994</v>
      </c>
      <c r="B193" s="15" t="s">
        <v>178</v>
      </c>
      <c r="C193" s="15" t="s">
        <v>33</v>
      </c>
      <c r="D193" s="15" t="s">
        <v>802</v>
      </c>
      <c r="E193" s="15" t="n">
        <v>10.5552179038588</v>
      </c>
      <c r="F193" s="4"/>
      <c r="G193" s="4" t="n">
        <v>10.5552179038588</v>
      </c>
      <c r="H193" s="1" t="n">
        <f aca="false">ROUNDDOWN(G193,0)</f>
        <v>10</v>
      </c>
    </row>
    <row r="194" customFormat="false" ht="12.75" hidden="true" customHeight="true" outlineLevel="0" collapsed="false">
      <c r="A194" s="15" t="s">
        <v>1050</v>
      </c>
      <c r="B194" s="15" t="s">
        <v>125</v>
      </c>
      <c r="C194" s="15" t="s">
        <v>48</v>
      </c>
      <c r="D194" s="15" t="s">
        <v>854</v>
      </c>
      <c r="E194" s="15" t="n">
        <v>10.683933898014</v>
      </c>
      <c r="F194" s="4"/>
      <c r="G194" s="4" t="n">
        <v>10.683933898014</v>
      </c>
      <c r="H194" s="1" t="n">
        <f aca="false">ROUNDDOWN(G194,0)</f>
        <v>10</v>
      </c>
    </row>
    <row r="195" customFormat="false" ht="12.75" hidden="true" customHeight="true" outlineLevel="0" collapsed="false">
      <c r="A195" s="15" t="s">
        <v>992</v>
      </c>
      <c r="B195" s="15" t="s">
        <v>178</v>
      </c>
      <c r="C195" s="15" t="s">
        <v>30</v>
      </c>
      <c r="D195" s="15" t="s">
        <v>802</v>
      </c>
      <c r="E195" s="15" t="n">
        <v>10.7666774118833</v>
      </c>
      <c r="F195" s="4"/>
      <c r="G195" s="4" t="n">
        <v>10.7666774118833</v>
      </c>
      <c r="H195" s="1" t="n">
        <f aca="false">ROUNDDOWN(G195,0)</f>
        <v>10</v>
      </c>
    </row>
    <row r="196" customFormat="false" ht="12.75" hidden="true" customHeight="true" outlineLevel="0" collapsed="false">
      <c r="A196" s="15" t="s">
        <v>891</v>
      </c>
      <c r="B196" s="15" t="s">
        <v>892</v>
      </c>
      <c r="C196" s="15" t="s">
        <v>154</v>
      </c>
      <c r="D196" s="15" t="s">
        <v>822</v>
      </c>
      <c r="E196" s="15" t="n">
        <v>10.4210802848813</v>
      </c>
      <c r="F196" s="4"/>
      <c r="G196" s="4" t="n">
        <v>10.4210802848813</v>
      </c>
      <c r="H196" s="1" t="n">
        <f aca="false">ROUNDDOWN(G196,0)</f>
        <v>10</v>
      </c>
    </row>
    <row r="197" customFormat="false" ht="12.75" hidden="true" customHeight="true" outlineLevel="0" collapsed="false">
      <c r="A197" s="15" t="s">
        <v>1071</v>
      </c>
      <c r="B197" s="15" t="s">
        <v>1072</v>
      </c>
      <c r="C197" s="15" t="s">
        <v>62</v>
      </c>
      <c r="D197" s="15" t="s">
        <v>802</v>
      </c>
      <c r="E197" s="15" t="n">
        <v>10.2001334070879</v>
      </c>
      <c r="F197" s="4"/>
      <c r="G197" s="4" t="n">
        <v>10.2001334070879</v>
      </c>
      <c r="H197" s="1" t="n">
        <f aca="false">ROUNDDOWN(G197,0)</f>
        <v>10</v>
      </c>
    </row>
    <row r="198" customFormat="false" ht="12.75" hidden="true" customHeight="true" outlineLevel="0" collapsed="false">
      <c r="A198" s="15" t="s">
        <v>373</v>
      </c>
      <c r="B198" s="15" t="s">
        <v>983</v>
      </c>
      <c r="C198" s="15" t="s">
        <v>30</v>
      </c>
      <c r="D198" s="15" t="s">
        <v>822</v>
      </c>
      <c r="E198" s="15" t="n">
        <v>9.77944968686984</v>
      </c>
      <c r="F198" s="4"/>
      <c r="G198" s="4" t="n">
        <v>9.77944968686984</v>
      </c>
      <c r="H198" s="1" t="n">
        <f aca="false">ROUNDDOWN(G198,0)</f>
        <v>9</v>
      </c>
    </row>
    <row r="199" customFormat="false" ht="12.75" hidden="true" customHeight="true" outlineLevel="0" collapsed="false">
      <c r="A199" s="15" t="s">
        <v>1023</v>
      </c>
      <c r="B199" s="15" t="s">
        <v>268</v>
      </c>
      <c r="C199" s="15" t="s">
        <v>30</v>
      </c>
      <c r="D199" s="15" t="s">
        <v>801</v>
      </c>
      <c r="E199" s="15" t="n">
        <v>9.85950279747635</v>
      </c>
      <c r="F199" s="4"/>
      <c r="G199" s="4" t="n">
        <v>9.85950279747635</v>
      </c>
      <c r="H199" s="1" t="n">
        <f aca="false">ROUNDDOWN(G199,0)</f>
        <v>9</v>
      </c>
    </row>
    <row r="200" customFormat="false" ht="12.75" hidden="true" customHeight="true" outlineLevel="0" collapsed="false">
      <c r="A200" s="15" t="s">
        <v>1047</v>
      </c>
      <c r="B200" s="15" t="s">
        <v>44</v>
      </c>
      <c r="C200" s="15" t="s">
        <v>72</v>
      </c>
      <c r="D200" s="15" t="s">
        <v>802</v>
      </c>
      <c r="E200" s="15" t="n">
        <v>9.13910806035828</v>
      </c>
      <c r="F200" s="4"/>
      <c r="G200" s="4" t="n">
        <v>9.13910806035828</v>
      </c>
      <c r="H200" s="1" t="n">
        <f aca="false">ROUNDDOWN(G200,0)</f>
        <v>9</v>
      </c>
    </row>
    <row r="201" customFormat="false" ht="12.75" hidden="false" customHeight="true" outlineLevel="0" collapsed="false">
      <c r="A201" s="15" t="s">
        <v>280</v>
      </c>
      <c r="B201" s="15" t="s">
        <v>965</v>
      </c>
      <c r="C201" s="15" t="s">
        <v>68</v>
      </c>
      <c r="D201" s="15" t="s">
        <v>978</v>
      </c>
      <c r="E201" s="15" t="n">
        <v>9.81858439958928</v>
      </c>
      <c r="F201" s="4"/>
      <c r="G201" s="4" t="n">
        <v>9.81858439958928</v>
      </c>
      <c r="H201" s="1" t="n">
        <f aca="false">ROUNDDOWN(G201,0)</f>
        <v>9</v>
      </c>
    </row>
    <row r="202" customFormat="false" ht="12.75" hidden="true" customHeight="true" outlineLevel="0" collapsed="false">
      <c r="A202" s="15" t="s">
        <v>913</v>
      </c>
      <c r="B202" s="15" t="s">
        <v>178</v>
      </c>
      <c r="C202" s="15" t="s">
        <v>174</v>
      </c>
      <c r="D202" s="15" t="s">
        <v>802</v>
      </c>
      <c r="E202" s="15" t="n">
        <v>9.91470124698164</v>
      </c>
      <c r="F202" s="4"/>
      <c r="G202" s="4" t="n">
        <v>9.91470124698164</v>
      </c>
      <c r="H202" s="1" t="n">
        <f aca="false">ROUNDDOWN(G202,0)</f>
        <v>9</v>
      </c>
    </row>
    <row r="203" customFormat="false" ht="12.75" hidden="true" customHeight="true" outlineLevel="0" collapsed="false">
      <c r="A203" s="15" t="s">
        <v>1099</v>
      </c>
      <c r="B203" s="15" t="s">
        <v>59</v>
      </c>
      <c r="C203" s="15" t="s">
        <v>65</v>
      </c>
      <c r="D203" s="15" t="s">
        <v>822</v>
      </c>
      <c r="E203" s="15" t="n">
        <v>9.0769884262715</v>
      </c>
      <c r="F203" s="4"/>
      <c r="G203" s="4" t="n">
        <v>9.0769884262715</v>
      </c>
      <c r="H203" s="1" t="n">
        <f aca="false">ROUNDDOWN(G203,0)</f>
        <v>9</v>
      </c>
    </row>
    <row r="204" customFormat="false" ht="12.75" hidden="true" customHeight="true" outlineLevel="0" collapsed="false">
      <c r="A204" s="15" t="s">
        <v>1017</v>
      </c>
      <c r="B204" s="15" t="s">
        <v>291</v>
      </c>
      <c r="C204" s="15" t="s">
        <v>65</v>
      </c>
      <c r="D204" s="15" t="s">
        <v>802</v>
      </c>
      <c r="E204" s="15" t="n">
        <v>9.29700495612556</v>
      </c>
      <c r="F204" s="4"/>
      <c r="G204" s="4" t="n">
        <v>9.29700495612556</v>
      </c>
      <c r="H204" s="1" t="n">
        <f aca="false">ROUNDDOWN(G204,0)</f>
        <v>9</v>
      </c>
    </row>
    <row r="205" customFormat="false" ht="12.75" hidden="false" customHeight="true" outlineLevel="0" collapsed="false">
      <c r="A205" s="15" t="s">
        <v>1136</v>
      </c>
      <c r="B205" s="15" t="s">
        <v>537</v>
      </c>
      <c r="C205" s="15" t="s">
        <v>62</v>
      </c>
      <c r="D205" s="15" t="s">
        <v>978</v>
      </c>
      <c r="E205" s="15" t="n">
        <v>9.78381250430518</v>
      </c>
      <c r="F205" s="4"/>
      <c r="G205" s="4" t="n">
        <v>9.78381250430518</v>
      </c>
      <c r="H205" s="1" t="n">
        <f aca="false">ROUNDDOWN(G205,0)</f>
        <v>9</v>
      </c>
    </row>
    <row r="206" customFormat="false" ht="12.75" hidden="true" customHeight="true" outlineLevel="0" collapsed="false">
      <c r="A206" s="15" t="s">
        <v>1075</v>
      </c>
      <c r="B206" s="15" t="s">
        <v>475</v>
      </c>
      <c r="C206" s="15" t="s">
        <v>91</v>
      </c>
      <c r="D206" s="15" t="s">
        <v>803</v>
      </c>
      <c r="E206" s="15" t="n">
        <v>9.80476958380497</v>
      </c>
      <c r="F206" s="4"/>
      <c r="G206" s="4" t="n">
        <v>9.80476958380497</v>
      </c>
      <c r="H206" s="1" t="n">
        <f aca="false">ROUNDDOWN(G206,0)</f>
        <v>9</v>
      </c>
    </row>
    <row r="207" customFormat="false" ht="12.75" hidden="false" customHeight="true" outlineLevel="0" collapsed="false">
      <c r="A207" s="15" t="s">
        <v>1126</v>
      </c>
      <c r="B207" s="15" t="s">
        <v>95</v>
      </c>
      <c r="C207" s="15" t="s">
        <v>171</v>
      </c>
      <c r="D207" s="15" t="s">
        <v>978</v>
      </c>
      <c r="E207" s="15" t="n">
        <v>9.86053040308865</v>
      </c>
      <c r="F207" s="4"/>
      <c r="G207" s="4" t="n">
        <v>9.86053040308865</v>
      </c>
      <c r="H207" s="1" t="n">
        <f aca="false">ROUNDDOWN(G207,0)</f>
        <v>9</v>
      </c>
    </row>
    <row r="208" customFormat="false" ht="12.75" hidden="false" customHeight="true" outlineLevel="0" collapsed="false">
      <c r="A208" s="15" t="s">
        <v>935</v>
      </c>
      <c r="B208" s="15" t="s">
        <v>166</v>
      </c>
      <c r="C208" s="15" t="s">
        <v>88</v>
      </c>
      <c r="D208" s="15" t="s">
        <v>978</v>
      </c>
      <c r="E208" s="15" t="n">
        <v>9.66462670749252</v>
      </c>
      <c r="F208" s="4"/>
      <c r="G208" s="4" t="n">
        <v>9.66462670749252</v>
      </c>
      <c r="H208" s="1" t="n">
        <f aca="false">ROUNDDOWN(G208,0)</f>
        <v>9</v>
      </c>
    </row>
    <row r="209" customFormat="false" ht="12.75" hidden="true" customHeight="true" outlineLevel="0" collapsed="false">
      <c r="A209" s="15" t="s">
        <v>920</v>
      </c>
      <c r="B209" s="15" t="s">
        <v>291</v>
      </c>
      <c r="C209" s="15" t="s">
        <v>72</v>
      </c>
      <c r="D209" s="15" t="s">
        <v>802</v>
      </c>
      <c r="E209" s="15" t="n">
        <v>9.53598398551607</v>
      </c>
      <c r="F209" s="4"/>
      <c r="G209" s="4" t="n">
        <v>9.53598398551607</v>
      </c>
      <c r="H209" s="1" t="n">
        <f aca="false">ROUNDDOWN(G209,0)</f>
        <v>9</v>
      </c>
    </row>
    <row r="210" customFormat="false" ht="12.75" hidden="true" customHeight="true" outlineLevel="0" collapsed="false">
      <c r="A210" s="15" t="s">
        <v>1028</v>
      </c>
      <c r="B210" s="15" t="s">
        <v>778</v>
      </c>
      <c r="C210" s="15" t="s">
        <v>21</v>
      </c>
      <c r="D210" s="15" t="s">
        <v>801</v>
      </c>
      <c r="E210" s="15" t="n">
        <v>9.01861728212116</v>
      </c>
      <c r="F210" s="4"/>
      <c r="G210" s="4" t="n">
        <v>9.01861728212116</v>
      </c>
      <c r="H210" s="1" t="n">
        <f aca="false">ROUNDDOWN(G210,0)</f>
        <v>9</v>
      </c>
    </row>
    <row r="211" customFormat="false" ht="12.75" hidden="false" customHeight="true" outlineLevel="0" collapsed="false">
      <c r="A211" s="15" t="s">
        <v>557</v>
      </c>
      <c r="B211" s="15" t="s">
        <v>1122</v>
      </c>
      <c r="C211" s="15" t="s">
        <v>48</v>
      </c>
      <c r="D211" s="15" t="s">
        <v>978</v>
      </c>
      <c r="E211" s="15" t="n">
        <v>9.83023993439915</v>
      </c>
      <c r="F211" s="4"/>
      <c r="G211" s="4" t="n">
        <v>9.83023993439915</v>
      </c>
      <c r="H211" s="1" t="n">
        <f aca="false">ROUNDDOWN(G211,0)</f>
        <v>9</v>
      </c>
    </row>
    <row r="212" customFormat="false" ht="12.75" hidden="false" customHeight="true" outlineLevel="0" collapsed="false">
      <c r="A212" s="15" t="s">
        <v>899</v>
      </c>
      <c r="B212" s="15" t="s">
        <v>110</v>
      </c>
      <c r="C212" s="15" t="s">
        <v>154</v>
      </c>
      <c r="D212" s="15" t="s">
        <v>978</v>
      </c>
      <c r="E212" s="15" t="n">
        <v>9.29736730460766</v>
      </c>
      <c r="F212" s="4"/>
      <c r="G212" s="4" t="n">
        <v>9.29736730460766</v>
      </c>
      <c r="H212" s="1" t="n">
        <f aca="false">ROUNDDOWN(G212,0)</f>
        <v>9</v>
      </c>
    </row>
    <row r="213" customFormat="false" ht="12.75" hidden="true" customHeight="true" outlineLevel="0" collapsed="false">
      <c r="A213" s="15" t="s">
        <v>1067</v>
      </c>
      <c r="B213" s="15" t="s">
        <v>262</v>
      </c>
      <c r="C213" s="15" t="s">
        <v>39</v>
      </c>
      <c r="D213" s="15" t="s">
        <v>854</v>
      </c>
      <c r="E213" s="15" t="n">
        <v>9.25151142721352</v>
      </c>
      <c r="F213" s="4"/>
      <c r="G213" s="4" t="n">
        <v>9.25151142721352</v>
      </c>
      <c r="H213" s="1" t="n">
        <f aca="false">ROUNDDOWN(G213,0)</f>
        <v>9</v>
      </c>
    </row>
    <row r="214" customFormat="false" ht="12.75" hidden="true" customHeight="true" outlineLevel="0" collapsed="false">
      <c r="A214" s="15" t="s">
        <v>1060</v>
      </c>
      <c r="B214" s="15" t="s">
        <v>44</v>
      </c>
      <c r="C214" s="15" t="s">
        <v>96</v>
      </c>
      <c r="D214" s="15" t="s">
        <v>801</v>
      </c>
      <c r="E214" s="15" t="n">
        <v>9.53392642995217</v>
      </c>
      <c r="F214" s="4"/>
      <c r="G214" s="4" t="n">
        <v>9.53392642995217</v>
      </c>
      <c r="H214" s="1" t="n">
        <f aca="false">ROUNDDOWN(G214,0)</f>
        <v>9</v>
      </c>
    </row>
    <row r="215" customFormat="false" ht="12.75" hidden="false" customHeight="true" outlineLevel="0" collapsed="false">
      <c r="A215" s="15" t="s">
        <v>1006</v>
      </c>
      <c r="B215" s="15" t="s">
        <v>1007</v>
      </c>
      <c r="C215" s="15" t="s">
        <v>91</v>
      </c>
      <c r="D215" s="15" t="s">
        <v>978</v>
      </c>
      <c r="E215" s="15" t="n">
        <v>9.56019144148119</v>
      </c>
      <c r="F215" s="4"/>
      <c r="G215" s="4" t="n">
        <v>9.56019144148119</v>
      </c>
      <c r="H215" s="1" t="n">
        <f aca="false">ROUNDDOWN(G215,0)</f>
        <v>9</v>
      </c>
    </row>
    <row r="216" customFormat="false" ht="12.75" hidden="false" customHeight="true" outlineLevel="0" collapsed="false">
      <c r="A216" s="15" t="s">
        <v>462</v>
      </c>
      <c r="B216" s="15" t="s">
        <v>1011</v>
      </c>
      <c r="C216" s="15" t="s">
        <v>45</v>
      </c>
      <c r="D216" s="15" t="s">
        <v>978</v>
      </c>
      <c r="E216" s="15" t="n">
        <v>9.19227359938834</v>
      </c>
      <c r="F216" s="4"/>
      <c r="G216" s="4" t="n">
        <v>9.19227359938834</v>
      </c>
      <c r="H216" s="1" t="n">
        <f aca="false">ROUNDDOWN(G216,0)</f>
        <v>9</v>
      </c>
    </row>
    <row r="217" customFormat="false" ht="12.75" hidden="false" customHeight="true" outlineLevel="0" collapsed="false">
      <c r="A217" s="15" t="s">
        <v>141</v>
      </c>
      <c r="B217" s="15" t="s">
        <v>1247</v>
      </c>
      <c r="C217" s="15" t="s">
        <v>51</v>
      </c>
      <c r="D217" s="15" t="s">
        <v>978</v>
      </c>
      <c r="E217" s="15" t="n">
        <v>9.83360813089771</v>
      </c>
      <c r="F217" s="4"/>
      <c r="G217" s="4" t="n">
        <v>9.83360813089771</v>
      </c>
      <c r="H217" s="1" t="n">
        <f aca="false">ROUNDDOWN(G217,0)</f>
        <v>9</v>
      </c>
    </row>
    <row r="218" customFormat="false" ht="12.75" hidden="true" customHeight="true" outlineLevel="0" collapsed="false">
      <c r="A218" s="15" t="s">
        <v>1043</v>
      </c>
      <c r="B218" s="15" t="s">
        <v>452</v>
      </c>
      <c r="C218" s="15" t="s">
        <v>36</v>
      </c>
      <c r="D218" s="15" t="s">
        <v>854</v>
      </c>
      <c r="E218" s="15" t="n">
        <v>9.30512416741348</v>
      </c>
      <c r="F218" s="4"/>
      <c r="G218" s="4" t="n">
        <v>9.30512416741348</v>
      </c>
      <c r="H218" s="1" t="n">
        <f aca="false">ROUNDDOWN(G218,0)</f>
        <v>9</v>
      </c>
    </row>
    <row r="219" customFormat="false" ht="12.75" hidden="true" customHeight="true" outlineLevel="0" collapsed="false">
      <c r="A219" s="15" t="s">
        <v>1065</v>
      </c>
      <c r="B219" s="15" t="s">
        <v>1066</v>
      </c>
      <c r="C219" s="15" t="s">
        <v>91</v>
      </c>
      <c r="D219" s="15" t="s">
        <v>854</v>
      </c>
      <c r="E219" s="15" t="n">
        <v>8.34273277598826</v>
      </c>
      <c r="F219" s="4"/>
      <c r="G219" s="4" t="n">
        <v>8.34273277598826</v>
      </c>
      <c r="H219" s="1" t="n">
        <f aca="false">ROUNDDOWN(G219,0)</f>
        <v>8</v>
      </c>
    </row>
    <row r="220" customFormat="false" ht="12.75" hidden="true" customHeight="true" outlineLevel="0" collapsed="false">
      <c r="A220" s="15" t="s">
        <v>1068</v>
      </c>
      <c r="B220" s="15" t="s">
        <v>151</v>
      </c>
      <c r="C220" s="15" t="s">
        <v>57</v>
      </c>
      <c r="D220" s="15" t="s">
        <v>854</v>
      </c>
      <c r="E220" s="15" t="n">
        <v>8.8937800524742</v>
      </c>
      <c r="F220" s="4"/>
      <c r="G220" s="4" t="n">
        <v>8.8937800524742</v>
      </c>
      <c r="H220" s="1" t="n">
        <f aca="false">ROUNDDOWN(G220,0)</f>
        <v>8</v>
      </c>
    </row>
    <row r="221" customFormat="false" ht="12.75" hidden="false" customHeight="true" outlineLevel="0" collapsed="false">
      <c r="A221" s="15" t="s">
        <v>775</v>
      </c>
      <c r="B221" s="15" t="s">
        <v>178</v>
      </c>
      <c r="C221" s="15" t="s">
        <v>174</v>
      </c>
      <c r="D221" s="15" t="s">
        <v>978</v>
      </c>
      <c r="E221" s="15" t="n">
        <v>8.23492835186715</v>
      </c>
      <c r="F221" s="4"/>
      <c r="G221" s="4" t="n">
        <v>8.23492835186715</v>
      </c>
      <c r="H221" s="1" t="n">
        <f aca="false">ROUNDDOWN(G221,0)</f>
        <v>8</v>
      </c>
    </row>
    <row r="222" customFormat="false" ht="12.75" hidden="false" customHeight="true" outlineLevel="0" collapsed="false">
      <c r="A222" s="15" t="s">
        <v>1140</v>
      </c>
      <c r="B222" s="15" t="s">
        <v>34</v>
      </c>
      <c r="C222" s="15" t="s">
        <v>78</v>
      </c>
      <c r="D222" s="15" t="s">
        <v>978</v>
      </c>
      <c r="E222" s="15" t="n">
        <v>8.27084157449469</v>
      </c>
      <c r="F222" s="4"/>
      <c r="G222" s="4" t="n">
        <v>8.27084157449469</v>
      </c>
      <c r="H222" s="1" t="n">
        <f aca="false">ROUNDDOWN(G222,0)</f>
        <v>8</v>
      </c>
    </row>
    <row r="223" customFormat="false" ht="12.75" hidden="true" customHeight="true" outlineLevel="0" collapsed="false">
      <c r="A223" s="15" t="s">
        <v>981</v>
      </c>
      <c r="B223" s="15" t="s">
        <v>207</v>
      </c>
      <c r="C223" s="15" t="s">
        <v>39</v>
      </c>
      <c r="D223" s="15" t="s">
        <v>801</v>
      </c>
      <c r="E223" s="15" t="n">
        <v>8.10606231614278</v>
      </c>
      <c r="F223" s="4"/>
      <c r="G223" s="4" t="n">
        <v>8.10606231614278</v>
      </c>
      <c r="H223" s="1" t="n">
        <f aca="false">ROUNDDOWN(G223,0)</f>
        <v>8</v>
      </c>
    </row>
    <row r="224" customFormat="false" ht="12.75" hidden="false" customHeight="true" outlineLevel="0" collapsed="false">
      <c r="A224" s="15" t="s">
        <v>395</v>
      </c>
      <c r="B224" s="15" t="s">
        <v>359</v>
      </c>
      <c r="C224" s="15" t="s">
        <v>88</v>
      </c>
      <c r="D224" s="15" t="s">
        <v>978</v>
      </c>
      <c r="E224" s="15" t="n">
        <v>8.6924880133585</v>
      </c>
      <c r="F224" s="4"/>
      <c r="G224" s="4" t="n">
        <v>8.6924880133585</v>
      </c>
      <c r="H224" s="1" t="n">
        <f aca="false">ROUNDDOWN(G224,0)</f>
        <v>8</v>
      </c>
    </row>
    <row r="225" customFormat="false" ht="12.75" hidden="true" customHeight="true" outlineLevel="0" collapsed="false">
      <c r="A225" s="15" t="s">
        <v>1022</v>
      </c>
      <c r="B225" s="15" t="s">
        <v>262</v>
      </c>
      <c r="C225" s="15" t="s">
        <v>45</v>
      </c>
      <c r="D225" s="15" t="s">
        <v>822</v>
      </c>
      <c r="E225" s="15" t="n">
        <v>8.60378890759614</v>
      </c>
      <c r="F225" s="4"/>
      <c r="G225" s="4" t="n">
        <v>8.60378890759614</v>
      </c>
      <c r="H225" s="1" t="n">
        <f aca="false">ROUNDDOWN(G225,0)</f>
        <v>8</v>
      </c>
    </row>
    <row r="226" customFormat="false" ht="12.75" hidden="false" customHeight="true" outlineLevel="0" collapsed="false">
      <c r="A226" s="15" t="s">
        <v>1015</v>
      </c>
      <c r="B226" s="15" t="s">
        <v>34</v>
      </c>
      <c r="C226" s="15" t="s">
        <v>39</v>
      </c>
      <c r="D226" s="15" t="s">
        <v>978</v>
      </c>
      <c r="E226" s="15" t="n">
        <v>8.12462892828506</v>
      </c>
      <c r="F226" s="4"/>
      <c r="G226" s="4" t="n">
        <v>8.12462892828506</v>
      </c>
      <c r="H226" s="1" t="n">
        <f aca="false">ROUNDDOWN(G226,0)</f>
        <v>8</v>
      </c>
    </row>
    <row r="227" customFormat="false" ht="12.75" hidden="true" customHeight="true" outlineLevel="0" collapsed="false">
      <c r="A227" s="15" t="s">
        <v>155</v>
      </c>
      <c r="B227" s="15" t="s">
        <v>846</v>
      </c>
      <c r="C227" s="15" t="s">
        <v>39</v>
      </c>
      <c r="D227" s="15" t="s">
        <v>822</v>
      </c>
      <c r="E227" s="15" t="n">
        <v>8.07897520768713</v>
      </c>
      <c r="F227" s="4"/>
      <c r="G227" s="4" t="n">
        <v>8.07897520768713</v>
      </c>
      <c r="H227" s="1" t="n">
        <f aca="false">ROUNDDOWN(G227,0)</f>
        <v>8</v>
      </c>
    </row>
    <row r="228" customFormat="false" ht="12.75" hidden="false" customHeight="true" outlineLevel="0" collapsed="false">
      <c r="A228" s="15" t="s">
        <v>1086</v>
      </c>
      <c r="B228" s="15" t="s">
        <v>337</v>
      </c>
      <c r="C228" s="15" t="s">
        <v>48</v>
      </c>
      <c r="D228" s="15" t="s">
        <v>978</v>
      </c>
      <c r="E228" s="15" t="n">
        <v>8.29841315137667</v>
      </c>
      <c r="F228" s="4"/>
      <c r="G228" s="4" t="n">
        <v>8.29841315137667</v>
      </c>
      <c r="H228" s="1" t="n">
        <f aca="false">ROUNDDOWN(G228,0)</f>
        <v>8</v>
      </c>
    </row>
    <row r="229" customFormat="false" ht="12.75" hidden="true" customHeight="true" outlineLevel="0" collapsed="false">
      <c r="A229" s="15" t="s">
        <v>954</v>
      </c>
      <c r="B229" s="15" t="s">
        <v>125</v>
      </c>
      <c r="C229" s="15" t="s">
        <v>65</v>
      </c>
      <c r="D229" s="15" t="s">
        <v>854</v>
      </c>
      <c r="E229" s="15" t="n">
        <v>8.25466321992147</v>
      </c>
      <c r="F229" s="4"/>
      <c r="G229" s="4" t="n">
        <v>8.25466321992147</v>
      </c>
      <c r="H229" s="1" t="n">
        <f aca="false">ROUNDDOWN(G229,0)</f>
        <v>8</v>
      </c>
    </row>
    <row r="230" customFormat="false" ht="12.75" hidden="true" customHeight="true" outlineLevel="0" collapsed="false">
      <c r="A230" s="15" t="s">
        <v>1108</v>
      </c>
      <c r="B230" s="15" t="s">
        <v>537</v>
      </c>
      <c r="C230" s="15" t="s">
        <v>62</v>
      </c>
      <c r="D230" s="15" t="s">
        <v>803</v>
      </c>
      <c r="E230" s="15" t="n">
        <v>8.46609991827767</v>
      </c>
      <c r="F230" s="4"/>
      <c r="G230" s="4" t="n">
        <v>8.46609991827767</v>
      </c>
      <c r="H230" s="1" t="n">
        <f aca="false">ROUNDDOWN(G230,0)</f>
        <v>8</v>
      </c>
    </row>
    <row r="231" customFormat="false" ht="12.75" hidden="true" customHeight="true" outlineLevel="0" collapsed="false">
      <c r="A231" s="15" t="s">
        <v>1273</v>
      </c>
      <c r="B231" s="15" t="s">
        <v>117</v>
      </c>
      <c r="C231" s="15" t="s">
        <v>57</v>
      </c>
      <c r="D231" s="15" t="s">
        <v>803</v>
      </c>
      <c r="E231" s="15" t="n">
        <v>8.98963067805204</v>
      </c>
      <c r="F231" s="4"/>
      <c r="G231" s="4" t="n">
        <v>8.98963067805204</v>
      </c>
      <c r="H231" s="1" t="n">
        <f aca="false">ROUNDDOWN(G231,0)</f>
        <v>8</v>
      </c>
    </row>
    <row r="232" customFormat="false" ht="12.75" hidden="false" customHeight="true" outlineLevel="0" collapsed="false">
      <c r="A232" s="15" t="s">
        <v>1181</v>
      </c>
      <c r="B232" s="15" t="s">
        <v>125</v>
      </c>
      <c r="C232" s="15" t="s">
        <v>21</v>
      </c>
      <c r="D232" s="15" t="s">
        <v>978</v>
      </c>
      <c r="E232" s="15" t="n">
        <v>8.86537734568493</v>
      </c>
      <c r="F232" s="4"/>
      <c r="G232" s="4" t="n">
        <v>8.86537734568493</v>
      </c>
      <c r="H232" s="1" t="n">
        <f aca="false">ROUNDDOWN(G232,0)</f>
        <v>8</v>
      </c>
    </row>
    <row r="233" customFormat="false" ht="12.75" hidden="false" customHeight="true" outlineLevel="0" collapsed="false">
      <c r="A233" s="15" t="s">
        <v>1078</v>
      </c>
      <c r="B233" s="15" t="s">
        <v>125</v>
      </c>
      <c r="C233" s="15" t="s">
        <v>72</v>
      </c>
      <c r="D233" s="15" t="s">
        <v>978</v>
      </c>
      <c r="E233" s="15" t="n">
        <v>8.71207273367831</v>
      </c>
      <c r="F233" s="4"/>
      <c r="G233" s="4" t="n">
        <v>8.71207273367831</v>
      </c>
      <c r="H233" s="1" t="n">
        <f aca="false">ROUNDDOWN(G233,0)</f>
        <v>8</v>
      </c>
    </row>
    <row r="234" customFormat="false" ht="12.75" hidden="true" customHeight="true" outlineLevel="0" collapsed="false">
      <c r="A234" s="15" t="s">
        <v>443</v>
      </c>
      <c r="B234" s="15" t="s">
        <v>146</v>
      </c>
      <c r="C234" s="15" t="s">
        <v>93</v>
      </c>
      <c r="D234" s="15" t="s">
        <v>803</v>
      </c>
      <c r="E234" s="15" t="n">
        <v>8.16161447933763</v>
      </c>
      <c r="F234" s="4"/>
      <c r="G234" s="4" t="n">
        <v>8.16161447933763</v>
      </c>
      <c r="H234" s="1" t="n">
        <f aca="false">ROUNDDOWN(G234,0)</f>
        <v>8</v>
      </c>
    </row>
    <row r="235" customFormat="false" ht="12.75" hidden="false" customHeight="true" outlineLevel="0" collapsed="false">
      <c r="A235" s="15" t="s">
        <v>995</v>
      </c>
      <c r="B235" s="15" t="s">
        <v>125</v>
      </c>
      <c r="C235" s="15" t="s">
        <v>93</v>
      </c>
      <c r="D235" s="15" t="s">
        <v>978</v>
      </c>
      <c r="E235" s="15" t="n">
        <v>8.56145487491991</v>
      </c>
      <c r="F235" s="4"/>
      <c r="G235" s="4" t="n">
        <v>8.56145487491991</v>
      </c>
      <c r="H235" s="1" t="n">
        <f aca="false">ROUNDDOWN(G235,0)</f>
        <v>8</v>
      </c>
    </row>
    <row r="236" customFormat="false" ht="12.75" hidden="true" customHeight="true" outlineLevel="0" collapsed="false">
      <c r="A236" s="15" t="s">
        <v>1093</v>
      </c>
      <c r="B236" s="15" t="s">
        <v>74</v>
      </c>
      <c r="C236" s="15" t="s">
        <v>25</v>
      </c>
      <c r="D236" s="15" t="s">
        <v>854</v>
      </c>
      <c r="E236" s="15" t="n">
        <v>8.15376871335486</v>
      </c>
      <c r="F236" s="4"/>
      <c r="G236" s="4" t="n">
        <v>8.15376871335486</v>
      </c>
      <c r="H236" s="1" t="n">
        <f aca="false">ROUNDDOWN(G236,0)</f>
        <v>8</v>
      </c>
    </row>
    <row r="237" customFormat="false" ht="12.75" hidden="true" customHeight="true" outlineLevel="0" collapsed="false">
      <c r="A237" s="15" t="s">
        <v>1048</v>
      </c>
      <c r="B237" s="15" t="s">
        <v>176</v>
      </c>
      <c r="C237" s="15" t="s">
        <v>168</v>
      </c>
      <c r="D237" s="15" t="s">
        <v>801</v>
      </c>
      <c r="E237" s="15" t="n">
        <v>8.78476857724775</v>
      </c>
      <c r="F237" s="4"/>
      <c r="G237" s="4" t="n">
        <v>8.78476857724775</v>
      </c>
      <c r="H237" s="1" t="n">
        <f aca="false">ROUNDDOWN(G237,0)</f>
        <v>8</v>
      </c>
    </row>
    <row r="238" customFormat="false" ht="12.75" hidden="true" customHeight="true" outlineLevel="0" collapsed="false">
      <c r="A238" s="15" t="s">
        <v>520</v>
      </c>
      <c r="B238" s="15" t="s">
        <v>74</v>
      </c>
      <c r="C238" s="15" t="s">
        <v>203</v>
      </c>
      <c r="D238" s="15" t="s">
        <v>814</v>
      </c>
      <c r="E238" s="15" t="n">
        <v>8.60864601258746</v>
      </c>
      <c r="F238" s="4"/>
      <c r="G238" s="4" t="n">
        <v>8.60864601258746</v>
      </c>
      <c r="H238" s="1" t="n">
        <f aca="false">ROUNDDOWN(G238,0)</f>
        <v>8</v>
      </c>
    </row>
    <row r="239" customFormat="false" ht="12.75" hidden="true" customHeight="true" outlineLevel="0" collapsed="false">
      <c r="A239" s="15" t="s">
        <v>440</v>
      </c>
      <c r="B239" s="15" t="s">
        <v>121</v>
      </c>
      <c r="C239" s="15" t="s">
        <v>57</v>
      </c>
      <c r="D239" s="15" t="s">
        <v>802</v>
      </c>
      <c r="E239" s="15" t="n">
        <v>8.775390982415</v>
      </c>
      <c r="F239" s="4"/>
      <c r="G239" s="4" t="n">
        <v>8.775390982415</v>
      </c>
      <c r="H239" s="1" t="n">
        <f aca="false">ROUNDDOWN(G239,0)</f>
        <v>8</v>
      </c>
    </row>
    <row r="240" customFormat="false" ht="12.75" hidden="false" customHeight="true" outlineLevel="0" collapsed="false">
      <c r="A240" s="15" t="s">
        <v>1100</v>
      </c>
      <c r="B240" s="15" t="s">
        <v>85</v>
      </c>
      <c r="C240" s="15" t="s">
        <v>88</v>
      </c>
      <c r="D240" s="15" t="s">
        <v>978</v>
      </c>
      <c r="E240" s="15" t="n">
        <v>8.73645887479158</v>
      </c>
      <c r="F240" s="4"/>
      <c r="G240" s="4" t="n">
        <v>8.73645887479158</v>
      </c>
      <c r="H240" s="1" t="n">
        <f aca="false">ROUNDDOWN(G240,0)</f>
        <v>8</v>
      </c>
    </row>
    <row r="241" customFormat="false" ht="12.75" hidden="false" customHeight="true" outlineLevel="0" collapsed="false">
      <c r="A241" s="15" t="s">
        <v>251</v>
      </c>
      <c r="B241" s="15" t="s">
        <v>977</v>
      </c>
      <c r="C241" s="15" t="s">
        <v>68</v>
      </c>
      <c r="D241" s="15" t="s">
        <v>978</v>
      </c>
      <c r="E241" s="15" t="n">
        <v>8.93721969617138</v>
      </c>
      <c r="F241" s="4"/>
      <c r="G241" s="4" t="n">
        <v>8.93721969617138</v>
      </c>
      <c r="H241" s="1" t="n">
        <f aca="false">ROUNDDOWN(G241,0)</f>
        <v>8</v>
      </c>
    </row>
    <row r="242" customFormat="false" ht="12.75" hidden="true" customHeight="true" outlineLevel="0" collapsed="false">
      <c r="A242" s="15" t="s">
        <v>462</v>
      </c>
      <c r="B242" s="15" t="s">
        <v>710</v>
      </c>
      <c r="C242" s="15" t="s">
        <v>174</v>
      </c>
      <c r="D242" s="15" t="s">
        <v>822</v>
      </c>
      <c r="E242" s="15" t="n">
        <v>8.78051815681766</v>
      </c>
      <c r="F242" s="4"/>
      <c r="G242" s="4" t="n">
        <v>8.78051815681766</v>
      </c>
      <c r="H242" s="1" t="n">
        <f aca="false">ROUNDDOWN(G242,0)</f>
        <v>8</v>
      </c>
    </row>
    <row r="243" customFormat="false" ht="12.75" hidden="true" customHeight="true" outlineLevel="0" collapsed="false">
      <c r="A243" s="15" t="s">
        <v>462</v>
      </c>
      <c r="B243" s="15" t="s">
        <v>524</v>
      </c>
      <c r="C243" s="15" t="s">
        <v>42</v>
      </c>
      <c r="D243" s="15" t="s">
        <v>801</v>
      </c>
      <c r="E243" s="15" t="n">
        <v>8.75818538274808</v>
      </c>
      <c r="F243" s="4"/>
      <c r="G243" s="4" t="n">
        <v>8.75818538274808</v>
      </c>
      <c r="H243" s="1" t="n">
        <f aca="false">ROUNDDOWN(G243,0)</f>
        <v>8</v>
      </c>
    </row>
    <row r="244" customFormat="false" ht="12.75" hidden="true" customHeight="true" outlineLevel="0" collapsed="false">
      <c r="A244" s="15" t="s">
        <v>940</v>
      </c>
      <c r="B244" s="15" t="s">
        <v>1062</v>
      </c>
      <c r="C244" s="15" t="s">
        <v>54</v>
      </c>
      <c r="D244" s="15" t="s">
        <v>802</v>
      </c>
      <c r="E244" s="15" t="n">
        <v>7.14156072468957</v>
      </c>
      <c r="F244" s="4"/>
      <c r="G244" s="4" t="n">
        <v>7.14156072468957</v>
      </c>
      <c r="H244" s="1" t="n">
        <f aca="false">ROUNDDOWN(G244,0)</f>
        <v>7</v>
      </c>
    </row>
    <row r="245" customFormat="false" ht="12.75" hidden="true" customHeight="true" outlineLevel="0" collapsed="false">
      <c r="A245" s="15" t="s">
        <v>1117</v>
      </c>
      <c r="B245" s="15" t="s">
        <v>1013</v>
      </c>
      <c r="C245" s="15" t="s">
        <v>42</v>
      </c>
      <c r="D245" s="15" t="s">
        <v>803</v>
      </c>
      <c r="E245" s="15" t="n">
        <v>7.04922687401463</v>
      </c>
      <c r="F245" s="4"/>
      <c r="G245" s="4" t="n">
        <v>7.04922687401463</v>
      </c>
      <c r="H245" s="1" t="n">
        <f aca="false">ROUNDDOWN(G245,0)</f>
        <v>7</v>
      </c>
    </row>
    <row r="246" customFormat="false" ht="12.75" hidden="true" customHeight="true" outlineLevel="0" collapsed="false">
      <c r="A246" s="15" t="s">
        <v>1076</v>
      </c>
      <c r="B246" s="15" t="s">
        <v>125</v>
      </c>
      <c r="C246" s="15" t="s">
        <v>21</v>
      </c>
      <c r="D246" s="15" t="s">
        <v>822</v>
      </c>
      <c r="E246" s="15" t="n">
        <v>7.40632488159889</v>
      </c>
      <c r="F246" s="4"/>
      <c r="G246" s="4" t="n">
        <v>7.40632488159889</v>
      </c>
      <c r="H246" s="1" t="n">
        <f aca="false">ROUNDDOWN(G246,0)</f>
        <v>7</v>
      </c>
    </row>
    <row r="247" customFormat="false" ht="12.75" hidden="true" customHeight="true" outlineLevel="0" collapsed="false">
      <c r="A247" s="15" t="s">
        <v>637</v>
      </c>
      <c r="B247" s="15" t="s">
        <v>262</v>
      </c>
      <c r="C247" s="15" t="s">
        <v>62</v>
      </c>
      <c r="D247" s="15" t="s">
        <v>803</v>
      </c>
      <c r="E247" s="15" t="n">
        <v>7.06158967808755</v>
      </c>
      <c r="F247" s="4"/>
      <c r="G247" s="4" t="n">
        <v>7.06158967808755</v>
      </c>
      <c r="H247" s="1" t="n">
        <f aca="false">ROUNDDOWN(G247,0)</f>
        <v>7</v>
      </c>
    </row>
    <row r="248" customFormat="false" ht="12.75" hidden="true" customHeight="true" outlineLevel="0" collapsed="false">
      <c r="A248" s="15" t="s">
        <v>985</v>
      </c>
      <c r="B248" s="15" t="s">
        <v>379</v>
      </c>
      <c r="C248" s="15" t="s">
        <v>62</v>
      </c>
      <c r="D248" s="15" t="s">
        <v>802</v>
      </c>
      <c r="E248" s="15" t="n">
        <v>7.92332210750732</v>
      </c>
      <c r="F248" s="4"/>
      <c r="G248" s="4" t="n">
        <v>7.92332210750732</v>
      </c>
      <c r="H248" s="1" t="n">
        <f aca="false">ROUNDDOWN(G248,0)</f>
        <v>7</v>
      </c>
    </row>
    <row r="249" customFormat="false" ht="12.75" hidden="true" customHeight="true" outlineLevel="0" collapsed="false">
      <c r="A249" s="15" t="s">
        <v>1020</v>
      </c>
      <c r="B249" s="15" t="s">
        <v>1021</v>
      </c>
      <c r="C249" s="15" t="s">
        <v>25</v>
      </c>
      <c r="D249" s="15" t="s">
        <v>803</v>
      </c>
      <c r="E249" s="15" t="n">
        <v>7.05770533358568</v>
      </c>
      <c r="F249" s="4"/>
      <c r="G249" s="4" t="n">
        <v>7.05770533358568</v>
      </c>
      <c r="H249" s="1" t="n">
        <f aca="false">ROUNDDOWN(G249,0)</f>
        <v>7</v>
      </c>
    </row>
    <row r="250" customFormat="false" ht="12.75" hidden="true" customHeight="true" outlineLevel="0" collapsed="false">
      <c r="A250" s="15" t="s">
        <v>352</v>
      </c>
      <c r="B250" s="15" t="s">
        <v>250</v>
      </c>
      <c r="C250" s="15" t="s">
        <v>45</v>
      </c>
      <c r="D250" s="15" t="s">
        <v>802</v>
      </c>
      <c r="E250" s="15" t="n">
        <v>7.72057850088043</v>
      </c>
      <c r="F250" s="4"/>
      <c r="G250" s="4" t="n">
        <v>7.72057850088043</v>
      </c>
      <c r="H250" s="1" t="n">
        <f aca="false">ROUNDDOWN(G250,0)</f>
        <v>7</v>
      </c>
    </row>
    <row r="251" customFormat="false" ht="12.75" hidden="true" customHeight="true" outlineLevel="0" collapsed="false">
      <c r="A251" s="15" t="s">
        <v>1124</v>
      </c>
      <c r="B251" s="15" t="s">
        <v>1125</v>
      </c>
      <c r="C251" s="15" t="s">
        <v>88</v>
      </c>
      <c r="D251" s="15" t="s">
        <v>854</v>
      </c>
      <c r="E251" s="15" t="n">
        <v>7.87196736813985</v>
      </c>
      <c r="F251" s="4"/>
      <c r="G251" s="4" t="n">
        <v>7.87196736813985</v>
      </c>
      <c r="H251" s="1" t="n">
        <f aca="false">ROUNDDOWN(G251,0)</f>
        <v>7</v>
      </c>
    </row>
    <row r="252" customFormat="false" ht="12.75" hidden="true" customHeight="true" outlineLevel="0" collapsed="false">
      <c r="A252" s="15" t="s">
        <v>362</v>
      </c>
      <c r="B252" s="15" t="s">
        <v>1113</v>
      </c>
      <c r="C252" s="15" t="s">
        <v>113</v>
      </c>
      <c r="D252" s="15" t="s">
        <v>854</v>
      </c>
      <c r="E252" s="15" t="n">
        <v>7.27055651999285</v>
      </c>
      <c r="F252" s="4"/>
      <c r="G252" s="4" t="n">
        <v>7.27055651999285</v>
      </c>
      <c r="H252" s="1" t="n">
        <f aca="false">ROUNDDOWN(G252,0)</f>
        <v>7</v>
      </c>
    </row>
    <row r="253" customFormat="false" ht="12.75" hidden="true" customHeight="true" outlineLevel="0" collapsed="false">
      <c r="A253" s="15" t="s">
        <v>1184</v>
      </c>
      <c r="B253" s="15" t="s">
        <v>1185</v>
      </c>
      <c r="C253" s="15" t="s">
        <v>25</v>
      </c>
      <c r="D253" s="15" t="s">
        <v>801</v>
      </c>
      <c r="E253" s="15" t="n">
        <v>7.21888279064005</v>
      </c>
      <c r="F253" s="4"/>
      <c r="G253" s="4" t="n">
        <v>7.21888279064005</v>
      </c>
      <c r="H253" s="1" t="n">
        <f aca="false">ROUNDDOWN(G253,0)</f>
        <v>7</v>
      </c>
    </row>
    <row r="254" customFormat="false" ht="12.75" hidden="true" customHeight="true" outlineLevel="0" collapsed="false">
      <c r="A254" s="15" t="s">
        <v>1053</v>
      </c>
      <c r="B254" s="15" t="s">
        <v>284</v>
      </c>
      <c r="C254" s="15" t="s">
        <v>171</v>
      </c>
      <c r="D254" s="15" t="s">
        <v>854</v>
      </c>
      <c r="E254" s="15" t="n">
        <v>7.20293217722793</v>
      </c>
      <c r="F254" s="4"/>
      <c r="G254" s="4" t="n">
        <v>7.20293217722793</v>
      </c>
      <c r="H254" s="1" t="n">
        <f aca="false">ROUNDDOWN(G254,0)</f>
        <v>7</v>
      </c>
    </row>
    <row r="255" customFormat="false" ht="12.75" hidden="true" customHeight="true" outlineLevel="0" collapsed="false">
      <c r="A255" s="15" t="s">
        <v>1041</v>
      </c>
      <c r="B255" s="15" t="s">
        <v>1042</v>
      </c>
      <c r="C255" s="15" t="s">
        <v>174</v>
      </c>
      <c r="D255" s="15" t="s">
        <v>854</v>
      </c>
      <c r="E255" s="15" t="n">
        <v>7.89856289310692</v>
      </c>
      <c r="F255" s="4"/>
      <c r="G255" s="4" t="n">
        <v>7.89856289310692</v>
      </c>
      <c r="H255" s="1" t="n">
        <f aca="false">ROUNDDOWN(G255,0)</f>
        <v>7</v>
      </c>
    </row>
    <row r="256" customFormat="false" ht="12.75" hidden="false" customHeight="true" outlineLevel="0" collapsed="false">
      <c r="A256" s="15" t="s">
        <v>1067</v>
      </c>
      <c r="B256" s="15" t="s">
        <v>1107</v>
      </c>
      <c r="C256" s="15" t="s">
        <v>171</v>
      </c>
      <c r="D256" s="15" t="s">
        <v>978</v>
      </c>
      <c r="E256" s="15" t="n">
        <v>7.07233245706948</v>
      </c>
      <c r="F256" s="4"/>
      <c r="G256" s="4" t="n">
        <v>7.07233245706948</v>
      </c>
      <c r="H256" s="1" t="n">
        <f aca="false">ROUNDDOWN(G256,0)</f>
        <v>7</v>
      </c>
    </row>
    <row r="257" customFormat="false" ht="12.75" hidden="true" customHeight="true" outlineLevel="0" collapsed="false">
      <c r="A257" s="15" t="s">
        <v>1118</v>
      </c>
      <c r="B257" s="15" t="s">
        <v>1119</v>
      </c>
      <c r="C257" s="15" t="s">
        <v>54</v>
      </c>
      <c r="D257" s="15" t="s">
        <v>801</v>
      </c>
      <c r="E257" s="15" t="n">
        <v>7.06358551378265</v>
      </c>
      <c r="F257" s="4"/>
      <c r="G257" s="4" t="n">
        <v>7.06358551378265</v>
      </c>
      <c r="H257" s="1" t="n">
        <f aca="false">ROUNDDOWN(G257,0)</f>
        <v>7</v>
      </c>
    </row>
    <row r="258" customFormat="false" ht="12.75" hidden="false" customHeight="true" outlineLevel="0" collapsed="false">
      <c r="A258" s="15" t="s">
        <v>1081</v>
      </c>
      <c r="B258" s="15" t="s">
        <v>1082</v>
      </c>
      <c r="C258" s="15" t="s">
        <v>203</v>
      </c>
      <c r="D258" s="15" t="s">
        <v>978</v>
      </c>
      <c r="E258" s="15" t="n">
        <v>7.37384901948736</v>
      </c>
      <c r="F258" s="4"/>
      <c r="G258" s="4" t="n">
        <v>7.37384901948736</v>
      </c>
      <c r="H258" s="1" t="n">
        <f aca="false">ROUNDDOWN(G258,0)</f>
        <v>7</v>
      </c>
    </row>
    <row r="259" customFormat="false" ht="12.75" hidden="true" customHeight="true" outlineLevel="0" collapsed="false">
      <c r="A259" s="15" t="s">
        <v>1052</v>
      </c>
      <c r="B259" s="15" t="s">
        <v>138</v>
      </c>
      <c r="C259" s="15" t="s">
        <v>45</v>
      </c>
      <c r="D259" s="15" t="s">
        <v>803</v>
      </c>
      <c r="E259" s="15" t="n">
        <v>7.04041111521937</v>
      </c>
      <c r="F259" s="4"/>
      <c r="G259" s="4" t="n">
        <v>7.04041111521937</v>
      </c>
      <c r="H259" s="1" t="n">
        <f aca="false">ROUNDDOWN(G259,0)</f>
        <v>7</v>
      </c>
    </row>
    <row r="260" customFormat="false" ht="12.75" hidden="false" customHeight="true" outlineLevel="0" collapsed="false">
      <c r="A260" s="15" t="s">
        <v>1012</v>
      </c>
      <c r="B260" s="15" t="s">
        <v>1013</v>
      </c>
      <c r="C260" s="15" t="s">
        <v>113</v>
      </c>
      <c r="D260" s="15" t="s">
        <v>978</v>
      </c>
      <c r="E260" s="15" t="n">
        <v>7.31113496677156</v>
      </c>
      <c r="F260" s="4"/>
      <c r="G260" s="4" t="n">
        <v>7.31113496677156</v>
      </c>
      <c r="H260" s="1" t="n">
        <f aca="false">ROUNDDOWN(G260,0)</f>
        <v>7</v>
      </c>
    </row>
    <row r="261" customFormat="false" ht="12.75" hidden="false" customHeight="true" outlineLevel="0" collapsed="false">
      <c r="A261" s="15" t="s">
        <v>402</v>
      </c>
      <c r="B261" s="15" t="s">
        <v>1111</v>
      </c>
      <c r="C261" s="15" t="s">
        <v>21</v>
      </c>
      <c r="D261" s="15" t="s">
        <v>978</v>
      </c>
      <c r="E261" s="15" t="n">
        <v>7.42456892440168</v>
      </c>
      <c r="F261" s="4"/>
      <c r="G261" s="4" t="n">
        <v>7.42456892440168</v>
      </c>
      <c r="H261" s="1" t="n">
        <f aca="false">ROUNDDOWN(G261,0)</f>
        <v>7</v>
      </c>
    </row>
    <row r="262" customFormat="false" ht="12.75" hidden="false" customHeight="true" outlineLevel="0" collapsed="false">
      <c r="A262" s="15" t="s">
        <v>492</v>
      </c>
      <c r="B262" s="15" t="s">
        <v>207</v>
      </c>
      <c r="C262" s="15" t="s">
        <v>113</v>
      </c>
      <c r="D262" s="15" t="s">
        <v>978</v>
      </c>
      <c r="E262" s="15" t="n">
        <v>6.94353143862558</v>
      </c>
      <c r="F262" s="4"/>
      <c r="G262" s="4" t="n">
        <v>6.94353143862558</v>
      </c>
      <c r="H262" s="1" t="n">
        <f aca="false">ROUNDDOWN(G262,0)</f>
        <v>6</v>
      </c>
    </row>
    <row r="263" customFormat="false" ht="12.75" hidden="false" customHeight="true" outlineLevel="0" collapsed="false">
      <c r="A263" s="15" t="s">
        <v>1135</v>
      </c>
      <c r="B263" s="15" t="s">
        <v>968</v>
      </c>
      <c r="C263" s="15" t="s">
        <v>57</v>
      </c>
      <c r="D263" s="15" t="s">
        <v>978</v>
      </c>
      <c r="E263" s="15" t="n">
        <v>6.80714308600308</v>
      </c>
      <c r="F263" s="4"/>
      <c r="G263" s="4" t="n">
        <v>6.80714308600308</v>
      </c>
      <c r="H263" s="1" t="n">
        <f aca="false">ROUNDDOWN(G263,0)</f>
        <v>6</v>
      </c>
    </row>
    <row r="264" customFormat="false" ht="12.75" hidden="true" customHeight="true" outlineLevel="0" collapsed="false">
      <c r="A264" s="15" t="s">
        <v>1083</v>
      </c>
      <c r="B264" s="15" t="s">
        <v>41</v>
      </c>
      <c r="C264" s="15" t="s">
        <v>203</v>
      </c>
      <c r="D264" s="15" t="s">
        <v>854</v>
      </c>
      <c r="E264" s="15" t="n">
        <v>6.13814383533859</v>
      </c>
      <c r="F264" s="4"/>
      <c r="G264" s="4" t="n">
        <v>6.13814383533859</v>
      </c>
      <c r="H264" s="1" t="n">
        <f aca="false">ROUNDDOWN(G264,0)</f>
        <v>6</v>
      </c>
    </row>
    <row r="265" customFormat="false" ht="12.75" hidden="true" customHeight="true" outlineLevel="0" collapsed="false">
      <c r="A265" s="15" t="s">
        <v>976</v>
      </c>
      <c r="B265" s="15" t="s">
        <v>486</v>
      </c>
      <c r="C265" s="15" t="s">
        <v>113</v>
      </c>
      <c r="D265" s="15" t="s">
        <v>802</v>
      </c>
      <c r="E265" s="15" t="n">
        <v>6.87845782259474</v>
      </c>
      <c r="F265" s="4"/>
      <c r="G265" s="4" t="n">
        <v>6.87845782259474</v>
      </c>
      <c r="H265" s="1" t="n">
        <f aca="false">ROUNDDOWN(G265,0)</f>
        <v>6</v>
      </c>
    </row>
    <row r="266" customFormat="false" ht="12.75" hidden="false" customHeight="true" outlineLevel="0" collapsed="false">
      <c r="A266" s="15" t="s">
        <v>930</v>
      </c>
      <c r="B266" s="15" t="s">
        <v>1033</v>
      </c>
      <c r="C266" s="15" t="s">
        <v>33</v>
      </c>
      <c r="D266" s="15" t="s">
        <v>978</v>
      </c>
      <c r="E266" s="15" t="n">
        <v>6.71366168712312</v>
      </c>
      <c r="F266" s="4"/>
      <c r="G266" s="4" t="n">
        <v>6.71366168712312</v>
      </c>
      <c r="H266" s="1" t="n">
        <f aca="false">ROUNDDOWN(G266,0)</f>
        <v>6</v>
      </c>
    </row>
    <row r="267" customFormat="false" ht="12.75" hidden="false" customHeight="true" outlineLevel="0" collapsed="false">
      <c r="A267" s="15" t="s">
        <v>1055</v>
      </c>
      <c r="B267" s="15" t="s">
        <v>1056</v>
      </c>
      <c r="C267" s="15" t="s">
        <v>62</v>
      </c>
      <c r="D267" s="15" t="s">
        <v>978</v>
      </c>
      <c r="E267" s="15" t="n">
        <v>6.43003189030154</v>
      </c>
      <c r="F267" s="4"/>
      <c r="G267" s="4" t="n">
        <v>6.43003189030154</v>
      </c>
      <c r="H267" s="1" t="n">
        <f aca="false">ROUNDDOWN(G267,0)</f>
        <v>6</v>
      </c>
    </row>
    <row r="268" customFormat="false" ht="12.75" hidden="false" customHeight="true" outlineLevel="0" collapsed="false">
      <c r="A268" s="15" t="s">
        <v>1084</v>
      </c>
      <c r="B268" s="15" t="s">
        <v>153</v>
      </c>
      <c r="C268" s="15" t="s">
        <v>42</v>
      </c>
      <c r="D268" s="15" t="s">
        <v>978</v>
      </c>
      <c r="E268" s="15" t="n">
        <v>6.89470203891047</v>
      </c>
      <c r="F268" s="4"/>
      <c r="G268" s="4" t="n">
        <v>6.89470203891047</v>
      </c>
      <c r="H268" s="1" t="n">
        <f aca="false">ROUNDDOWN(G268,0)</f>
        <v>6</v>
      </c>
    </row>
    <row r="269" customFormat="false" ht="12.75" hidden="true" customHeight="true" outlineLevel="0" collapsed="false">
      <c r="A269" s="15" t="s">
        <v>1019</v>
      </c>
      <c r="B269" s="15" t="s">
        <v>250</v>
      </c>
      <c r="C269" s="15" t="s">
        <v>72</v>
      </c>
      <c r="D269" s="15" t="s">
        <v>822</v>
      </c>
      <c r="E269" s="15" t="n">
        <v>6.27489982192492</v>
      </c>
      <c r="F269" s="4"/>
      <c r="G269" s="4" t="n">
        <v>6.27489982192492</v>
      </c>
      <c r="H269" s="1" t="n">
        <f aca="false">ROUNDDOWN(G269,0)</f>
        <v>6</v>
      </c>
    </row>
    <row r="270" customFormat="false" ht="12.75" hidden="true" customHeight="true" outlineLevel="0" collapsed="false">
      <c r="A270" s="15" t="s">
        <v>796</v>
      </c>
      <c r="B270" s="15" t="s">
        <v>270</v>
      </c>
      <c r="C270" s="15" t="s">
        <v>203</v>
      </c>
      <c r="D270" s="15" t="s">
        <v>802</v>
      </c>
      <c r="E270" s="15" t="n">
        <v>6.72293933428821</v>
      </c>
      <c r="F270" s="4"/>
      <c r="G270" s="4" t="n">
        <v>6.72293933428821</v>
      </c>
      <c r="H270" s="1" t="n">
        <f aca="false">ROUNDDOWN(G270,0)</f>
        <v>6</v>
      </c>
    </row>
    <row r="271" customFormat="false" ht="12.75" hidden="false" customHeight="true" outlineLevel="0" collapsed="false">
      <c r="A271" s="15" t="s">
        <v>1102</v>
      </c>
      <c r="B271" s="15" t="s">
        <v>1103</v>
      </c>
      <c r="C271" s="15" t="s">
        <v>62</v>
      </c>
      <c r="D271" s="15" t="s">
        <v>978</v>
      </c>
      <c r="E271" s="15" t="n">
        <v>6.21692381494694</v>
      </c>
      <c r="F271" s="4"/>
      <c r="G271" s="4" t="n">
        <v>6.21692381494694</v>
      </c>
      <c r="H271" s="1" t="n">
        <f aca="false">ROUNDDOWN(G271,0)</f>
        <v>6</v>
      </c>
    </row>
    <row r="272" customFormat="false" ht="12.75" hidden="true" customHeight="true" outlineLevel="0" collapsed="false">
      <c r="A272" s="15" t="s">
        <v>1212</v>
      </c>
      <c r="B272" s="15" t="s">
        <v>29</v>
      </c>
      <c r="C272" s="15" t="s">
        <v>62</v>
      </c>
      <c r="D272" s="15" t="s">
        <v>822</v>
      </c>
      <c r="E272" s="15" t="n">
        <v>6.89243005299256</v>
      </c>
      <c r="F272" s="4"/>
      <c r="G272" s="4" t="n">
        <v>6.89243005299256</v>
      </c>
      <c r="H272" s="1" t="n">
        <f aca="false">ROUNDDOWN(G272,0)</f>
        <v>6</v>
      </c>
    </row>
    <row r="273" customFormat="false" ht="12.75" hidden="true" customHeight="true" outlineLevel="0" collapsed="false">
      <c r="A273" s="15" t="s">
        <v>1243</v>
      </c>
      <c r="B273" s="15" t="s">
        <v>44</v>
      </c>
      <c r="C273" s="15" t="s">
        <v>113</v>
      </c>
      <c r="D273" s="15" t="s">
        <v>854</v>
      </c>
      <c r="E273" s="15" t="n">
        <v>6.1497750553984</v>
      </c>
      <c r="F273" s="4"/>
      <c r="G273" s="4" t="n">
        <v>6.1497750553984</v>
      </c>
      <c r="H273" s="1" t="n">
        <f aca="false">ROUNDDOWN(G273,0)</f>
        <v>6</v>
      </c>
    </row>
    <row r="274" customFormat="false" ht="12.75" hidden="false" customHeight="true" outlineLevel="0" collapsed="false">
      <c r="A274" s="15" t="s">
        <v>1091</v>
      </c>
      <c r="B274" s="15" t="s">
        <v>59</v>
      </c>
      <c r="C274" s="15" t="s">
        <v>65</v>
      </c>
      <c r="D274" s="15" t="s">
        <v>978</v>
      </c>
      <c r="E274" s="15" t="n">
        <v>6.53106146088443</v>
      </c>
      <c r="F274" s="4"/>
      <c r="G274" s="4" t="n">
        <v>6.53106146088443</v>
      </c>
      <c r="H274" s="1" t="n">
        <f aca="false">ROUNDDOWN(G274,0)</f>
        <v>6</v>
      </c>
    </row>
    <row r="275" customFormat="false" ht="12.75" hidden="false" customHeight="true" outlineLevel="0" collapsed="false">
      <c r="A275" s="15" t="s">
        <v>1112</v>
      </c>
      <c r="B275" s="15" t="s">
        <v>34</v>
      </c>
      <c r="C275" s="15" t="s">
        <v>42</v>
      </c>
      <c r="D275" s="15" t="s">
        <v>978</v>
      </c>
      <c r="E275" s="15" t="n">
        <v>6.23306670014932</v>
      </c>
      <c r="F275" s="4"/>
      <c r="G275" s="4" t="n">
        <v>6.23306670014932</v>
      </c>
      <c r="H275" s="1" t="n">
        <f aca="false">ROUNDDOWN(G275,0)</f>
        <v>6</v>
      </c>
    </row>
    <row r="276" customFormat="false" ht="12.75" hidden="true" customHeight="true" outlineLevel="0" collapsed="false">
      <c r="A276" s="15" t="s">
        <v>1120</v>
      </c>
      <c r="B276" s="15" t="s">
        <v>74</v>
      </c>
      <c r="C276" s="15" t="s">
        <v>54</v>
      </c>
      <c r="D276" s="15" t="s">
        <v>854</v>
      </c>
      <c r="E276" s="15" t="n">
        <v>6.31974136214267</v>
      </c>
      <c r="F276" s="4"/>
      <c r="G276" s="4" t="n">
        <v>6.31974136214267</v>
      </c>
      <c r="H276" s="1" t="n">
        <f aca="false">ROUNDDOWN(G276,0)</f>
        <v>6</v>
      </c>
    </row>
    <row r="277" customFormat="false" ht="12.75" hidden="false" customHeight="true" outlineLevel="0" collapsed="false">
      <c r="A277" s="15" t="s">
        <v>1246</v>
      </c>
      <c r="B277" s="15" t="s">
        <v>250</v>
      </c>
      <c r="C277" s="15" t="s">
        <v>36</v>
      </c>
      <c r="D277" s="15" t="s">
        <v>978</v>
      </c>
      <c r="E277" s="15" t="n">
        <v>6.51784340845442</v>
      </c>
      <c r="F277" s="4"/>
      <c r="G277" s="4" t="n">
        <v>6.51784340845442</v>
      </c>
      <c r="H277" s="1" t="n">
        <f aca="false">ROUNDDOWN(G277,0)</f>
        <v>6</v>
      </c>
    </row>
    <row r="278" customFormat="false" ht="12.75" hidden="true" customHeight="true" outlineLevel="0" collapsed="false">
      <c r="A278" s="15" t="s">
        <v>1189</v>
      </c>
      <c r="B278" s="15" t="s">
        <v>245</v>
      </c>
      <c r="C278" s="15" t="s">
        <v>54</v>
      </c>
      <c r="D278" s="15" t="s">
        <v>801</v>
      </c>
      <c r="E278" s="15" t="n">
        <v>6.3887519168653</v>
      </c>
      <c r="F278" s="4"/>
      <c r="G278" s="4" t="n">
        <v>6.3887519168653</v>
      </c>
      <c r="H278" s="1" t="n">
        <f aca="false">ROUNDDOWN(G278,0)</f>
        <v>6</v>
      </c>
    </row>
    <row r="279" customFormat="false" ht="12.75" hidden="true" customHeight="true" outlineLevel="0" collapsed="false">
      <c r="A279" s="15" t="s">
        <v>1057</v>
      </c>
      <c r="B279" s="15" t="s">
        <v>248</v>
      </c>
      <c r="C279" s="15" t="s">
        <v>68</v>
      </c>
      <c r="D279" s="15" t="s">
        <v>801</v>
      </c>
      <c r="E279" s="15" t="n">
        <v>6.30147716829825</v>
      </c>
      <c r="F279" s="4"/>
      <c r="G279" s="4" t="n">
        <v>6.30147716829825</v>
      </c>
      <c r="H279" s="1" t="n">
        <f aca="false">ROUNDDOWN(G279,0)</f>
        <v>6</v>
      </c>
    </row>
    <row r="280" customFormat="false" ht="12.75" hidden="false" customHeight="true" outlineLevel="0" collapsed="false">
      <c r="A280" s="15" t="s">
        <v>980</v>
      </c>
      <c r="B280" s="15" t="s">
        <v>138</v>
      </c>
      <c r="C280" s="15" t="s">
        <v>60</v>
      </c>
      <c r="D280" s="15" t="s">
        <v>978</v>
      </c>
      <c r="E280" s="15" t="n">
        <v>6.26676115484779</v>
      </c>
      <c r="F280" s="4"/>
      <c r="G280" s="4" t="n">
        <v>6.26676115484779</v>
      </c>
      <c r="H280" s="1" t="n">
        <f aca="false">ROUNDDOWN(G280,0)</f>
        <v>6</v>
      </c>
    </row>
    <row r="281" customFormat="false" ht="12.75" hidden="true" customHeight="true" outlineLevel="0" collapsed="false">
      <c r="A281" s="15" t="s">
        <v>999</v>
      </c>
      <c r="B281" s="15" t="s">
        <v>751</v>
      </c>
      <c r="C281" s="15" t="s">
        <v>21</v>
      </c>
      <c r="D281" s="15" t="s">
        <v>803</v>
      </c>
      <c r="E281" s="15" t="n">
        <v>6.51665443602293</v>
      </c>
      <c r="F281" s="4"/>
      <c r="G281" s="4" t="n">
        <v>6.51665443602293</v>
      </c>
      <c r="H281" s="1" t="n">
        <f aca="false">ROUNDDOWN(G281,0)</f>
        <v>6</v>
      </c>
    </row>
    <row r="282" customFormat="false" ht="12.75" hidden="true" customHeight="true" outlineLevel="0" collapsed="false">
      <c r="A282" s="15" t="s">
        <v>1105</v>
      </c>
      <c r="B282" s="15" t="s">
        <v>1106</v>
      </c>
      <c r="C282" s="15" t="s">
        <v>25</v>
      </c>
      <c r="D282" s="15" t="s">
        <v>801</v>
      </c>
      <c r="E282" s="15" t="n">
        <v>6.31626024372631</v>
      </c>
      <c r="F282" s="4"/>
      <c r="G282" s="4" t="n">
        <v>6.31626024372631</v>
      </c>
      <c r="H282" s="1" t="n">
        <f aca="false">ROUNDDOWN(G282,0)</f>
        <v>6</v>
      </c>
    </row>
    <row r="283" customFormat="false" ht="12.75" hidden="true" customHeight="true" outlineLevel="0" collapsed="false">
      <c r="A283" s="15" t="s">
        <v>1069</v>
      </c>
      <c r="B283" s="15" t="s">
        <v>112</v>
      </c>
      <c r="C283" s="15" t="s">
        <v>78</v>
      </c>
      <c r="D283" s="15" t="s">
        <v>854</v>
      </c>
      <c r="E283" s="15" t="n">
        <v>6.23050773965891</v>
      </c>
      <c r="F283" s="4"/>
      <c r="G283" s="4" t="n">
        <v>6.23050773965891</v>
      </c>
      <c r="H283" s="1" t="n">
        <f aca="false">ROUNDDOWN(G283,0)</f>
        <v>6</v>
      </c>
    </row>
    <row r="284" customFormat="false" ht="12.75" hidden="true" customHeight="true" outlineLevel="0" collapsed="false">
      <c r="A284" s="15" t="s">
        <v>1039</v>
      </c>
      <c r="B284" s="15" t="s">
        <v>1040</v>
      </c>
      <c r="C284" s="15" t="s">
        <v>65</v>
      </c>
      <c r="D284" s="15" t="s">
        <v>822</v>
      </c>
      <c r="E284" s="15" t="n">
        <v>6.33734322485448</v>
      </c>
      <c r="F284" s="4"/>
      <c r="G284" s="4" t="n">
        <v>6.33734322485448</v>
      </c>
      <c r="H284" s="1" t="n">
        <f aca="false">ROUNDDOWN(G284,0)</f>
        <v>6</v>
      </c>
    </row>
    <row r="285" customFormat="false" ht="12.75" hidden="true" customHeight="true" outlineLevel="0" collapsed="false">
      <c r="A285" s="15" t="s">
        <v>510</v>
      </c>
      <c r="B285" s="15" t="s">
        <v>44</v>
      </c>
      <c r="C285" s="15" t="s">
        <v>51</v>
      </c>
      <c r="D285" s="15" t="s">
        <v>854</v>
      </c>
      <c r="E285" s="15" t="n">
        <v>6.22001736785041</v>
      </c>
      <c r="F285" s="4"/>
      <c r="G285" s="4" t="n">
        <v>6.22001736785041</v>
      </c>
      <c r="H285" s="1" t="n">
        <f aca="false">ROUNDDOWN(G285,0)</f>
        <v>6</v>
      </c>
    </row>
    <row r="286" customFormat="false" ht="12.75" hidden="true" customHeight="true" outlineLevel="0" collapsed="false">
      <c r="A286" s="15" t="s">
        <v>1260</v>
      </c>
      <c r="B286" s="15" t="s">
        <v>869</v>
      </c>
      <c r="C286" s="15" t="s">
        <v>113</v>
      </c>
      <c r="D286" s="15" t="s">
        <v>822</v>
      </c>
      <c r="E286" s="15" t="n">
        <v>6.19080993755817</v>
      </c>
      <c r="F286" s="4"/>
      <c r="G286" s="4" t="n">
        <v>6.19080993755817</v>
      </c>
      <c r="H286" s="1" t="n">
        <f aca="false">ROUNDDOWN(G286,0)</f>
        <v>6</v>
      </c>
    </row>
    <row r="287" customFormat="false" ht="12.75" hidden="true" customHeight="true" outlineLevel="0" collapsed="false">
      <c r="A287" s="15" t="s">
        <v>994</v>
      </c>
      <c r="B287" s="15" t="s">
        <v>160</v>
      </c>
      <c r="C287" s="15" t="s">
        <v>39</v>
      </c>
      <c r="D287" s="15" t="s">
        <v>854</v>
      </c>
      <c r="E287" s="15" t="n">
        <v>6.32747233332937</v>
      </c>
      <c r="F287" s="4"/>
      <c r="G287" s="4" t="n">
        <v>6.32747233332937</v>
      </c>
      <c r="H287" s="1" t="n">
        <f aca="false">ROUNDDOWN(G287,0)</f>
        <v>6</v>
      </c>
    </row>
    <row r="288" customFormat="false" ht="12.75" hidden="true" customHeight="true" outlineLevel="0" collapsed="false">
      <c r="A288" s="15" t="s">
        <v>1045</v>
      </c>
      <c r="B288" s="15" t="s">
        <v>1046</v>
      </c>
      <c r="C288" s="15" t="s">
        <v>113</v>
      </c>
      <c r="D288" s="15" t="s">
        <v>822</v>
      </c>
      <c r="E288" s="15" t="n">
        <v>5.79916118683809</v>
      </c>
      <c r="F288" s="4"/>
      <c r="G288" s="4" t="n">
        <v>5.79916118683809</v>
      </c>
      <c r="H288" s="1" t="n">
        <f aca="false">ROUNDDOWN(G288,0)</f>
        <v>5</v>
      </c>
    </row>
    <row r="289" customFormat="false" ht="12.75" hidden="false" customHeight="true" outlineLevel="0" collapsed="false">
      <c r="A289" s="15" t="s">
        <v>1471</v>
      </c>
      <c r="B289" s="15" t="s">
        <v>1472</v>
      </c>
      <c r="C289" s="15" t="s">
        <v>78</v>
      </c>
      <c r="D289" s="15" t="s">
        <v>978</v>
      </c>
      <c r="E289" s="15" t="n">
        <v>5.29905038465829</v>
      </c>
      <c r="F289" s="4"/>
      <c r="G289" s="4" t="n">
        <v>5.29905038465829</v>
      </c>
      <c r="H289" s="1" t="n">
        <f aca="false">ROUNDDOWN(G289,0)</f>
        <v>5</v>
      </c>
    </row>
    <row r="290" customFormat="false" ht="12.75" hidden="true" customHeight="true" outlineLevel="0" collapsed="false">
      <c r="A290" s="15" t="s">
        <v>1092</v>
      </c>
      <c r="B290" s="15" t="s">
        <v>846</v>
      </c>
      <c r="C290" s="15" t="s">
        <v>60</v>
      </c>
      <c r="D290" s="15" t="s">
        <v>822</v>
      </c>
      <c r="E290" s="15" t="n">
        <v>5.76016357144486</v>
      </c>
      <c r="F290" s="4"/>
      <c r="G290" s="4" t="n">
        <v>5.76016357144486</v>
      </c>
      <c r="H290" s="1" t="n">
        <f aca="false">ROUNDDOWN(G290,0)</f>
        <v>5</v>
      </c>
    </row>
    <row r="291" customFormat="false" ht="12.75" hidden="true" customHeight="true" outlineLevel="0" collapsed="false">
      <c r="A291" s="15" t="s">
        <v>1104</v>
      </c>
      <c r="B291" s="15" t="s">
        <v>207</v>
      </c>
      <c r="C291" s="15" t="s">
        <v>21</v>
      </c>
      <c r="D291" s="15" t="s">
        <v>803</v>
      </c>
      <c r="E291" s="15" t="n">
        <v>5.47611193192597</v>
      </c>
      <c r="F291" s="4"/>
      <c r="G291" s="4" t="n">
        <v>5.47611193192597</v>
      </c>
      <c r="H291" s="1" t="n">
        <f aca="false">ROUNDDOWN(G291,0)</f>
        <v>5</v>
      </c>
    </row>
    <row r="292" customFormat="false" ht="12.75" hidden="true" customHeight="true" outlineLevel="0" collapsed="false">
      <c r="A292" s="15" t="s">
        <v>1055</v>
      </c>
      <c r="B292" s="15" t="s">
        <v>379</v>
      </c>
      <c r="C292" s="15" t="s">
        <v>51</v>
      </c>
      <c r="D292" s="15" t="s">
        <v>801</v>
      </c>
      <c r="E292" s="15" t="n">
        <v>5.90574404552545</v>
      </c>
      <c r="F292" s="4"/>
      <c r="G292" s="4" t="n">
        <v>5.90574404552545</v>
      </c>
      <c r="H292" s="1" t="n">
        <f aca="false">ROUNDDOWN(G292,0)</f>
        <v>5</v>
      </c>
    </row>
    <row r="293" customFormat="false" ht="12.75" hidden="false" customHeight="true" outlineLevel="0" collapsed="false">
      <c r="A293" s="15" t="s">
        <v>395</v>
      </c>
      <c r="B293" s="15" t="s">
        <v>178</v>
      </c>
      <c r="C293" s="15" t="s">
        <v>57</v>
      </c>
      <c r="D293" s="15" t="s">
        <v>978</v>
      </c>
      <c r="E293" s="15" t="n">
        <v>5.10987455635593</v>
      </c>
      <c r="F293" s="4"/>
      <c r="G293" s="4" t="n">
        <v>5.10987455635593</v>
      </c>
      <c r="H293" s="1" t="n">
        <f aca="false">ROUNDDOWN(G293,0)</f>
        <v>5</v>
      </c>
    </row>
    <row r="294" customFormat="false" ht="12.75" hidden="false" customHeight="true" outlineLevel="0" collapsed="false">
      <c r="A294" s="15" t="s">
        <v>1090</v>
      </c>
      <c r="B294" s="15" t="s">
        <v>207</v>
      </c>
      <c r="C294" s="15" t="s">
        <v>51</v>
      </c>
      <c r="D294" s="15" t="s">
        <v>978</v>
      </c>
      <c r="E294" s="15" t="n">
        <v>5.29823022768841</v>
      </c>
      <c r="F294" s="4"/>
      <c r="G294" s="4" t="n">
        <v>5.29823022768841</v>
      </c>
      <c r="H294" s="1" t="n">
        <f aca="false">ROUNDDOWN(G294,0)</f>
        <v>5</v>
      </c>
    </row>
    <row r="295" customFormat="false" ht="12.75" hidden="false" customHeight="true" outlineLevel="0" collapsed="false">
      <c r="A295" s="15" t="s">
        <v>1121</v>
      </c>
      <c r="B295" s="15" t="s">
        <v>44</v>
      </c>
      <c r="C295" s="15" t="s">
        <v>174</v>
      </c>
      <c r="D295" s="15" t="s">
        <v>978</v>
      </c>
      <c r="E295" s="15" t="n">
        <v>5.0769681275022</v>
      </c>
      <c r="F295" s="4"/>
      <c r="G295" s="4" t="n">
        <v>5.0769681275022</v>
      </c>
      <c r="H295" s="1" t="n">
        <f aca="false">ROUNDDOWN(G295,0)</f>
        <v>5</v>
      </c>
    </row>
    <row r="296" customFormat="false" ht="12.75" hidden="false" customHeight="true" outlineLevel="0" collapsed="false">
      <c r="A296" s="15" t="s">
        <v>993</v>
      </c>
      <c r="B296" s="15" t="s">
        <v>293</v>
      </c>
      <c r="C296" s="15" t="s">
        <v>154</v>
      </c>
      <c r="D296" s="15" t="s">
        <v>978</v>
      </c>
      <c r="E296" s="15" t="n">
        <v>5.47847463925288</v>
      </c>
      <c r="F296" s="4"/>
      <c r="G296" s="4" t="n">
        <v>5.47847463925288</v>
      </c>
      <c r="H296" s="1" t="n">
        <f aca="false">ROUNDDOWN(G296,0)</f>
        <v>5</v>
      </c>
    </row>
    <row r="297" customFormat="false" ht="12.75" hidden="true" customHeight="true" outlineLevel="0" collapsed="false">
      <c r="A297" s="15" t="s">
        <v>1174</v>
      </c>
      <c r="B297" s="15" t="s">
        <v>1067</v>
      </c>
      <c r="C297" s="15" t="s">
        <v>203</v>
      </c>
      <c r="D297" s="15" t="s">
        <v>801</v>
      </c>
      <c r="E297" s="15" t="n">
        <v>5.35345712570571</v>
      </c>
      <c r="F297" s="4"/>
      <c r="G297" s="4" t="n">
        <v>5.35345712570571</v>
      </c>
      <c r="H297" s="1" t="n">
        <f aca="false">ROUNDDOWN(G297,0)</f>
        <v>5</v>
      </c>
    </row>
    <row r="298" customFormat="false" ht="12.75" hidden="false" customHeight="true" outlineLevel="0" collapsed="false">
      <c r="A298" s="15" t="s">
        <v>1216</v>
      </c>
      <c r="B298" s="15" t="s">
        <v>138</v>
      </c>
      <c r="C298" s="15" t="s">
        <v>51</v>
      </c>
      <c r="D298" s="15" t="s">
        <v>978</v>
      </c>
      <c r="E298" s="15" t="n">
        <v>5.70847785360952</v>
      </c>
      <c r="F298" s="4"/>
      <c r="G298" s="4" t="n">
        <v>5.70847785360952</v>
      </c>
      <c r="H298" s="1" t="n">
        <f aca="false">ROUNDDOWN(G298,0)</f>
        <v>5</v>
      </c>
    </row>
    <row r="299" customFormat="false" ht="12.75" hidden="true" customHeight="true" outlineLevel="0" collapsed="false">
      <c r="A299" s="15" t="s">
        <v>99</v>
      </c>
      <c r="B299" s="15" t="s">
        <v>1286</v>
      </c>
      <c r="C299" s="15" t="s">
        <v>42</v>
      </c>
      <c r="D299" s="15" t="s">
        <v>802</v>
      </c>
      <c r="E299" s="15" t="n">
        <v>5.05657172104442</v>
      </c>
      <c r="F299" s="4"/>
      <c r="G299" s="4" t="n">
        <v>5.05657172104442</v>
      </c>
      <c r="H299" s="1" t="n">
        <f aca="false">ROUNDDOWN(G299,0)</f>
        <v>5</v>
      </c>
    </row>
    <row r="300" customFormat="false" ht="12.75" hidden="false" customHeight="true" outlineLevel="0" collapsed="false">
      <c r="A300" s="15" t="s">
        <v>99</v>
      </c>
      <c r="B300" s="15" t="s">
        <v>268</v>
      </c>
      <c r="C300" s="15" t="s">
        <v>33</v>
      </c>
      <c r="D300" s="15" t="s">
        <v>978</v>
      </c>
      <c r="E300" s="15" t="n">
        <v>5.23577217526481</v>
      </c>
      <c r="F300" s="4"/>
      <c r="G300" s="4" t="n">
        <v>5.23577217526481</v>
      </c>
      <c r="H300" s="1" t="n">
        <f aca="false">ROUNDDOWN(G300,0)</f>
        <v>5</v>
      </c>
    </row>
    <row r="301" customFormat="false" ht="12.75" hidden="false" customHeight="true" outlineLevel="0" collapsed="false">
      <c r="A301" s="15" t="s">
        <v>1200</v>
      </c>
      <c r="B301" s="15" t="s">
        <v>153</v>
      </c>
      <c r="C301" s="15" t="s">
        <v>54</v>
      </c>
      <c r="D301" s="15" t="s">
        <v>978</v>
      </c>
      <c r="E301" s="15" t="n">
        <v>5.7507505431713</v>
      </c>
      <c r="F301" s="4"/>
      <c r="G301" s="4" t="n">
        <v>5.7507505431713</v>
      </c>
      <c r="H301" s="1" t="n">
        <f aca="false">ROUNDDOWN(G301,0)</f>
        <v>5</v>
      </c>
    </row>
    <row r="302" customFormat="false" ht="12.75" hidden="true" customHeight="true" outlineLevel="0" collapsed="false">
      <c r="A302" s="15" t="s">
        <v>1289</v>
      </c>
      <c r="B302" s="15" t="s">
        <v>435</v>
      </c>
      <c r="C302" s="15" t="s">
        <v>25</v>
      </c>
      <c r="D302" s="15" t="s">
        <v>801</v>
      </c>
      <c r="E302" s="15" t="n">
        <v>5.13847877660299</v>
      </c>
      <c r="F302" s="4"/>
      <c r="G302" s="4" t="n">
        <v>5.13847877660299</v>
      </c>
      <c r="H302" s="1" t="n">
        <f aca="false">ROUNDDOWN(G302,0)</f>
        <v>5</v>
      </c>
    </row>
    <row r="303" customFormat="false" ht="12.75" hidden="true" customHeight="true" outlineLevel="0" collapsed="false">
      <c r="A303" s="15" t="s">
        <v>1109</v>
      </c>
      <c r="B303" s="15" t="s">
        <v>1142</v>
      </c>
      <c r="C303" s="15" t="s">
        <v>113</v>
      </c>
      <c r="D303" s="15" t="s">
        <v>802</v>
      </c>
      <c r="E303" s="15" t="n">
        <v>5.08266238779398</v>
      </c>
      <c r="F303" s="4"/>
      <c r="G303" s="4" t="n">
        <v>5.08266238779398</v>
      </c>
      <c r="H303" s="1" t="n">
        <f aca="false">ROUNDDOWN(G303,0)</f>
        <v>5</v>
      </c>
    </row>
    <row r="304" customFormat="false" ht="12.75" hidden="true" customHeight="true" outlineLevel="0" collapsed="false">
      <c r="A304" s="15" t="s">
        <v>1044</v>
      </c>
      <c r="B304" s="15" t="s">
        <v>38</v>
      </c>
      <c r="C304" s="15" t="s">
        <v>45</v>
      </c>
      <c r="D304" s="15" t="s">
        <v>802</v>
      </c>
      <c r="E304" s="15" t="n">
        <v>5.02630245783038</v>
      </c>
      <c r="F304" s="4"/>
      <c r="G304" s="4" t="n">
        <v>5.02630245783038</v>
      </c>
      <c r="H304" s="1" t="n">
        <f aca="false">ROUNDDOWN(G304,0)</f>
        <v>5</v>
      </c>
    </row>
    <row r="305" customFormat="false" ht="12.75" hidden="true" customHeight="true" outlineLevel="0" collapsed="false">
      <c r="A305" s="15" t="s">
        <v>988</v>
      </c>
      <c r="B305" s="15" t="s">
        <v>1059</v>
      </c>
      <c r="C305" s="15" t="s">
        <v>45</v>
      </c>
      <c r="D305" s="15" t="s">
        <v>854</v>
      </c>
      <c r="E305" s="15" t="n">
        <v>5.33577739201144</v>
      </c>
      <c r="F305" s="4"/>
      <c r="G305" s="4" t="n">
        <v>5.33577739201144</v>
      </c>
      <c r="H305" s="1" t="n">
        <f aca="false">ROUNDDOWN(G305,0)</f>
        <v>5</v>
      </c>
    </row>
    <row r="306" customFormat="false" ht="12.75" hidden="true" customHeight="true" outlineLevel="0" collapsed="false">
      <c r="A306" s="15" t="s">
        <v>1146</v>
      </c>
      <c r="B306" s="15" t="s">
        <v>1147</v>
      </c>
      <c r="C306" s="15" t="s">
        <v>168</v>
      </c>
      <c r="D306" s="15" t="s">
        <v>854</v>
      </c>
      <c r="E306" s="15" t="n">
        <v>5.93001250730847</v>
      </c>
      <c r="F306" s="4"/>
      <c r="G306" s="4" t="n">
        <v>5.93001250730847</v>
      </c>
      <c r="H306" s="1" t="n">
        <f aca="false">ROUNDDOWN(G306,0)</f>
        <v>5</v>
      </c>
    </row>
    <row r="307" customFormat="false" ht="12.75" hidden="true" customHeight="true" outlineLevel="0" collapsed="false">
      <c r="A307" s="15" t="s">
        <v>1261</v>
      </c>
      <c r="B307" s="15" t="s">
        <v>739</v>
      </c>
      <c r="C307" s="15" t="s">
        <v>48</v>
      </c>
      <c r="D307" s="15" t="s">
        <v>802</v>
      </c>
      <c r="E307" s="15" t="n">
        <v>5.35624622450256</v>
      </c>
      <c r="F307" s="4"/>
      <c r="G307" s="4" t="n">
        <v>5.35624622450256</v>
      </c>
      <c r="H307" s="1" t="n">
        <f aca="false">ROUNDDOWN(G307,0)</f>
        <v>5</v>
      </c>
    </row>
    <row r="308" customFormat="false" ht="12.75" hidden="true" customHeight="true" outlineLevel="0" collapsed="false">
      <c r="A308" s="15" t="s">
        <v>459</v>
      </c>
      <c r="B308" s="15" t="s">
        <v>1153</v>
      </c>
      <c r="C308" s="15" t="s">
        <v>30</v>
      </c>
      <c r="D308" s="15" t="s">
        <v>801</v>
      </c>
      <c r="E308" s="15" t="n">
        <v>5.42438960613945</v>
      </c>
      <c r="F308" s="4"/>
      <c r="G308" s="4" t="n">
        <v>5.42438960613945</v>
      </c>
      <c r="H308" s="1" t="n">
        <f aca="false">ROUNDDOWN(G308,0)</f>
        <v>5</v>
      </c>
    </row>
    <row r="309" customFormat="false" ht="12.75" hidden="false" customHeight="true" outlineLevel="0" collapsed="false">
      <c r="A309" s="15" t="s">
        <v>1277</v>
      </c>
      <c r="B309" s="15" t="s">
        <v>1278</v>
      </c>
      <c r="C309" s="15" t="s">
        <v>57</v>
      </c>
      <c r="D309" s="15" t="s">
        <v>978</v>
      </c>
      <c r="E309" s="15" t="n">
        <v>5.70790656248172</v>
      </c>
      <c r="F309" s="4"/>
      <c r="G309" s="4" t="n">
        <v>5.70790656248172</v>
      </c>
      <c r="H309" s="1" t="n">
        <f aca="false">ROUNDDOWN(G309,0)</f>
        <v>5</v>
      </c>
    </row>
    <row r="310" customFormat="false" ht="12.75" hidden="true" customHeight="true" outlineLevel="0" collapsed="false">
      <c r="A310" s="15" t="s">
        <v>1058</v>
      </c>
      <c r="B310" s="15" t="s">
        <v>153</v>
      </c>
      <c r="C310" s="15" t="s">
        <v>36</v>
      </c>
      <c r="D310" s="15" t="s">
        <v>814</v>
      </c>
      <c r="E310" s="15" t="n">
        <v>5.94495232511945</v>
      </c>
      <c r="F310" s="4"/>
      <c r="G310" s="4" t="n">
        <v>5.94495232511945</v>
      </c>
      <c r="H310" s="1" t="n">
        <f aca="false">ROUNDDOWN(G310,0)</f>
        <v>5</v>
      </c>
    </row>
    <row r="311" customFormat="false" ht="12.75" hidden="true" customHeight="true" outlineLevel="0" collapsed="false">
      <c r="A311" s="15" t="s">
        <v>1209</v>
      </c>
      <c r="B311" s="15" t="s">
        <v>138</v>
      </c>
      <c r="C311" s="15" t="s">
        <v>42</v>
      </c>
      <c r="D311" s="15" t="s">
        <v>801</v>
      </c>
      <c r="E311" s="15" t="n">
        <v>5.87602810502817</v>
      </c>
      <c r="F311" s="4"/>
      <c r="G311" s="4" t="n">
        <v>5.87602810502817</v>
      </c>
      <c r="H311" s="1" t="n">
        <f aca="false">ROUNDDOWN(G311,0)</f>
        <v>5</v>
      </c>
    </row>
    <row r="312" customFormat="false" ht="12.75" hidden="true" customHeight="true" outlineLevel="0" collapsed="false">
      <c r="A312" s="15" t="s">
        <v>1239</v>
      </c>
      <c r="B312" s="15" t="s">
        <v>35</v>
      </c>
      <c r="C312" s="15" t="s">
        <v>168</v>
      </c>
      <c r="D312" s="15" t="s">
        <v>803</v>
      </c>
      <c r="E312" s="15" t="n">
        <v>5.65146148669882</v>
      </c>
      <c r="F312" s="4"/>
      <c r="G312" s="4" t="n">
        <v>5.65146148669882</v>
      </c>
      <c r="H312" s="1" t="n">
        <f aca="false">ROUNDDOWN(G312,0)</f>
        <v>5</v>
      </c>
    </row>
    <row r="313" customFormat="false" ht="12.75" hidden="true" customHeight="true" outlineLevel="0" collapsed="false">
      <c r="A313" s="15" t="s">
        <v>1182</v>
      </c>
      <c r="B313" s="15" t="s">
        <v>1183</v>
      </c>
      <c r="C313" s="15" t="s">
        <v>83</v>
      </c>
      <c r="D313" s="15" t="s">
        <v>801</v>
      </c>
      <c r="E313" s="15" t="n">
        <v>5.31206916000576</v>
      </c>
      <c r="F313" s="4"/>
      <c r="G313" s="4" t="n">
        <v>5.31206916000576</v>
      </c>
      <c r="H313" s="1" t="n">
        <f aca="false">ROUNDDOWN(G313,0)</f>
        <v>5</v>
      </c>
    </row>
    <row r="314" customFormat="false" ht="12.75" hidden="true" customHeight="true" outlineLevel="0" collapsed="false">
      <c r="A314" s="15" t="s">
        <v>1138</v>
      </c>
      <c r="B314" s="15" t="s">
        <v>1139</v>
      </c>
      <c r="C314" s="15" t="s">
        <v>154</v>
      </c>
      <c r="D314" s="15" t="s">
        <v>854</v>
      </c>
      <c r="E314" s="15" t="n">
        <v>4.12107740019664</v>
      </c>
      <c r="F314" s="4"/>
      <c r="G314" s="4" t="n">
        <v>4.12107740019664</v>
      </c>
      <c r="H314" s="1" t="n">
        <f aca="false">ROUNDDOWN(G314,0)</f>
        <v>4</v>
      </c>
    </row>
    <row r="315" customFormat="false" ht="12.75" hidden="false" customHeight="true" outlineLevel="0" collapsed="false">
      <c r="A315" s="15" t="s">
        <v>940</v>
      </c>
      <c r="B315" s="15" t="s">
        <v>1115</v>
      </c>
      <c r="C315" s="15" t="s">
        <v>60</v>
      </c>
      <c r="D315" s="15" t="s">
        <v>978</v>
      </c>
      <c r="E315" s="15" t="n">
        <v>4.70040268945092</v>
      </c>
      <c r="F315" s="4"/>
      <c r="G315" s="4" t="n">
        <v>4.70040268945092</v>
      </c>
      <c r="H315" s="1" t="n">
        <f aca="false">ROUNDDOWN(G315,0)</f>
        <v>4</v>
      </c>
    </row>
    <row r="316" customFormat="false" ht="12.75" hidden="true" customHeight="true" outlineLevel="0" collapsed="false">
      <c r="A316" s="15" t="s">
        <v>1085</v>
      </c>
      <c r="B316" s="15" t="s">
        <v>755</v>
      </c>
      <c r="C316" s="15" t="s">
        <v>203</v>
      </c>
      <c r="D316" s="15" t="s">
        <v>822</v>
      </c>
      <c r="E316" s="15" t="n">
        <v>4.96018738056757</v>
      </c>
      <c r="F316" s="4"/>
      <c r="G316" s="4" t="n">
        <v>4.96018738056757</v>
      </c>
      <c r="H316" s="1" t="n">
        <f aca="false">ROUNDDOWN(G316,0)</f>
        <v>4</v>
      </c>
    </row>
    <row r="317" customFormat="false" ht="12.75" hidden="true" customHeight="true" outlineLevel="0" collapsed="false">
      <c r="A317" s="15" t="s">
        <v>691</v>
      </c>
      <c r="B317" s="15" t="s">
        <v>38</v>
      </c>
      <c r="C317" s="15" t="s">
        <v>171</v>
      </c>
      <c r="D317" s="15" t="s">
        <v>803</v>
      </c>
      <c r="E317" s="15" t="n">
        <v>4.65232770540757</v>
      </c>
      <c r="F317" s="4"/>
      <c r="G317" s="4" t="n">
        <v>4.65232770540757</v>
      </c>
      <c r="H317" s="1" t="n">
        <f aca="false">ROUNDDOWN(G317,0)</f>
        <v>4</v>
      </c>
    </row>
    <row r="318" customFormat="false" ht="12.75" hidden="false" customHeight="true" outlineLevel="0" collapsed="false">
      <c r="A318" s="15" t="s">
        <v>1169</v>
      </c>
      <c r="B318" s="15" t="s">
        <v>27</v>
      </c>
      <c r="C318" s="15" t="s">
        <v>171</v>
      </c>
      <c r="D318" s="15" t="s">
        <v>978</v>
      </c>
      <c r="E318" s="15" t="n">
        <v>4.1621491464305</v>
      </c>
      <c r="F318" s="4"/>
      <c r="G318" s="4" t="n">
        <v>4.1621491464305</v>
      </c>
      <c r="H318" s="1" t="n">
        <f aca="false">ROUNDDOWN(G318,0)</f>
        <v>4</v>
      </c>
    </row>
    <row r="319" customFormat="false" ht="12.75" hidden="true" customHeight="true" outlineLevel="0" collapsed="false">
      <c r="A319" s="15" t="s">
        <v>1291</v>
      </c>
      <c r="B319" s="15" t="s">
        <v>125</v>
      </c>
      <c r="C319" s="15" t="s">
        <v>88</v>
      </c>
      <c r="D319" s="15" t="s">
        <v>814</v>
      </c>
      <c r="E319" s="15" t="n">
        <v>4.23875295696479</v>
      </c>
      <c r="F319" s="4"/>
      <c r="G319" s="4" t="n">
        <v>4.23875295696479</v>
      </c>
      <c r="H319" s="1" t="n">
        <f aca="false">ROUNDDOWN(G319,0)</f>
        <v>4</v>
      </c>
    </row>
    <row r="320" customFormat="false" ht="12.75" hidden="false" customHeight="true" outlineLevel="0" collapsed="false">
      <c r="A320" s="15" t="s">
        <v>1095</v>
      </c>
      <c r="B320" s="15" t="s">
        <v>1096</v>
      </c>
      <c r="C320" s="15" t="s">
        <v>174</v>
      </c>
      <c r="D320" s="15" t="s">
        <v>978</v>
      </c>
      <c r="E320" s="15" t="n">
        <v>4.87595223128779</v>
      </c>
      <c r="F320" s="4"/>
      <c r="G320" s="4" t="n">
        <v>4.87595223128779</v>
      </c>
      <c r="H320" s="1" t="n">
        <f aca="false">ROUNDDOWN(G320,0)</f>
        <v>4</v>
      </c>
    </row>
    <row r="321" customFormat="false" ht="12.75" hidden="false" customHeight="true" outlineLevel="0" collapsed="false">
      <c r="A321" s="15" t="s">
        <v>1193</v>
      </c>
      <c r="B321" s="15" t="s">
        <v>1194</v>
      </c>
      <c r="C321" s="15" t="s">
        <v>93</v>
      </c>
      <c r="D321" s="15" t="s">
        <v>978</v>
      </c>
      <c r="E321" s="15" t="n">
        <v>4.32857955652235</v>
      </c>
      <c r="F321" s="4"/>
      <c r="G321" s="4" t="n">
        <v>4.32857955652235</v>
      </c>
      <c r="H321" s="1" t="n">
        <f aca="false">ROUNDDOWN(G321,0)</f>
        <v>4</v>
      </c>
    </row>
    <row r="322" customFormat="false" ht="12.75" hidden="false" customHeight="true" outlineLevel="0" collapsed="false">
      <c r="A322" s="15" t="s">
        <v>1164</v>
      </c>
      <c r="B322" s="15" t="s">
        <v>1007</v>
      </c>
      <c r="C322" s="15" t="s">
        <v>203</v>
      </c>
      <c r="D322" s="15" t="s">
        <v>978</v>
      </c>
      <c r="E322" s="15" t="n">
        <v>4.62399592251675</v>
      </c>
      <c r="F322" s="4"/>
      <c r="G322" s="4" t="n">
        <v>4.62399592251675</v>
      </c>
      <c r="H322" s="1" t="n">
        <f aca="false">ROUNDDOWN(G322,0)</f>
        <v>4</v>
      </c>
    </row>
    <row r="323" customFormat="false" ht="12.75" hidden="true" customHeight="true" outlineLevel="0" collapsed="false">
      <c r="A323" s="15" t="s">
        <v>1133</v>
      </c>
      <c r="B323" s="15" t="s">
        <v>44</v>
      </c>
      <c r="C323" s="15" t="s">
        <v>91</v>
      </c>
      <c r="D323" s="15" t="s">
        <v>854</v>
      </c>
      <c r="E323" s="15" t="n">
        <v>4.61467218557429</v>
      </c>
      <c r="F323" s="4"/>
      <c r="G323" s="4" t="n">
        <v>4.61467218557429</v>
      </c>
      <c r="H323" s="1" t="n">
        <f aca="false">ROUNDDOWN(G323,0)</f>
        <v>4</v>
      </c>
    </row>
    <row r="324" customFormat="false" ht="12.75" hidden="true" customHeight="true" outlineLevel="0" collapsed="false">
      <c r="A324" s="15" t="s">
        <v>1054</v>
      </c>
      <c r="B324" s="15" t="s">
        <v>524</v>
      </c>
      <c r="C324" s="15" t="s">
        <v>62</v>
      </c>
      <c r="D324" s="15" t="s">
        <v>822</v>
      </c>
      <c r="E324" s="15" t="n">
        <v>4.80133062818849</v>
      </c>
      <c r="F324" s="4"/>
      <c r="G324" s="4" t="n">
        <v>4.80133062818849</v>
      </c>
      <c r="H324" s="1" t="n">
        <f aca="false">ROUNDDOWN(G324,0)</f>
        <v>4</v>
      </c>
    </row>
    <row r="325" customFormat="false" ht="12.75" hidden="false" customHeight="true" outlineLevel="0" collapsed="false">
      <c r="A325" s="15" t="s">
        <v>1235</v>
      </c>
      <c r="B325" s="15" t="s">
        <v>44</v>
      </c>
      <c r="C325" s="15" t="s">
        <v>39</v>
      </c>
      <c r="D325" s="15" t="s">
        <v>978</v>
      </c>
      <c r="E325" s="15" t="n">
        <v>4.21244773569576</v>
      </c>
      <c r="F325" s="4"/>
      <c r="G325" s="4" t="n">
        <v>4.21244773569576</v>
      </c>
      <c r="H325" s="1" t="n">
        <f aca="false">ROUNDDOWN(G325,0)</f>
        <v>4</v>
      </c>
    </row>
    <row r="326" customFormat="false" ht="12.75" hidden="true" customHeight="true" outlineLevel="0" collapsed="false">
      <c r="A326" s="15" t="s">
        <v>1219</v>
      </c>
      <c r="B326" s="15" t="s">
        <v>34</v>
      </c>
      <c r="C326" s="15" t="s">
        <v>174</v>
      </c>
      <c r="D326" s="15" t="s">
        <v>801</v>
      </c>
      <c r="E326" s="15" t="n">
        <v>4.48687302207153</v>
      </c>
      <c r="F326" s="4"/>
      <c r="G326" s="4" t="n">
        <v>4.48687302207153</v>
      </c>
      <c r="H326" s="1" t="n">
        <f aca="false">ROUNDDOWN(G326,0)</f>
        <v>4</v>
      </c>
    </row>
    <row r="327" customFormat="false" ht="12.75" hidden="false" customHeight="true" outlineLevel="0" collapsed="false">
      <c r="A327" s="15" t="s">
        <v>1167</v>
      </c>
      <c r="B327" s="15" t="s">
        <v>1168</v>
      </c>
      <c r="C327" s="15" t="s">
        <v>21</v>
      </c>
      <c r="D327" s="15" t="s">
        <v>978</v>
      </c>
      <c r="E327" s="15" t="n">
        <v>4.13830066055643</v>
      </c>
      <c r="F327" s="4"/>
      <c r="G327" s="4" t="n">
        <v>4.13830066055643</v>
      </c>
      <c r="H327" s="1" t="n">
        <f aca="false">ROUNDDOWN(G327,0)</f>
        <v>4</v>
      </c>
    </row>
    <row r="328" customFormat="false" ht="12.75" hidden="true" customHeight="true" outlineLevel="0" collapsed="false">
      <c r="A328" s="15" t="s">
        <v>909</v>
      </c>
      <c r="B328" s="15" t="s">
        <v>1116</v>
      </c>
      <c r="C328" s="15" t="s">
        <v>60</v>
      </c>
      <c r="D328" s="15" t="s">
        <v>854</v>
      </c>
      <c r="E328" s="15" t="n">
        <v>4.60691117968683</v>
      </c>
      <c r="F328" s="4"/>
      <c r="G328" s="4" t="n">
        <v>4.60691117968683</v>
      </c>
      <c r="H328" s="1" t="n">
        <f aca="false">ROUNDDOWN(G328,0)</f>
        <v>4</v>
      </c>
    </row>
    <row r="329" customFormat="false" ht="12.75" hidden="true" customHeight="true" outlineLevel="0" collapsed="false">
      <c r="A329" s="15" t="s">
        <v>1157</v>
      </c>
      <c r="B329" s="15" t="s">
        <v>892</v>
      </c>
      <c r="C329" s="15" t="s">
        <v>96</v>
      </c>
      <c r="D329" s="15" t="s">
        <v>802</v>
      </c>
      <c r="E329" s="15" t="n">
        <v>4.06443638200856</v>
      </c>
      <c r="F329" s="4"/>
      <c r="G329" s="4" t="n">
        <v>4.06443638200856</v>
      </c>
      <c r="H329" s="1" t="n">
        <f aca="false">ROUNDDOWN(G329,0)</f>
        <v>4</v>
      </c>
    </row>
    <row r="330" customFormat="false" ht="12.75" hidden="true" customHeight="true" outlineLevel="0" collapsed="false">
      <c r="A330" s="15" t="s">
        <v>1338</v>
      </c>
      <c r="B330" s="15" t="s">
        <v>34</v>
      </c>
      <c r="C330" s="15" t="s">
        <v>154</v>
      </c>
      <c r="D330" s="15" t="s">
        <v>801</v>
      </c>
      <c r="E330" s="15" t="n">
        <v>4.85178531919387</v>
      </c>
      <c r="F330" s="4"/>
      <c r="G330" s="4" t="n">
        <v>4.85178531919387</v>
      </c>
      <c r="H330" s="1" t="n">
        <f aca="false">ROUNDDOWN(G330,0)</f>
        <v>4</v>
      </c>
    </row>
    <row r="331" customFormat="false" ht="12.75" hidden="true" customHeight="true" outlineLevel="0" collapsed="false">
      <c r="A331" s="15" t="s">
        <v>1191</v>
      </c>
      <c r="B331" s="15" t="s">
        <v>125</v>
      </c>
      <c r="C331" s="15" t="s">
        <v>203</v>
      </c>
      <c r="D331" s="15" t="s">
        <v>854</v>
      </c>
      <c r="E331" s="15" t="n">
        <v>4.74817785255114</v>
      </c>
      <c r="F331" s="4"/>
      <c r="G331" s="4" t="n">
        <v>4.74817785255114</v>
      </c>
      <c r="H331" s="1" t="n">
        <f aca="false">ROUNDDOWN(G331,0)</f>
        <v>4</v>
      </c>
    </row>
    <row r="332" customFormat="false" ht="12.75" hidden="true" customHeight="true" outlineLevel="0" collapsed="false">
      <c r="A332" s="15" t="s">
        <v>196</v>
      </c>
      <c r="B332" s="15" t="s">
        <v>544</v>
      </c>
      <c r="C332" s="15" t="s">
        <v>78</v>
      </c>
      <c r="D332" s="15" t="s">
        <v>801</v>
      </c>
      <c r="E332" s="15" t="n">
        <v>4.69314445970637</v>
      </c>
      <c r="F332" s="4"/>
      <c r="G332" s="4" t="n">
        <v>4.69314445970637</v>
      </c>
      <c r="H332" s="1" t="n">
        <f aca="false">ROUNDDOWN(G332,0)</f>
        <v>4</v>
      </c>
    </row>
    <row r="333" customFormat="false" ht="12.75" hidden="true" customHeight="true" outlineLevel="0" collapsed="false">
      <c r="A333" s="15" t="s">
        <v>1073</v>
      </c>
      <c r="B333" s="15" t="s">
        <v>305</v>
      </c>
      <c r="C333" s="15" t="s">
        <v>93</v>
      </c>
      <c r="D333" s="15" t="s">
        <v>802</v>
      </c>
      <c r="E333" s="15" t="n">
        <v>4.95236478978376</v>
      </c>
      <c r="F333" s="4"/>
      <c r="G333" s="4" t="n">
        <v>4.95236478978376</v>
      </c>
      <c r="H333" s="1" t="n">
        <f aca="false">ROUNDDOWN(G333,0)</f>
        <v>4</v>
      </c>
    </row>
    <row r="334" customFormat="false" ht="12.75" hidden="false" customHeight="true" outlineLevel="0" collapsed="false">
      <c r="A334" s="15" t="s">
        <v>1144</v>
      </c>
      <c r="B334" s="15" t="s">
        <v>1145</v>
      </c>
      <c r="C334" s="15" t="s">
        <v>60</v>
      </c>
      <c r="D334" s="15" t="s">
        <v>978</v>
      </c>
      <c r="E334" s="15" t="n">
        <v>4.90181917910503</v>
      </c>
      <c r="F334" s="4"/>
      <c r="G334" s="4" t="n">
        <v>4.90181917910503</v>
      </c>
      <c r="H334" s="1" t="n">
        <f aca="false">ROUNDDOWN(G334,0)</f>
        <v>4</v>
      </c>
    </row>
    <row r="335" customFormat="false" ht="12.75" hidden="false" customHeight="true" outlineLevel="0" collapsed="false">
      <c r="A335" s="15" t="s">
        <v>1129</v>
      </c>
      <c r="B335" s="15" t="s">
        <v>193</v>
      </c>
      <c r="C335" s="15" t="s">
        <v>174</v>
      </c>
      <c r="D335" s="15" t="s">
        <v>978</v>
      </c>
      <c r="E335" s="15" t="n">
        <v>4.47757823660552</v>
      </c>
      <c r="F335" s="4"/>
      <c r="G335" s="4" t="n">
        <v>4.47757823660552</v>
      </c>
      <c r="H335" s="1" t="n">
        <f aca="false">ROUNDDOWN(G335,0)</f>
        <v>4</v>
      </c>
    </row>
    <row r="336" customFormat="false" ht="12.75" hidden="false" customHeight="true" outlineLevel="0" collapsed="false">
      <c r="A336" s="15" t="s">
        <v>1205</v>
      </c>
      <c r="B336" s="15" t="s">
        <v>1206</v>
      </c>
      <c r="C336" s="15" t="s">
        <v>33</v>
      </c>
      <c r="D336" s="15" t="s">
        <v>978</v>
      </c>
      <c r="E336" s="15" t="n">
        <v>4.55643527715455</v>
      </c>
      <c r="F336" s="4"/>
      <c r="G336" s="4" t="n">
        <v>4.55643527715455</v>
      </c>
      <c r="H336" s="1" t="n">
        <f aca="false">ROUNDDOWN(G336,0)</f>
        <v>4</v>
      </c>
    </row>
    <row r="337" customFormat="false" ht="12.75" hidden="true" customHeight="true" outlineLevel="0" collapsed="false">
      <c r="A337" s="15" t="s">
        <v>1170</v>
      </c>
      <c r="B337" s="15" t="s">
        <v>568</v>
      </c>
      <c r="C337" s="15" t="s">
        <v>154</v>
      </c>
      <c r="D337" s="15" t="s">
        <v>801</v>
      </c>
      <c r="E337" s="15" t="n">
        <v>4.05640264989108</v>
      </c>
      <c r="F337" s="4"/>
      <c r="G337" s="4" t="n">
        <v>4.05640264989108</v>
      </c>
      <c r="H337" s="1" t="n">
        <f aca="false">ROUNDDOWN(G337,0)</f>
        <v>4</v>
      </c>
    </row>
    <row r="338" customFormat="false" ht="12.75" hidden="true" customHeight="true" outlineLevel="0" collapsed="false">
      <c r="A338" s="15" t="s">
        <v>948</v>
      </c>
      <c r="B338" s="15" t="s">
        <v>146</v>
      </c>
      <c r="C338" s="15" t="s">
        <v>68</v>
      </c>
      <c r="D338" s="15" t="s">
        <v>801</v>
      </c>
      <c r="E338" s="15" t="n">
        <v>4.3895582707065</v>
      </c>
      <c r="F338" s="4"/>
      <c r="G338" s="4" t="n">
        <v>4.3895582707065</v>
      </c>
      <c r="H338" s="1" t="n">
        <f aca="false">ROUNDDOWN(G338,0)</f>
        <v>4</v>
      </c>
    </row>
    <row r="339" customFormat="false" ht="12.75" hidden="false" customHeight="true" outlineLevel="0" collapsed="false">
      <c r="A339" s="15" t="s">
        <v>958</v>
      </c>
      <c r="B339" s="15" t="s">
        <v>95</v>
      </c>
      <c r="C339" s="15" t="s">
        <v>30</v>
      </c>
      <c r="D339" s="15" t="s">
        <v>978</v>
      </c>
      <c r="E339" s="15" t="n">
        <v>4.43018173091999</v>
      </c>
      <c r="F339" s="4"/>
      <c r="G339" s="4" t="n">
        <v>4.43018173091999</v>
      </c>
      <c r="H339" s="1" t="n">
        <f aca="false">ROUNDDOWN(G339,0)</f>
        <v>4</v>
      </c>
    </row>
    <row r="340" customFormat="false" ht="12.75" hidden="true" customHeight="true" outlineLevel="0" collapsed="false">
      <c r="A340" s="15" t="s">
        <v>1252</v>
      </c>
      <c r="B340" s="15" t="s">
        <v>82</v>
      </c>
      <c r="C340" s="15" t="s">
        <v>91</v>
      </c>
      <c r="D340" s="15" t="s">
        <v>854</v>
      </c>
      <c r="E340" s="15" t="n">
        <v>4.90461799337438</v>
      </c>
      <c r="F340" s="4"/>
      <c r="G340" s="4" t="n">
        <v>4.90461799337438</v>
      </c>
      <c r="H340" s="1" t="n">
        <f aca="false">ROUNDDOWN(G340,0)</f>
        <v>4</v>
      </c>
    </row>
    <row r="341" customFormat="false" ht="12.75" hidden="false" customHeight="true" outlineLevel="0" collapsed="false">
      <c r="A341" s="15" t="s">
        <v>1178</v>
      </c>
      <c r="B341" s="15" t="s">
        <v>1179</v>
      </c>
      <c r="C341" s="15" t="s">
        <v>21</v>
      </c>
      <c r="D341" s="15" t="s">
        <v>978</v>
      </c>
      <c r="E341" s="15" t="n">
        <v>4.91917064272368</v>
      </c>
      <c r="F341" s="4"/>
      <c r="G341" s="4" t="n">
        <v>4.91917064272368</v>
      </c>
      <c r="H341" s="1" t="n">
        <f aca="false">ROUNDDOWN(G341,0)</f>
        <v>4</v>
      </c>
    </row>
    <row r="342" customFormat="false" ht="12.75" hidden="true" customHeight="true" outlineLevel="0" collapsed="false">
      <c r="A342" s="15" t="s">
        <v>520</v>
      </c>
      <c r="B342" s="15" t="s">
        <v>291</v>
      </c>
      <c r="C342" s="15" t="s">
        <v>154</v>
      </c>
      <c r="D342" s="15" t="s">
        <v>801</v>
      </c>
      <c r="E342" s="15" t="n">
        <v>4.79297549389994</v>
      </c>
      <c r="F342" s="4"/>
      <c r="G342" s="4" t="n">
        <v>4.79297549389994</v>
      </c>
      <c r="H342" s="1" t="n">
        <f aca="false">ROUNDDOWN(G342,0)</f>
        <v>4</v>
      </c>
    </row>
    <row r="343" customFormat="false" ht="12.75" hidden="false" customHeight="true" outlineLevel="0" collapsed="false">
      <c r="A343" s="15" t="s">
        <v>1079</v>
      </c>
      <c r="B343" s="15" t="s">
        <v>1080</v>
      </c>
      <c r="C343" s="15" t="s">
        <v>45</v>
      </c>
      <c r="D343" s="15" t="s">
        <v>978</v>
      </c>
      <c r="E343" s="15" t="n">
        <v>4.85769459132203</v>
      </c>
      <c r="F343" s="4"/>
      <c r="G343" s="4" t="n">
        <v>4.85769459132203</v>
      </c>
      <c r="H343" s="1" t="n">
        <f aca="false">ROUNDDOWN(G343,0)</f>
        <v>4</v>
      </c>
    </row>
    <row r="344" customFormat="false" ht="12.75" hidden="true" customHeight="true" outlineLevel="0" collapsed="false">
      <c r="A344" s="15" t="s">
        <v>1141</v>
      </c>
      <c r="B344" s="15" t="s">
        <v>34</v>
      </c>
      <c r="C344" s="15" t="s">
        <v>83</v>
      </c>
      <c r="D344" s="15" t="s">
        <v>802</v>
      </c>
      <c r="E344" s="15" t="n">
        <v>4.0188996433813</v>
      </c>
      <c r="F344" s="4"/>
      <c r="G344" s="4" t="n">
        <v>4.0188996433813</v>
      </c>
      <c r="H344" s="1" t="n">
        <f aca="false">ROUNDDOWN(G344,0)</f>
        <v>4</v>
      </c>
    </row>
    <row r="345" customFormat="false" ht="12.75" hidden="true" customHeight="true" outlineLevel="0" collapsed="false">
      <c r="A345" s="15" t="s">
        <v>141</v>
      </c>
      <c r="B345" s="15" t="s">
        <v>1198</v>
      </c>
      <c r="C345" s="15" t="s">
        <v>96</v>
      </c>
      <c r="D345" s="15" t="s">
        <v>814</v>
      </c>
      <c r="E345" s="15" t="n">
        <v>4.44982881235767</v>
      </c>
      <c r="F345" s="4"/>
      <c r="G345" s="4" t="n">
        <v>4.44982881235767</v>
      </c>
      <c r="H345" s="1" t="n">
        <f aca="false">ROUNDDOWN(G345,0)</f>
        <v>4</v>
      </c>
    </row>
    <row r="346" customFormat="false" ht="12.75" hidden="true" customHeight="true" outlineLevel="0" collapsed="false">
      <c r="A346" s="15" t="s">
        <v>1171</v>
      </c>
      <c r="B346" s="15" t="s">
        <v>420</v>
      </c>
      <c r="C346" s="15" t="s">
        <v>36</v>
      </c>
      <c r="D346" s="15" t="s">
        <v>802</v>
      </c>
      <c r="E346" s="15" t="n">
        <v>3.2264065712624</v>
      </c>
      <c r="F346" s="4"/>
      <c r="G346" s="4" t="n">
        <v>3.2264065712624</v>
      </c>
      <c r="H346" s="1" t="n">
        <f aca="false">ROUNDDOWN(G346,0)</f>
        <v>3</v>
      </c>
    </row>
    <row r="347" customFormat="false" ht="12.75" hidden="false" customHeight="true" outlineLevel="0" collapsed="false">
      <c r="A347" s="15" t="s">
        <v>1097</v>
      </c>
      <c r="B347" s="15" t="s">
        <v>1098</v>
      </c>
      <c r="C347" s="15" t="s">
        <v>171</v>
      </c>
      <c r="D347" s="15" t="s">
        <v>978</v>
      </c>
      <c r="E347" s="15" t="n">
        <v>3.50132016214071</v>
      </c>
      <c r="F347" s="4"/>
      <c r="G347" s="4" t="n">
        <v>3.50132016214071</v>
      </c>
      <c r="H347" s="1" t="n">
        <f aca="false">ROUNDDOWN(G347,0)</f>
        <v>3</v>
      </c>
    </row>
    <row r="348" customFormat="false" ht="12.75" hidden="true" customHeight="true" outlineLevel="0" collapsed="false">
      <c r="A348" s="15" t="s">
        <v>1077</v>
      </c>
      <c r="B348" s="15" t="s">
        <v>85</v>
      </c>
      <c r="C348" s="15" t="s">
        <v>72</v>
      </c>
      <c r="D348" s="15" t="s">
        <v>854</v>
      </c>
      <c r="E348" s="15" t="n">
        <v>3.25</v>
      </c>
      <c r="F348" s="4"/>
      <c r="G348" s="4" t="n">
        <v>3.25</v>
      </c>
      <c r="H348" s="1" t="n">
        <f aca="false">ROUNDDOWN(G348,0)</f>
        <v>3</v>
      </c>
    </row>
    <row r="349" customFormat="false" ht="12.75" hidden="true" customHeight="true" outlineLevel="0" collapsed="false">
      <c r="A349" s="15" t="s">
        <v>1127</v>
      </c>
      <c r="B349" s="15" t="s">
        <v>1128</v>
      </c>
      <c r="C349" s="15" t="s">
        <v>83</v>
      </c>
      <c r="D349" s="15" t="s">
        <v>854</v>
      </c>
      <c r="E349" s="15" t="n">
        <v>3.91526033433649</v>
      </c>
      <c r="F349" s="4"/>
      <c r="G349" s="4" t="n">
        <v>3.91526033433649</v>
      </c>
      <c r="H349" s="1" t="n">
        <f aca="false">ROUNDDOWN(G349,0)</f>
        <v>3</v>
      </c>
    </row>
    <row r="350" customFormat="false" ht="12.75" hidden="true" customHeight="true" outlineLevel="0" collapsed="false">
      <c r="A350" s="15" t="s">
        <v>1475</v>
      </c>
      <c r="B350" s="15" t="s">
        <v>34</v>
      </c>
      <c r="C350" s="15" t="s">
        <v>62</v>
      </c>
      <c r="D350" s="15" t="s">
        <v>803</v>
      </c>
      <c r="E350" s="15" t="n">
        <v>3.50288936493368</v>
      </c>
      <c r="F350" s="4"/>
      <c r="G350" s="4" t="n">
        <v>3.50288936493368</v>
      </c>
      <c r="H350" s="1" t="n">
        <f aca="false">ROUNDDOWN(G350,0)</f>
        <v>3</v>
      </c>
    </row>
    <row r="351" customFormat="false" ht="12.75" hidden="true" customHeight="true" outlineLevel="0" collapsed="false">
      <c r="A351" s="15" t="s">
        <v>1101</v>
      </c>
      <c r="B351" s="15" t="s">
        <v>1042</v>
      </c>
      <c r="C351" s="15" t="s">
        <v>83</v>
      </c>
      <c r="D351" s="15" t="s">
        <v>822</v>
      </c>
      <c r="E351" s="15" t="n">
        <v>3.86292426157553</v>
      </c>
      <c r="F351" s="4"/>
      <c r="G351" s="4" t="n">
        <v>3.86292426157553</v>
      </c>
      <c r="H351" s="1" t="n">
        <f aca="false">ROUNDDOWN(G351,0)</f>
        <v>3</v>
      </c>
    </row>
    <row r="352" customFormat="false" ht="12.75" hidden="true" customHeight="true" outlineLevel="0" collapsed="false">
      <c r="A352" s="15" t="s">
        <v>1074</v>
      </c>
      <c r="B352" s="15" t="s">
        <v>660</v>
      </c>
      <c r="C352" s="15" t="s">
        <v>36</v>
      </c>
      <c r="D352" s="15" t="s">
        <v>822</v>
      </c>
      <c r="E352" s="15" t="n">
        <v>3.30714285714286</v>
      </c>
      <c r="F352" s="4"/>
      <c r="G352" s="4" t="n">
        <v>3.30714285714286</v>
      </c>
      <c r="H352" s="1" t="n">
        <f aca="false">ROUNDDOWN(G352,0)</f>
        <v>3</v>
      </c>
    </row>
    <row r="353" customFormat="false" ht="12.75" hidden="false" customHeight="true" outlineLevel="0" collapsed="false">
      <c r="A353" s="15" t="s">
        <v>1473</v>
      </c>
      <c r="B353" s="15" t="s">
        <v>1474</v>
      </c>
      <c r="C353" s="15" t="s">
        <v>168</v>
      </c>
      <c r="D353" s="15" t="s">
        <v>978</v>
      </c>
      <c r="E353" s="15" t="n">
        <v>3.05595283895453</v>
      </c>
      <c r="F353" s="4"/>
      <c r="G353" s="4" t="n">
        <v>3.05595283895453</v>
      </c>
      <c r="H353" s="1" t="n">
        <f aca="false">ROUNDDOWN(G353,0)</f>
        <v>3</v>
      </c>
    </row>
    <row r="354" customFormat="false" ht="12.75" hidden="true" customHeight="true" outlineLevel="0" collapsed="false">
      <c r="A354" s="15" t="s">
        <v>1158</v>
      </c>
      <c r="B354" s="15" t="s">
        <v>1159</v>
      </c>
      <c r="C354" s="15" t="s">
        <v>33</v>
      </c>
      <c r="D354" s="15" t="s">
        <v>822</v>
      </c>
      <c r="E354" s="15" t="n">
        <v>3.96856922205003</v>
      </c>
      <c r="F354" s="4"/>
      <c r="G354" s="4" t="n">
        <v>3.96856922205003</v>
      </c>
      <c r="H354" s="1" t="n">
        <f aca="false">ROUNDDOWN(G354,0)</f>
        <v>3</v>
      </c>
    </row>
    <row r="355" customFormat="false" ht="12.75" hidden="false" customHeight="true" outlineLevel="0" collapsed="false">
      <c r="A355" s="15" t="s">
        <v>194</v>
      </c>
      <c r="B355" s="15" t="s">
        <v>846</v>
      </c>
      <c r="C355" s="15" t="s">
        <v>78</v>
      </c>
      <c r="D355" s="15" t="s">
        <v>978</v>
      </c>
      <c r="E355" s="15" t="n">
        <v>3.99277267508911</v>
      </c>
      <c r="F355" s="4"/>
      <c r="G355" s="4" t="n">
        <v>3.99277267508911</v>
      </c>
      <c r="H355" s="1" t="n">
        <f aca="false">ROUNDDOWN(G355,0)</f>
        <v>3</v>
      </c>
    </row>
    <row r="356" customFormat="false" ht="12.75" hidden="true" customHeight="true" outlineLevel="0" collapsed="false">
      <c r="A356" s="15" t="s">
        <v>1019</v>
      </c>
      <c r="B356" s="15" t="s">
        <v>858</v>
      </c>
      <c r="C356" s="15" t="s">
        <v>30</v>
      </c>
      <c r="D356" s="15" t="s">
        <v>814</v>
      </c>
      <c r="E356" s="15" t="n">
        <v>3.39674881692719</v>
      </c>
      <c r="F356" s="4"/>
      <c r="G356" s="4" t="n">
        <v>3.39674881692719</v>
      </c>
      <c r="H356" s="1" t="n">
        <f aca="false">ROUNDDOWN(G356,0)</f>
        <v>3</v>
      </c>
    </row>
    <row r="357" customFormat="false" ht="12.75" hidden="true" customHeight="true" outlineLevel="0" collapsed="false">
      <c r="A357" s="15" t="s">
        <v>1322</v>
      </c>
      <c r="B357" s="15" t="s">
        <v>151</v>
      </c>
      <c r="C357" s="15" t="s">
        <v>60</v>
      </c>
      <c r="D357" s="15" t="s">
        <v>803</v>
      </c>
      <c r="E357" s="15" t="n">
        <v>3.27624051131817</v>
      </c>
      <c r="F357" s="4"/>
      <c r="G357" s="4" t="n">
        <v>3.27624051131817</v>
      </c>
      <c r="H357" s="1" t="n">
        <f aca="false">ROUNDDOWN(G357,0)</f>
        <v>3</v>
      </c>
    </row>
    <row r="358" customFormat="false" ht="12.75" hidden="false" customHeight="true" outlineLevel="0" collapsed="false">
      <c r="A358" s="15" t="s">
        <v>1063</v>
      </c>
      <c r="B358" s="15" t="s">
        <v>1064</v>
      </c>
      <c r="C358" s="15" t="s">
        <v>203</v>
      </c>
      <c r="D358" s="15" t="s">
        <v>978</v>
      </c>
      <c r="E358" s="15" t="n">
        <v>3.45</v>
      </c>
      <c r="F358" s="4"/>
      <c r="G358" s="4" t="n">
        <v>3.45</v>
      </c>
      <c r="H358" s="1" t="n">
        <f aca="false">ROUNDDOWN(G358,0)</f>
        <v>3</v>
      </c>
    </row>
    <row r="359" customFormat="false" ht="12.75" hidden="false" customHeight="true" outlineLevel="0" collapsed="false">
      <c r="A359" s="15" t="s">
        <v>1166</v>
      </c>
      <c r="B359" s="15" t="s">
        <v>121</v>
      </c>
      <c r="C359" s="15" t="s">
        <v>39</v>
      </c>
      <c r="D359" s="15" t="s">
        <v>978</v>
      </c>
      <c r="E359" s="15" t="n">
        <v>3.49591591318427</v>
      </c>
      <c r="F359" s="4"/>
      <c r="G359" s="4" t="n">
        <v>3.49591591318427</v>
      </c>
      <c r="H359" s="1" t="n">
        <f aca="false">ROUNDDOWN(G359,0)</f>
        <v>3</v>
      </c>
    </row>
    <row r="360" customFormat="false" ht="12.75" hidden="false" customHeight="true" outlineLevel="0" collapsed="false">
      <c r="A360" s="15" t="s">
        <v>1094</v>
      </c>
      <c r="B360" s="15" t="s">
        <v>842</v>
      </c>
      <c r="C360" s="15" t="s">
        <v>168</v>
      </c>
      <c r="D360" s="15" t="s">
        <v>978</v>
      </c>
      <c r="E360" s="15" t="n">
        <v>3.06428571428571</v>
      </c>
      <c r="F360" s="4"/>
      <c r="G360" s="4" t="n">
        <v>3.06428571428571</v>
      </c>
      <c r="H360" s="1" t="n">
        <f aca="false">ROUNDDOWN(G360,0)</f>
        <v>3</v>
      </c>
    </row>
    <row r="361" customFormat="false" ht="12.75" hidden="true" customHeight="true" outlineLevel="0" collapsed="false">
      <c r="A361" s="15" t="s">
        <v>1186</v>
      </c>
      <c r="B361" s="15" t="s">
        <v>27</v>
      </c>
      <c r="C361" s="15" t="s">
        <v>93</v>
      </c>
      <c r="D361" s="15" t="s">
        <v>802</v>
      </c>
      <c r="E361" s="15" t="n">
        <v>3.28681212122829</v>
      </c>
      <c r="F361" s="4"/>
      <c r="G361" s="4" t="n">
        <v>3.28681212122829</v>
      </c>
      <c r="H361" s="1" t="n">
        <f aca="false">ROUNDDOWN(G361,0)</f>
        <v>3</v>
      </c>
    </row>
    <row r="362" customFormat="false" ht="12.75" hidden="true" customHeight="true" outlineLevel="0" collapsed="false">
      <c r="A362" s="15" t="s">
        <v>901</v>
      </c>
      <c r="B362" s="15" t="s">
        <v>146</v>
      </c>
      <c r="C362" s="15" t="s">
        <v>54</v>
      </c>
      <c r="D362" s="15" t="s">
        <v>803</v>
      </c>
      <c r="E362" s="15" t="n">
        <v>3.3356608250741</v>
      </c>
      <c r="F362" s="4"/>
      <c r="G362" s="4" t="n">
        <v>3.3356608250741</v>
      </c>
      <c r="H362" s="1" t="n">
        <f aca="false">ROUNDDOWN(G362,0)</f>
        <v>3</v>
      </c>
    </row>
    <row r="363" customFormat="false" ht="12.75" hidden="true" customHeight="true" outlineLevel="0" collapsed="false">
      <c r="A363" s="15" t="s">
        <v>348</v>
      </c>
      <c r="B363" s="15" t="s">
        <v>1114</v>
      </c>
      <c r="C363" s="15" t="s">
        <v>62</v>
      </c>
      <c r="D363" s="15" t="s">
        <v>854</v>
      </c>
      <c r="E363" s="15" t="n">
        <v>3.85539267303951</v>
      </c>
      <c r="F363" s="4"/>
      <c r="G363" s="4" t="n">
        <v>3.85539267303951</v>
      </c>
      <c r="H363" s="1" t="n">
        <f aca="false">ROUNDDOWN(G363,0)</f>
        <v>3</v>
      </c>
    </row>
    <row r="364" customFormat="false" ht="12.75" hidden="true" customHeight="true" outlineLevel="0" collapsed="false">
      <c r="A364" s="15" t="s">
        <v>634</v>
      </c>
      <c r="B364" s="15" t="s">
        <v>284</v>
      </c>
      <c r="C364" s="15" t="s">
        <v>51</v>
      </c>
      <c r="D364" s="15" t="s">
        <v>854</v>
      </c>
      <c r="E364" s="15" t="n">
        <v>3.76865947784803</v>
      </c>
      <c r="F364" s="4"/>
      <c r="G364" s="4" t="n">
        <v>3.76865947784803</v>
      </c>
      <c r="H364" s="1" t="n">
        <f aca="false">ROUNDDOWN(G364,0)</f>
        <v>3</v>
      </c>
    </row>
    <row r="365" customFormat="false" ht="12.75" hidden="false" customHeight="true" outlineLevel="0" collapsed="false">
      <c r="A365" s="15" t="s">
        <v>1161</v>
      </c>
      <c r="B365" s="15" t="s">
        <v>1162</v>
      </c>
      <c r="C365" s="15" t="s">
        <v>60</v>
      </c>
      <c r="D365" s="15" t="s">
        <v>978</v>
      </c>
      <c r="E365" s="15" t="n">
        <v>3.28077536150033</v>
      </c>
      <c r="F365" s="4"/>
      <c r="G365" s="4" t="n">
        <v>3.28077536150033</v>
      </c>
      <c r="H365" s="1" t="n">
        <f aca="false">ROUNDDOWN(G365,0)</f>
        <v>3</v>
      </c>
    </row>
    <row r="366" customFormat="false" ht="12.75" hidden="false" customHeight="true" outlineLevel="0" collapsed="false">
      <c r="A366" s="15" t="s">
        <v>1180</v>
      </c>
      <c r="B366" s="15" t="s">
        <v>755</v>
      </c>
      <c r="C366" s="15" t="s">
        <v>83</v>
      </c>
      <c r="D366" s="15" t="s">
        <v>978</v>
      </c>
      <c r="E366" s="15" t="n">
        <v>3.16804738233666</v>
      </c>
      <c r="F366" s="4"/>
      <c r="G366" s="4" t="n">
        <v>3.16804738233666</v>
      </c>
      <c r="H366" s="1" t="n">
        <f aca="false">ROUNDDOWN(G366,0)</f>
        <v>3</v>
      </c>
    </row>
    <row r="367" customFormat="false" ht="12.75" hidden="true" customHeight="true" outlineLevel="0" collapsed="false">
      <c r="A367" s="15" t="s">
        <v>1469</v>
      </c>
      <c r="B367" s="15" t="s">
        <v>151</v>
      </c>
      <c r="C367" s="15" t="s">
        <v>68</v>
      </c>
      <c r="D367" s="15" t="s">
        <v>801</v>
      </c>
      <c r="E367" s="15" t="n">
        <v>3.30092009667631</v>
      </c>
      <c r="F367" s="4"/>
      <c r="G367" s="4" t="n">
        <v>3.30092009667631</v>
      </c>
      <c r="H367" s="1" t="n">
        <f aca="false">ROUNDDOWN(G367,0)</f>
        <v>3</v>
      </c>
    </row>
    <row r="368" customFormat="false" ht="12.75" hidden="true" customHeight="true" outlineLevel="0" collapsed="false">
      <c r="A368" s="15" t="s">
        <v>1176</v>
      </c>
      <c r="B368" s="15" t="s">
        <v>74</v>
      </c>
      <c r="C368" s="15" t="s">
        <v>21</v>
      </c>
      <c r="D368" s="15" t="s">
        <v>854</v>
      </c>
      <c r="E368" s="15" t="n">
        <v>3.14914935214638</v>
      </c>
      <c r="F368" s="4"/>
      <c r="G368" s="4" t="n">
        <v>3.14914935214638</v>
      </c>
      <c r="H368" s="1" t="n">
        <f aca="false">ROUNDDOWN(G368,0)</f>
        <v>3</v>
      </c>
    </row>
    <row r="369" customFormat="false" ht="12.75" hidden="false" customHeight="true" outlineLevel="0" collapsed="false">
      <c r="A369" s="15" t="s">
        <v>1199</v>
      </c>
      <c r="B369" s="15" t="s">
        <v>125</v>
      </c>
      <c r="C369" s="15" t="s">
        <v>54</v>
      </c>
      <c r="D369" s="15" t="s">
        <v>978</v>
      </c>
      <c r="E369" s="15" t="n">
        <v>3.11444508551054</v>
      </c>
      <c r="F369" s="4"/>
      <c r="G369" s="4" t="n">
        <v>3.11444508551054</v>
      </c>
      <c r="H369" s="1" t="n">
        <f aca="false">ROUNDDOWN(G369,0)</f>
        <v>3</v>
      </c>
    </row>
    <row r="370" customFormat="false" ht="12.75" hidden="false" customHeight="true" outlineLevel="0" collapsed="false">
      <c r="A370" s="15" t="s">
        <v>22</v>
      </c>
      <c r="B370" s="15" t="s">
        <v>41</v>
      </c>
      <c r="C370" s="15" t="s">
        <v>45</v>
      </c>
      <c r="D370" s="15" t="s">
        <v>978</v>
      </c>
      <c r="E370" s="15" t="n">
        <v>3.34940506796263</v>
      </c>
      <c r="F370" s="4"/>
      <c r="G370" s="4" t="n">
        <v>3.34940506796263</v>
      </c>
      <c r="H370" s="1" t="n">
        <f aca="false">ROUNDDOWN(G370,0)</f>
        <v>3</v>
      </c>
    </row>
    <row r="371" customFormat="false" ht="12.75" hidden="false" customHeight="true" outlineLevel="0" collapsed="false">
      <c r="A371" s="15" t="s">
        <v>1254</v>
      </c>
      <c r="B371" s="15" t="s">
        <v>44</v>
      </c>
      <c r="C371" s="15" t="s">
        <v>78</v>
      </c>
      <c r="D371" s="15" t="s">
        <v>978</v>
      </c>
      <c r="E371" s="15" t="n">
        <v>3.64627852585175</v>
      </c>
      <c r="F371" s="4"/>
      <c r="G371" s="4" t="n">
        <v>3.64627852585175</v>
      </c>
      <c r="H371" s="1" t="n">
        <f aca="false">ROUNDDOWN(G371,0)</f>
        <v>3</v>
      </c>
    </row>
    <row r="372" customFormat="false" ht="12.75" hidden="false" customHeight="true" outlineLevel="0" collapsed="false">
      <c r="A372" s="15" t="s">
        <v>1173</v>
      </c>
      <c r="B372" s="15" t="s">
        <v>34</v>
      </c>
      <c r="C372" s="15" t="s">
        <v>113</v>
      </c>
      <c r="D372" s="15" t="s">
        <v>978</v>
      </c>
      <c r="E372" s="15" t="n">
        <v>3.61671251948472</v>
      </c>
      <c r="F372" s="4"/>
      <c r="G372" s="4" t="n">
        <v>3.61671251948472</v>
      </c>
      <c r="H372" s="1" t="n">
        <f aca="false">ROUNDDOWN(G372,0)</f>
        <v>3</v>
      </c>
    </row>
    <row r="373" customFormat="false" ht="12.75" hidden="false" customHeight="true" outlineLevel="0" collapsed="false">
      <c r="A373" s="15" t="s">
        <v>1087</v>
      </c>
      <c r="B373" s="15" t="s">
        <v>1088</v>
      </c>
      <c r="C373" s="15" t="s">
        <v>113</v>
      </c>
      <c r="D373" s="15" t="s">
        <v>978</v>
      </c>
      <c r="E373" s="15" t="n">
        <v>3.3314351900666</v>
      </c>
      <c r="F373" s="4"/>
      <c r="G373" s="4" t="n">
        <v>3.3314351900666</v>
      </c>
      <c r="H373" s="1" t="n">
        <f aca="false">ROUNDDOWN(G373,0)</f>
        <v>3</v>
      </c>
    </row>
    <row r="374" customFormat="false" ht="12.75" hidden="true" customHeight="true" outlineLevel="0" collapsed="false">
      <c r="A374" s="15" t="s">
        <v>1149</v>
      </c>
      <c r="B374" s="15" t="s">
        <v>1150</v>
      </c>
      <c r="C374" s="15" t="s">
        <v>113</v>
      </c>
      <c r="D374" s="15" t="s">
        <v>854</v>
      </c>
      <c r="E374" s="15" t="n">
        <v>3.82675467609464</v>
      </c>
      <c r="F374" s="4"/>
      <c r="G374" s="4" t="n">
        <v>3.82675467609464</v>
      </c>
      <c r="H374" s="1" t="n">
        <f aca="false">ROUNDDOWN(G374,0)</f>
        <v>3</v>
      </c>
    </row>
    <row r="375" customFormat="false" ht="12.75" hidden="false" customHeight="true" outlineLevel="0" collapsed="false">
      <c r="A375" s="15" t="s">
        <v>1156</v>
      </c>
      <c r="B375" s="15" t="s">
        <v>125</v>
      </c>
      <c r="C375" s="15" t="s">
        <v>21</v>
      </c>
      <c r="D375" s="15" t="s">
        <v>978</v>
      </c>
      <c r="E375" s="15" t="n">
        <v>3.61116214769051</v>
      </c>
      <c r="F375" s="4"/>
      <c r="G375" s="4" t="n">
        <v>3.61116214769051</v>
      </c>
      <c r="H375" s="1" t="n">
        <f aca="false">ROUNDDOWN(G375,0)</f>
        <v>3</v>
      </c>
    </row>
    <row r="376" customFormat="false" ht="12.75" hidden="true" customHeight="true" outlineLevel="0" collapsed="false">
      <c r="A376" s="15" t="s">
        <v>1218</v>
      </c>
      <c r="B376" s="15" t="s">
        <v>268</v>
      </c>
      <c r="C376" s="15" t="s">
        <v>168</v>
      </c>
      <c r="D376" s="15" t="s">
        <v>822</v>
      </c>
      <c r="E376" s="15" t="n">
        <v>3.23285037892999</v>
      </c>
      <c r="F376" s="4"/>
      <c r="G376" s="4" t="n">
        <v>3.23285037892999</v>
      </c>
      <c r="H376" s="1" t="n">
        <f aca="false">ROUNDDOWN(G376,0)</f>
        <v>3</v>
      </c>
    </row>
    <row r="377" customFormat="false" ht="12.75" hidden="false" customHeight="true" outlineLevel="0" collapsed="false">
      <c r="A377" s="15" t="s">
        <v>1192</v>
      </c>
      <c r="B377" s="15" t="s">
        <v>1082</v>
      </c>
      <c r="C377" s="15" t="s">
        <v>171</v>
      </c>
      <c r="D377" s="15" t="s">
        <v>978</v>
      </c>
      <c r="E377" s="15" t="n">
        <v>2.25618488247713</v>
      </c>
      <c r="F377" s="4"/>
      <c r="G377" s="4" t="n">
        <v>2.25618488247713</v>
      </c>
      <c r="H377" s="1" t="n">
        <f aca="false">ROUNDDOWN(G377,0)</f>
        <v>2</v>
      </c>
    </row>
    <row r="378" customFormat="false" ht="12.75" hidden="true" customHeight="true" outlineLevel="0" collapsed="false">
      <c r="A378" s="15" t="s">
        <v>1117</v>
      </c>
      <c r="B378" s="15" t="s">
        <v>1329</v>
      </c>
      <c r="C378" s="15" t="s">
        <v>25</v>
      </c>
      <c r="D378" s="15" t="s">
        <v>822</v>
      </c>
      <c r="E378" s="15" t="n">
        <v>2.29837780385086</v>
      </c>
      <c r="F378" s="4"/>
      <c r="G378" s="4" t="n">
        <v>2.29837780385086</v>
      </c>
      <c r="H378" s="1" t="n">
        <f aca="false">ROUNDDOWN(G378,0)</f>
        <v>2</v>
      </c>
    </row>
    <row r="379" customFormat="false" ht="12.75" hidden="true" customHeight="true" outlineLevel="0" collapsed="false">
      <c r="A379" s="15" t="s">
        <v>1201</v>
      </c>
      <c r="B379" s="15" t="s">
        <v>291</v>
      </c>
      <c r="C379" s="15" t="s">
        <v>39</v>
      </c>
      <c r="D379" s="15" t="s">
        <v>803</v>
      </c>
      <c r="E379" s="15" t="n">
        <v>2.00334729447085</v>
      </c>
      <c r="F379" s="4"/>
      <c r="G379" s="4" t="n">
        <v>2.00334729447085</v>
      </c>
      <c r="H379" s="1" t="n">
        <f aca="false">ROUNDDOWN(G379,0)</f>
        <v>2</v>
      </c>
    </row>
    <row r="380" customFormat="false" ht="12.75" hidden="false" customHeight="true" outlineLevel="0" collapsed="false">
      <c r="A380" s="15" t="s">
        <v>1152</v>
      </c>
      <c r="B380" s="15" t="s">
        <v>668</v>
      </c>
      <c r="C380" s="15" t="s">
        <v>30</v>
      </c>
      <c r="D380" s="15" t="s">
        <v>978</v>
      </c>
      <c r="E380" s="15" t="n">
        <v>2.47857142857143</v>
      </c>
      <c r="F380" s="4"/>
      <c r="G380" s="4" t="n">
        <v>2.47857142857143</v>
      </c>
      <c r="H380" s="1" t="n">
        <f aca="false">ROUNDDOWN(G380,0)</f>
        <v>2</v>
      </c>
    </row>
    <row r="381" customFormat="false" ht="12.75" hidden="true" customHeight="true" outlineLevel="0" collapsed="false">
      <c r="A381" s="15" t="s">
        <v>1151</v>
      </c>
      <c r="B381" s="15" t="s">
        <v>230</v>
      </c>
      <c r="C381" s="15" t="s">
        <v>57</v>
      </c>
      <c r="D381" s="15" t="s">
        <v>822</v>
      </c>
      <c r="E381" s="15" t="n">
        <v>2.98081788283398</v>
      </c>
      <c r="F381" s="4"/>
      <c r="G381" s="4" t="n">
        <v>2.98081788283398</v>
      </c>
      <c r="H381" s="1" t="n">
        <f aca="false">ROUNDDOWN(G381,0)</f>
        <v>2</v>
      </c>
    </row>
    <row r="382" customFormat="false" ht="12.75" hidden="false" customHeight="true" outlineLevel="0" collapsed="false">
      <c r="A382" s="15" t="s">
        <v>1224</v>
      </c>
      <c r="B382" s="15" t="s">
        <v>1225</v>
      </c>
      <c r="C382" s="15" t="s">
        <v>102</v>
      </c>
      <c r="D382" s="15" t="s">
        <v>978</v>
      </c>
      <c r="E382" s="15" t="n">
        <v>2.45876444317241</v>
      </c>
      <c r="F382" s="4"/>
      <c r="G382" s="4" t="n">
        <v>2.45876444317241</v>
      </c>
      <c r="H382" s="1" t="n">
        <f aca="false">ROUNDDOWN(G382,0)</f>
        <v>2</v>
      </c>
    </row>
    <row r="383" customFormat="false" ht="12.75" hidden="false" customHeight="true" outlineLevel="0" collapsed="false">
      <c r="A383" s="15" t="s">
        <v>316</v>
      </c>
      <c r="B383" s="15" t="s">
        <v>1062</v>
      </c>
      <c r="C383" s="15" t="s">
        <v>88</v>
      </c>
      <c r="D383" s="15" t="s">
        <v>978</v>
      </c>
      <c r="E383" s="15" t="n">
        <v>2.99199723656006</v>
      </c>
      <c r="F383" s="4"/>
      <c r="G383" s="4" t="n">
        <v>2.99199723656006</v>
      </c>
      <c r="H383" s="1" t="n">
        <f aca="false">ROUNDDOWN(G383,0)</f>
        <v>2</v>
      </c>
    </row>
    <row r="384" customFormat="false" ht="12.75" hidden="true" customHeight="true" outlineLevel="0" collapsed="false">
      <c r="A384" s="15" t="s">
        <v>1154</v>
      </c>
      <c r="B384" s="15" t="s">
        <v>284</v>
      </c>
      <c r="C384" s="15" t="s">
        <v>68</v>
      </c>
      <c r="D384" s="15" t="s">
        <v>802</v>
      </c>
      <c r="E384" s="15" t="n">
        <v>2.77098538967837</v>
      </c>
      <c r="F384" s="4"/>
      <c r="G384" s="4" t="n">
        <v>2.77098538967837</v>
      </c>
      <c r="H384" s="1" t="n">
        <f aca="false">ROUNDDOWN(G384,0)</f>
        <v>2</v>
      </c>
    </row>
    <row r="385" customFormat="false" ht="12.75" hidden="true" customHeight="true" outlineLevel="0" collapsed="false">
      <c r="A385" s="15" t="s">
        <v>1307</v>
      </c>
      <c r="B385" s="15" t="s">
        <v>1308</v>
      </c>
      <c r="C385" s="15" t="s">
        <v>51</v>
      </c>
      <c r="D385" s="15" t="s">
        <v>822</v>
      </c>
      <c r="E385" s="15" t="n">
        <v>2.41434524087056</v>
      </c>
      <c r="F385" s="4"/>
      <c r="G385" s="4" t="n">
        <v>2.41434524087056</v>
      </c>
      <c r="H385" s="1" t="n">
        <f aca="false">ROUNDDOWN(G385,0)</f>
        <v>2</v>
      </c>
    </row>
    <row r="386" customFormat="false" ht="12.75" hidden="true" customHeight="true" outlineLevel="0" collapsed="false">
      <c r="A386" s="15" t="s">
        <v>1187</v>
      </c>
      <c r="B386" s="15" t="s">
        <v>1188</v>
      </c>
      <c r="C386" s="15" t="s">
        <v>113</v>
      </c>
      <c r="D386" s="15" t="s">
        <v>803</v>
      </c>
      <c r="E386" s="15" t="n">
        <v>2.12142857142857</v>
      </c>
      <c r="F386" s="4"/>
      <c r="G386" s="4" t="n">
        <v>2.12142857142857</v>
      </c>
      <c r="H386" s="1" t="n">
        <f aca="false">ROUNDDOWN(G386,0)</f>
        <v>2</v>
      </c>
    </row>
    <row r="387" customFormat="false" ht="12.75" hidden="true" customHeight="true" outlineLevel="0" collapsed="false">
      <c r="A387" s="15" t="s">
        <v>632</v>
      </c>
      <c r="B387" s="15" t="s">
        <v>220</v>
      </c>
      <c r="C387" s="15" t="s">
        <v>39</v>
      </c>
      <c r="D387" s="15" t="s">
        <v>822</v>
      </c>
      <c r="E387" s="15" t="n">
        <v>2.30026432696176</v>
      </c>
      <c r="F387" s="4"/>
      <c r="G387" s="4" t="n">
        <v>2.30026432696176</v>
      </c>
      <c r="H387" s="1" t="n">
        <f aca="false">ROUNDDOWN(G387,0)</f>
        <v>2</v>
      </c>
    </row>
    <row r="388" customFormat="false" ht="12.75" hidden="false" customHeight="true" outlineLevel="0" collapsed="false">
      <c r="A388" s="15" t="s">
        <v>1282</v>
      </c>
      <c r="B388" s="15" t="s">
        <v>1283</v>
      </c>
      <c r="C388" s="15" t="s">
        <v>96</v>
      </c>
      <c r="D388" s="15" t="s">
        <v>978</v>
      </c>
      <c r="E388" s="15" t="n">
        <v>2.23875574574655</v>
      </c>
      <c r="F388" s="4"/>
      <c r="G388" s="4" t="n">
        <v>2.23875574574655</v>
      </c>
      <c r="H388" s="1" t="n">
        <f aca="false">ROUNDDOWN(G388,0)</f>
        <v>2</v>
      </c>
    </row>
    <row r="389" customFormat="false" ht="12.75" hidden="true" customHeight="true" outlineLevel="0" collapsed="false">
      <c r="A389" s="15" t="s">
        <v>1172</v>
      </c>
      <c r="B389" s="15" t="s">
        <v>846</v>
      </c>
      <c r="C389" s="15" t="s">
        <v>48</v>
      </c>
      <c r="D389" s="15" t="s">
        <v>822</v>
      </c>
      <c r="E389" s="15" t="n">
        <v>2.42012995112781</v>
      </c>
      <c r="F389" s="4"/>
      <c r="G389" s="4" t="n">
        <v>2.42012995112781</v>
      </c>
      <c r="H389" s="1" t="n">
        <f aca="false">ROUNDDOWN(G389,0)</f>
        <v>2</v>
      </c>
    </row>
    <row r="390" customFormat="false" ht="12.75" hidden="true" customHeight="true" outlineLevel="0" collapsed="false">
      <c r="A390" s="15" t="s">
        <v>1537</v>
      </c>
      <c r="B390" s="15" t="s">
        <v>1536</v>
      </c>
      <c r="C390" s="15" t="s">
        <v>65</v>
      </c>
      <c r="D390" s="15" t="s">
        <v>814</v>
      </c>
      <c r="E390" s="15" t="n">
        <v>2.03280593718435</v>
      </c>
      <c r="F390" s="4"/>
      <c r="G390" s="4" t="n">
        <v>2.03280593718435</v>
      </c>
      <c r="H390" s="1" t="n">
        <f aca="false">ROUNDDOWN(G390,0)</f>
        <v>2</v>
      </c>
    </row>
    <row r="391" customFormat="false" ht="12.75" hidden="false" customHeight="true" outlineLevel="0" collapsed="false">
      <c r="A391" s="15" t="s">
        <v>1265</v>
      </c>
      <c r="B391" s="15" t="s">
        <v>1266</v>
      </c>
      <c r="C391" s="15" t="s">
        <v>60</v>
      </c>
      <c r="D391" s="15" t="s">
        <v>978</v>
      </c>
      <c r="E391" s="15" t="n">
        <v>2.91079809995363</v>
      </c>
      <c r="F391" s="4"/>
      <c r="G391" s="4" t="n">
        <v>2.91079809995363</v>
      </c>
      <c r="H391" s="1" t="n">
        <f aca="false">ROUNDDOWN(G391,0)</f>
        <v>2</v>
      </c>
    </row>
    <row r="392" customFormat="false" ht="12.75" hidden="false" customHeight="true" outlineLevel="0" collapsed="false">
      <c r="A392" s="15" t="s">
        <v>1177</v>
      </c>
      <c r="B392" s="15" t="s">
        <v>50</v>
      </c>
      <c r="C392" s="15" t="s">
        <v>102</v>
      </c>
      <c r="D392" s="15" t="s">
        <v>978</v>
      </c>
      <c r="E392" s="15" t="n">
        <v>2.22142857142857</v>
      </c>
      <c r="F392" s="4"/>
      <c r="G392" s="4" t="n">
        <v>2.22142857142857</v>
      </c>
      <c r="H392" s="1" t="n">
        <f aca="false">ROUNDDOWN(G392,0)</f>
        <v>2</v>
      </c>
    </row>
    <row r="393" customFormat="false" ht="12.75" hidden="true" customHeight="true" outlineLevel="0" collapsed="false">
      <c r="A393" s="15" t="s">
        <v>1207</v>
      </c>
      <c r="B393" s="15" t="s">
        <v>225</v>
      </c>
      <c r="C393" s="15" t="s">
        <v>33</v>
      </c>
      <c r="D393" s="15" t="s">
        <v>801</v>
      </c>
      <c r="E393" s="15" t="n">
        <v>2.54759890422806</v>
      </c>
      <c r="F393" s="4"/>
      <c r="G393" s="4" t="n">
        <v>2.54759890422806</v>
      </c>
      <c r="H393" s="1" t="n">
        <f aca="false">ROUNDDOWN(G393,0)</f>
        <v>2</v>
      </c>
    </row>
    <row r="394" customFormat="false" ht="12.75" hidden="true" customHeight="true" outlineLevel="0" collapsed="false">
      <c r="A394" s="15" t="s">
        <v>1262</v>
      </c>
      <c r="B394" s="15" t="s">
        <v>117</v>
      </c>
      <c r="C394" s="15" t="s">
        <v>154</v>
      </c>
      <c r="D394" s="15" t="s">
        <v>802</v>
      </c>
      <c r="E394" s="15" t="n">
        <v>2.65906767042242</v>
      </c>
      <c r="F394" s="4"/>
      <c r="G394" s="4" t="n">
        <v>2.65906767042242</v>
      </c>
      <c r="H394" s="1" t="n">
        <f aca="false">ROUNDDOWN(G394,0)</f>
        <v>2</v>
      </c>
    </row>
    <row r="395" customFormat="false" ht="12.75" hidden="true" customHeight="true" outlineLevel="0" collapsed="false">
      <c r="A395" s="15" t="s">
        <v>1197</v>
      </c>
      <c r="B395" s="15" t="s">
        <v>44</v>
      </c>
      <c r="C395" s="15" t="s">
        <v>102</v>
      </c>
      <c r="D395" s="15" t="s">
        <v>801</v>
      </c>
      <c r="E395" s="15" t="n">
        <v>2.962249559342</v>
      </c>
      <c r="F395" s="4"/>
      <c r="G395" s="4" t="n">
        <v>2.962249559342</v>
      </c>
      <c r="H395" s="1" t="n">
        <f aca="false">ROUNDDOWN(G395,0)</f>
        <v>2</v>
      </c>
    </row>
    <row r="396" customFormat="false" ht="12.75" hidden="false" customHeight="true" outlineLevel="0" collapsed="false">
      <c r="A396" s="15" t="s">
        <v>1197</v>
      </c>
      <c r="B396" s="15" t="s">
        <v>1233</v>
      </c>
      <c r="C396" s="15" t="s">
        <v>96</v>
      </c>
      <c r="D396" s="15" t="s">
        <v>978</v>
      </c>
      <c r="E396" s="15" t="n">
        <v>2.44652365547856</v>
      </c>
      <c r="F396" s="4"/>
      <c r="G396" s="4" t="n">
        <v>2.44652365547856</v>
      </c>
      <c r="H396" s="1" t="n">
        <f aca="false">ROUNDDOWN(G396,0)</f>
        <v>2</v>
      </c>
    </row>
    <row r="397" customFormat="false" ht="12.75" hidden="false" customHeight="true" outlineLevel="0" collapsed="false">
      <c r="A397" s="15" t="s">
        <v>1238</v>
      </c>
      <c r="B397" s="15" t="s">
        <v>436</v>
      </c>
      <c r="C397" s="15" t="s">
        <v>93</v>
      </c>
      <c r="D397" s="15" t="s">
        <v>978</v>
      </c>
      <c r="E397" s="15" t="n">
        <v>2.88336216883135</v>
      </c>
      <c r="F397" s="4"/>
      <c r="G397" s="4" t="n">
        <v>2.88336216883135</v>
      </c>
      <c r="H397" s="1" t="n">
        <f aca="false">ROUNDDOWN(G397,0)</f>
        <v>2</v>
      </c>
    </row>
    <row r="398" customFormat="false" ht="12.75" hidden="true" customHeight="true" outlineLevel="0" collapsed="false">
      <c r="A398" s="15" t="s">
        <v>1360</v>
      </c>
      <c r="B398" s="15" t="s">
        <v>1361</v>
      </c>
      <c r="C398" s="15" t="s">
        <v>51</v>
      </c>
      <c r="D398" s="15" t="s">
        <v>854</v>
      </c>
      <c r="E398" s="15" t="n">
        <v>2.19232498914446</v>
      </c>
      <c r="F398" s="4"/>
      <c r="G398" s="4" t="n">
        <v>2.19232498914446</v>
      </c>
      <c r="H398" s="1" t="n">
        <f aca="false">ROUNDDOWN(G398,0)</f>
        <v>2</v>
      </c>
    </row>
    <row r="399" customFormat="false" ht="12.75" hidden="false" customHeight="true" outlineLevel="0" collapsed="false">
      <c r="A399" s="15" t="s">
        <v>163</v>
      </c>
      <c r="B399" s="15" t="s">
        <v>178</v>
      </c>
      <c r="C399" s="15" t="s">
        <v>174</v>
      </c>
      <c r="D399" s="15" t="s">
        <v>978</v>
      </c>
      <c r="E399" s="15" t="n">
        <v>2.13084780452706</v>
      </c>
      <c r="F399" s="4"/>
      <c r="G399" s="4" t="n">
        <v>2.13084780452706</v>
      </c>
      <c r="H399" s="1" t="n">
        <f aca="false">ROUNDDOWN(G399,0)</f>
        <v>2</v>
      </c>
    </row>
    <row r="400" customFormat="false" ht="12.75" hidden="true" customHeight="true" outlineLevel="0" collapsed="false">
      <c r="A400" s="15" t="s">
        <v>1020</v>
      </c>
      <c r="B400" s="15" t="s">
        <v>1195</v>
      </c>
      <c r="C400" s="15" t="s">
        <v>83</v>
      </c>
      <c r="D400" s="15" t="s">
        <v>822</v>
      </c>
      <c r="E400" s="15" t="n">
        <v>2.63480635154051</v>
      </c>
      <c r="F400" s="4"/>
      <c r="G400" s="4" t="n">
        <v>2.63480635154051</v>
      </c>
      <c r="H400" s="1" t="n">
        <f aca="false">ROUNDDOWN(G400,0)</f>
        <v>2</v>
      </c>
    </row>
    <row r="401" customFormat="false" ht="12.75" hidden="true" customHeight="true" outlineLevel="0" collapsed="false">
      <c r="A401" s="15" t="s">
        <v>1251</v>
      </c>
      <c r="B401" s="15" t="s">
        <v>207</v>
      </c>
      <c r="C401" s="15" t="s">
        <v>39</v>
      </c>
      <c r="D401" s="15" t="s">
        <v>802</v>
      </c>
      <c r="E401" s="15" t="n">
        <v>2.11475801110651</v>
      </c>
      <c r="F401" s="4"/>
      <c r="G401" s="4" t="n">
        <v>2.11475801110651</v>
      </c>
      <c r="H401" s="1" t="n">
        <f aca="false">ROUNDDOWN(G401,0)</f>
        <v>2</v>
      </c>
    </row>
    <row r="402" customFormat="false" ht="12.75" hidden="false" customHeight="true" outlineLevel="0" collapsed="false">
      <c r="A402" s="15" t="s">
        <v>773</v>
      </c>
      <c r="B402" s="15" t="s">
        <v>1332</v>
      </c>
      <c r="C402" s="15" t="s">
        <v>154</v>
      </c>
      <c r="D402" s="15" t="s">
        <v>978</v>
      </c>
      <c r="E402" s="15" t="n">
        <v>2.34049994763632</v>
      </c>
      <c r="F402" s="4"/>
      <c r="G402" s="4" t="n">
        <v>2.34049994763632</v>
      </c>
      <c r="H402" s="1" t="n">
        <f aca="false">ROUNDDOWN(G402,0)</f>
        <v>2</v>
      </c>
    </row>
    <row r="403" customFormat="false" ht="12.75" hidden="false" customHeight="true" outlineLevel="0" collapsed="false">
      <c r="A403" s="15" t="s">
        <v>1244</v>
      </c>
      <c r="B403" s="15" t="s">
        <v>121</v>
      </c>
      <c r="C403" s="15" t="s">
        <v>154</v>
      </c>
      <c r="D403" s="15" t="s">
        <v>978</v>
      </c>
      <c r="E403" s="15" t="n">
        <v>2.69265382481981</v>
      </c>
      <c r="F403" s="4"/>
      <c r="G403" s="4" t="n">
        <v>2.69265382481981</v>
      </c>
      <c r="H403" s="1" t="n">
        <f aca="false">ROUNDDOWN(G403,0)</f>
        <v>2</v>
      </c>
    </row>
    <row r="404" customFormat="false" ht="12.75" hidden="true" customHeight="true" outlineLevel="0" collapsed="false">
      <c r="A404" s="15" t="s">
        <v>1202</v>
      </c>
      <c r="B404" s="15" t="s">
        <v>41</v>
      </c>
      <c r="C404" s="15" t="s">
        <v>113</v>
      </c>
      <c r="D404" s="15" t="s">
        <v>801</v>
      </c>
      <c r="E404" s="15" t="n">
        <v>2.7281852035897</v>
      </c>
      <c r="F404" s="4"/>
      <c r="G404" s="4" t="n">
        <v>2.7281852035897</v>
      </c>
      <c r="H404" s="1" t="n">
        <f aca="false">ROUNDDOWN(G404,0)</f>
        <v>2</v>
      </c>
    </row>
    <row r="405" customFormat="false" ht="12.75" hidden="true" customHeight="true" outlineLevel="0" collapsed="false">
      <c r="A405" s="15" t="s">
        <v>204</v>
      </c>
      <c r="B405" s="15" t="s">
        <v>347</v>
      </c>
      <c r="C405" s="15" t="s">
        <v>54</v>
      </c>
      <c r="D405" s="15" t="s">
        <v>802</v>
      </c>
      <c r="E405" s="15" t="n">
        <v>2.57728788256823</v>
      </c>
      <c r="F405" s="4"/>
      <c r="G405" s="4" t="n">
        <v>2.57728788256823</v>
      </c>
      <c r="H405" s="1" t="n">
        <f aca="false">ROUNDDOWN(G405,0)</f>
        <v>2</v>
      </c>
    </row>
    <row r="406" customFormat="false" ht="12.75" hidden="true" customHeight="true" outlineLevel="0" collapsed="false">
      <c r="A406" s="15" t="s">
        <v>1292</v>
      </c>
      <c r="B406" s="15" t="s">
        <v>207</v>
      </c>
      <c r="C406" s="15" t="s">
        <v>25</v>
      </c>
      <c r="D406" s="15" t="s">
        <v>854</v>
      </c>
      <c r="E406" s="15" t="n">
        <v>2.86824671411756</v>
      </c>
      <c r="F406" s="4"/>
      <c r="G406" s="4" t="n">
        <v>2.86824671411756</v>
      </c>
      <c r="H406" s="1" t="n">
        <f aca="false">ROUNDDOWN(G406,0)</f>
        <v>2</v>
      </c>
    </row>
    <row r="407" customFormat="false" ht="12.75" hidden="true" customHeight="true" outlineLevel="0" collapsed="false">
      <c r="A407" s="15" t="s">
        <v>1175</v>
      </c>
      <c r="B407" s="15" t="s">
        <v>41</v>
      </c>
      <c r="C407" s="15" t="s">
        <v>36</v>
      </c>
      <c r="D407" s="15" t="s">
        <v>822</v>
      </c>
      <c r="E407" s="15" t="n">
        <v>2.58908287898216</v>
      </c>
      <c r="F407" s="4"/>
      <c r="G407" s="4" t="n">
        <v>2.58908287898216</v>
      </c>
      <c r="H407" s="1" t="n">
        <f aca="false">ROUNDDOWN(G407,0)</f>
        <v>2</v>
      </c>
    </row>
    <row r="408" customFormat="false" ht="12.75" hidden="true" customHeight="true" outlineLevel="0" collapsed="false">
      <c r="A408" s="15" t="s">
        <v>1234</v>
      </c>
      <c r="B408" s="15" t="s">
        <v>248</v>
      </c>
      <c r="C408" s="15" t="s">
        <v>48</v>
      </c>
      <c r="D408" s="15" t="s">
        <v>854</v>
      </c>
      <c r="E408" s="15" t="n">
        <v>2.26267616369808</v>
      </c>
      <c r="F408" s="4"/>
      <c r="G408" s="4" t="n">
        <v>2.26267616369808</v>
      </c>
      <c r="H408" s="1" t="n">
        <f aca="false">ROUNDDOWN(G408,0)</f>
        <v>2</v>
      </c>
    </row>
    <row r="409" customFormat="false" ht="12.75" hidden="true" customHeight="true" outlineLevel="0" collapsed="false">
      <c r="A409" s="15" t="s">
        <v>988</v>
      </c>
      <c r="B409" s="15" t="s">
        <v>178</v>
      </c>
      <c r="C409" s="15" t="s">
        <v>25</v>
      </c>
      <c r="D409" s="15" t="s">
        <v>854</v>
      </c>
      <c r="E409" s="15" t="n">
        <v>2.30800365113444</v>
      </c>
      <c r="F409" s="4"/>
      <c r="G409" s="4" t="n">
        <v>2.30800365113444</v>
      </c>
      <c r="H409" s="1" t="n">
        <f aca="false">ROUNDDOWN(G409,0)</f>
        <v>2</v>
      </c>
    </row>
    <row r="410" customFormat="false" ht="12.75" hidden="true" customHeight="true" outlineLevel="0" collapsed="false">
      <c r="A410" s="15" t="s">
        <v>1299</v>
      </c>
      <c r="B410" s="15" t="s">
        <v>138</v>
      </c>
      <c r="C410" s="15" t="s">
        <v>83</v>
      </c>
      <c r="D410" s="15" t="s">
        <v>803</v>
      </c>
      <c r="E410" s="15" t="n">
        <v>2.26785588783201</v>
      </c>
      <c r="F410" s="4"/>
      <c r="G410" s="4" t="n">
        <v>2.26785588783201</v>
      </c>
      <c r="H410" s="1" t="n">
        <f aca="false">ROUNDDOWN(G410,0)</f>
        <v>2</v>
      </c>
    </row>
    <row r="411" customFormat="false" ht="12.75" hidden="false" customHeight="true" outlineLevel="0" collapsed="false">
      <c r="A411" s="15" t="s">
        <v>1210</v>
      </c>
      <c r="B411" s="15" t="s">
        <v>262</v>
      </c>
      <c r="C411" s="15" t="s">
        <v>33</v>
      </c>
      <c r="D411" s="15" t="s">
        <v>978</v>
      </c>
      <c r="E411" s="15" t="n">
        <v>2.74061359469908</v>
      </c>
      <c r="F411" s="4"/>
      <c r="G411" s="4" t="n">
        <v>2.74061359469908</v>
      </c>
      <c r="H411" s="1" t="n">
        <f aca="false">ROUNDDOWN(G411,0)</f>
        <v>2</v>
      </c>
    </row>
    <row r="412" customFormat="false" ht="12.75" hidden="false" customHeight="true" outlineLevel="0" collapsed="false">
      <c r="A412" s="15" t="s">
        <v>1380</v>
      </c>
      <c r="B412" s="15" t="s">
        <v>1381</v>
      </c>
      <c r="C412" s="15" t="s">
        <v>62</v>
      </c>
      <c r="D412" s="15" t="s">
        <v>978</v>
      </c>
      <c r="E412" s="15" t="n">
        <v>2.01756919492333</v>
      </c>
      <c r="F412" s="4"/>
      <c r="G412" s="4" t="n">
        <v>2.01756919492333</v>
      </c>
      <c r="H412" s="1" t="n">
        <f aca="false">ROUNDDOWN(G412,0)</f>
        <v>2</v>
      </c>
    </row>
    <row r="413" customFormat="false" ht="12.75" hidden="true" customHeight="true" outlineLevel="0" collapsed="false">
      <c r="A413" s="15" t="s">
        <v>748</v>
      </c>
      <c r="B413" s="15" t="s">
        <v>1123</v>
      </c>
      <c r="C413" s="15" t="s">
        <v>91</v>
      </c>
      <c r="D413" s="15" t="s">
        <v>803</v>
      </c>
      <c r="E413" s="15" t="n">
        <v>2.72142857142857</v>
      </c>
      <c r="F413" s="4"/>
      <c r="G413" s="4" t="n">
        <v>2.72142857142857</v>
      </c>
      <c r="H413" s="1" t="n">
        <f aca="false">ROUNDDOWN(G413,0)</f>
        <v>2</v>
      </c>
    </row>
    <row r="414" customFormat="false" ht="12.75" hidden="true" customHeight="true" outlineLevel="0" collapsed="false">
      <c r="A414" s="15" t="s">
        <v>459</v>
      </c>
      <c r="B414" s="15" t="s">
        <v>1137</v>
      </c>
      <c r="C414" s="15" t="s">
        <v>96</v>
      </c>
      <c r="D414" s="15" t="s">
        <v>802</v>
      </c>
      <c r="E414" s="15" t="n">
        <v>2.77597697491985</v>
      </c>
      <c r="F414" s="4"/>
      <c r="G414" s="4" t="n">
        <v>2.77597697491985</v>
      </c>
      <c r="H414" s="1" t="n">
        <f aca="false">ROUNDDOWN(G414,0)</f>
        <v>2</v>
      </c>
    </row>
    <row r="415" customFormat="false" ht="12.75" hidden="false" customHeight="true" outlineLevel="0" collapsed="false">
      <c r="A415" s="15" t="s">
        <v>1478</v>
      </c>
      <c r="B415" s="15" t="s">
        <v>164</v>
      </c>
      <c r="C415" s="15" t="s">
        <v>83</v>
      </c>
      <c r="D415" s="15" t="s">
        <v>978</v>
      </c>
      <c r="E415" s="15" t="n">
        <v>2.2272644125679</v>
      </c>
      <c r="F415" s="4"/>
      <c r="G415" s="4" t="n">
        <v>2.2272644125679</v>
      </c>
      <c r="H415" s="1" t="n">
        <f aca="false">ROUNDDOWN(G415,0)</f>
        <v>2</v>
      </c>
    </row>
    <row r="416" customFormat="false" ht="12.75" hidden="true" customHeight="true" outlineLevel="0" collapsed="false">
      <c r="A416" s="15" t="s">
        <v>1163</v>
      </c>
      <c r="B416" s="15" t="s">
        <v>27</v>
      </c>
      <c r="C416" s="15" t="s">
        <v>174</v>
      </c>
      <c r="D416" s="15" t="s">
        <v>803</v>
      </c>
      <c r="E416" s="15" t="n">
        <v>2.40714285714286</v>
      </c>
      <c r="F416" s="4"/>
      <c r="G416" s="4" t="n">
        <v>2.40714285714286</v>
      </c>
      <c r="H416" s="1" t="n">
        <f aca="false">ROUNDDOWN(G416,0)</f>
        <v>2</v>
      </c>
    </row>
    <row r="417" customFormat="false" ht="12.75" hidden="true" customHeight="true" outlineLevel="0" collapsed="false">
      <c r="A417" s="15" t="s">
        <v>66</v>
      </c>
      <c r="B417" s="15" t="s">
        <v>74</v>
      </c>
      <c r="C417" s="15" t="s">
        <v>62</v>
      </c>
      <c r="D417" s="15" t="s">
        <v>854</v>
      </c>
      <c r="E417" s="15" t="n">
        <v>2.49028823114625</v>
      </c>
      <c r="F417" s="4"/>
      <c r="G417" s="4" t="n">
        <v>2.49028823114625</v>
      </c>
      <c r="H417" s="1" t="n">
        <f aca="false">ROUNDDOWN(G417,0)</f>
        <v>2</v>
      </c>
    </row>
    <row r="418" customFormat="false" ht="12.75" hidden="false" customHeight="true" outlineLevel="0" collapsed="false">
      <c r="A418" s="15" t="s">
        <v>1250</v>
      </c>
      <c r="B418" s="15" t="s">
        <v>207</v>
      </c>
      <c r="C418" s="15" t="s">
        <v>113</v>
      </c>
      <c r="D418" s="15" t="s">
        <v>978</v>
      </c>
      <c r="E418" s="15" t="n">
        <v>2.52479660149276</v>
      </c>
      <c r="F418" s="4"/>
      <c r="G418" s="4" t="n">
        <v>2.52479660149276</v>
      </c>
      <c r="H418" s="1" t="n">
        <f aca="false">ROUNDDOWN(G418,0)</f>
        <v>2</v>
      </c>
    </row>
    <row r="419" customFormat="false" ht="12.75" hidden="true" customHeight="true" outlineLevel="0" collapsed="false">
      <c r="A419" s="15" t="s">
        <v>1132</v>
      </c>
      <c r="B419" s="15" t="s">
        <v>209</v>
      </c>
      <c r="C419" s="15" t="s">
        <v>25</v>
      </c>
      <c r="D419" s="15" t="s">
        <v>814</v>
      </c>
      <c r="E419" s="15" t="n">
        <v>2.67857142857143</v>
      </c>
      <c r="F419" s="4"/>
      <c r="G419" s="4" t="n">
        <v>2.67857142857143</v>
      </c>
      <c r="H419" s="1" t="n">
        <f aca="false">ROUNDDOWN(G419,0)</f>
        <v>2</v>
      </c>
    </row>
    <row r="420" customFormat="false" ht="12.75" hidden="false" customHeight="true" outlineLevel="0" collapsed="false">
      <c r="A420" s="15" t="s">
        <v>493</v>
      </c>
      <c r="B420" s="15" t="s">
        <v>1534</v>
      </c>
      <c r="C420" s="15" t="s">
        <v>88</v>
      </c>
      <c r="D420" s="15" t="s">
        <v>978</v>
      </c>
      <c r="E420" s="15" t="n">
        <v>2.34723058664641</v>
      </c>
      <c r="F420" s="4"/>
      <c r="G420" s="4" t="n">
        <v>2.34723058664641</v>
      </c>
      <c r="H420" s="1" t="n">
        <f aca="false">ROUNDDOWN(G420,0)</f>
        <v>2</v>
      </c>
    </row>
    <row r="421" customFormat="false" ht="12.75" hidden="false" customHeight="true" outlineLevel="0" collapsed="false">
      <c r="A421" s="15" t="s">
        <v>520</v>
      </c>
      <c r="B421" s="15" t="s">
        <v>34</v>
      </c>
      <c r="C421" s="15" t="s">
        <v>60</v>
      </c>
      <c r="D421" s="15" t="s">
        <v>978</v>
      </c>
      <c r="E421" s="15" t="n">
        <v>2.949113692495</v>
      </c>
      <c r="F421" s="4"/>
      <c r="G421" s="4" t="n">
        <v>2.949113692495</v>
      </c>
      <c r="H421" s="1" t="n">
        <f aca="false">ROUNDDOWN(G421,0)</f>
        <v>2</v>
      </c>
    </row>
    <row r="422" customFormat="false" ht="12.75" hidden="false" customHeight="true" outlineLevel="0" collapsed="false">
      <c r="A422" s="15" t="s">
        <v>1476</v>
      </c>
      <c r="B422" s="15" t="s">
        <v>1477</v>
      </c>
      <c r="C422" s="15" t="s">
        <v>91</v>
      </c>
      <c r="D422" s="15" t="s">
        <v>978</v>
      </c>
      <c r="E422" s="15" t="n">
        <v>2.86873192032116</v>
      </c>
      <c r="F422" s="4"/>
      <c r="G422" s="4" t="n">
        <v>2.86873192032116</v>
      </c>
      <c r="H422" s="1" t="n">
        <f aca="false">ROUNDDOWN(G422,0)</f>
        <v>2</v>
      </c>
    </row>
    <row r="423" customFormat="false" ht="12.75" hidden="true" customHeight="true" outlineLevel="0" collapsed="false">
      <c r="A423" s="15" t="s">
        <v>462</v>
      </c>
      <c r="B423" s="15" t="s">
        <v>1208</v>
      </c>
      <c r="C423" s="15" t="s">
        <v>96</v>
      </c>
      <c r="D423" s="15" t="s">
        <v>854</v>
      </c>
      <c r="E423" s="15" t="n">
        <v>2.29849604294953</v>
      </c>
      <c r="F423" s="4"/>
      <c r="G423" s="4" t="n">
        <v>2.29849604294953</v>
      </c>
      <c r="H423" s="1" t="n">
        <f aca="false">ROUNDDOWN(G423,0)</f>
        <v>2</v>
      </c>
    </row>
    <row r="424" customFormat="false" ht="12.75" hidden="false" customHeight="true" outlineLevel="0" collapsed="false">
      <c r="A424" s="15" t="s">
        <v>141</v>
      </c>
      <c r="B424" s="15" t="s">
        <v>337</v>
      </c>
      <c r="C424" s="15" t="s">
        <v>88</v>
      </c>
      <c r="D424" s="15" t="s">
        <v>978</v>
      </c>
      <c r="E424" s="15" t="n">
        <v>2.04739046380525</v>
      </c>
      <c r="F424" s="4"/>
      <c r="G424" s="4" t="n">
        <v>2.04739046380525</v>
      </c>
      <c r="H424" s="1" t="n">
        <f aca="false">ROUNDDOWN(G424,0)</f>
        <v>2</v>
      </c>
    </row>
    <row r="425" customFormat="false" ht="12.75" hidden="true" customHeight="true" outlineLevel="0" collapsed="false">
      <c r="A425" s="15" t="s">
        <v>1229</v>
      </c>
      <c r="B425" s="15" t="s">
        <v>1230</v>
      </c>
      <c r="C425" s="15" t="s">
        <v>60</v>
      </c>
      <c r="D425" s="15" t="s">
        <v>854</v>
      </c>
      <c r="E425" s="15" t="n">
        <v>1.00714285714286</v>
      </c>
      <c r="F425" s="4"/>
      <c r="G425" s="4" t="n">
        <v>1.00714285714286</v>
      </c>
      <c r="H425" s="1" t="n">
        <f aca="false">ROUNDDOWN(G425,0)</f>
        <v>1</v>
      </c>
    </row>
    <row r="426" customFormat="false" ht="12.75" hidden="false" customHeight="true" outlineLevel="0" collapsed="false">
      <c r="A426" s="15" t="s">
        <v>1672</v>
      </c>
      <c r="B426" s="15" t="s">
        <v>1673</v>
      </c>
      <c r="C426" s="15" t="s">
        <v>30</v>
      </c>
      <c r="D426" s="15" t="s">
        <v>978</v>
      </c>
      <c r="E426" s="15" t="n">
        <v>1.34469460850309</v>
      </c>
      <c r="F426" s="4"/>
      <c r="G426" s="4" t="n">
        <v>1.34469460850309</v>
      </c>
      <c r="H426" s="1" t="n">
        <f aca="false">ROUNDDOWN(G426,0)</f>
        <v>1</v>
      </c>
    </row>
    <row r="427" customFormat="false" ht="12.75" hidden="true" customHeight="true" outlineLevel="0" collapsed="false">
      <c r="A427" s="15" t="s">
        <v>1479</v>
      </c>
      <c r="B427" s="15" t="s">
        <v>112</v>
      </c>
      <c r="C427" s="15" t="s">
        <v>51</v>
      </c>
      <c r="D427" s="15" t="s">
        <v>803</v>
      </c>
      <c r="E427" s="15" t="n">
        <v>1.45917567457455</v>
      </c>
      <c r="F427" s="4"/>
      <c r="G427" s="4" t="n">
        <v>1.45917567457455</v>
      </c>
      <c r="H427" s="1" t="n">
        <f aca="false">ROUNDDOWN(G427,0)</f>
        <v>1</v>
      </c>
    </row>
    <row r="428" customFormat="false" ht="12.75" hidden="true" customHeight="true" outlineLevel="0" collapsed="false">
      <c r="A428" s="15" t="s">
        <v>1211</v>
      </c>
      <c r="B428" s="15" t="s">
        <v>485</v>
      </c>
      <c r="C428" s="15" t="s">
        <v>45</v>
      </c>
      <c r="D428" s="15" t="s">
        <v>854</v>
      </c>
      <c r="E428" s="15" t="n">
        <v>1.67857142857143</v>
      </c>
      <c r="F428" s="4"/>
      <c r="G428" s="4" t="n">
        <v>1.67857142857143</v>
      </c>
      <c r="H428" s="1" t="n">
        <f aca="false">ROUNDDOWN(G428,0)</f>
        <v>1</v>
      </c>
    </row>
    <row r="429" customFormat="false" ht="12.75" hidden="false" customHeight="true" outlineLevel="0" collapsed="false">
      <c r="A429" s="15" t="s">
        <v>1480</v>
      </c>
      <c r="B429" s="15" t="s">
        <v>423</v>
      </c>
      <c r="C429" s="15" t="s">
        <v>91</v>
      </c>
      <c r="D429" s="15" t="s">
        <v>978</v>
      </c>
      <c r="E429" s="15" t="n">
        <v>1.1871407736968</v>
      </c>
      <c r="F429" s="4"/>
      <c r="G429" s="4" t="n">
        <v>1.1871407736968</v>
      </c>
      <c r="H429" s="1" t="n">
        <f aca="false">ROUNDDOWN(G429,0)</f>
        <v>1</v>
      </c>
    </row>
    <row r="430" customFormat="false" ht="12.75" hidden="true" customHeight="true" outlineLevel="0" collapsed="false">
      <c r="A430" s="15" t="s">
        <v>1220</v>
      </c>
      <c r="B430" s="15" t="s">
        <v>1145</v>
      </c>
      <c r="C430" s="15" t="s">
        <v>57</v>
      </c>
      <c r="D430" s="15" t="s">
        <v>854</v>
      </c>
      <c r="E430" s="15" t="n">
        <v>1.74328092142096</v>
      </c>
      <c r="F430" s="4"/>
      <c r="G430" s="4" t="n">
        <v>1.74328092142096</v>
      </c>
      <c r="H430" s="1" t="n">
        <f aca="false">ROUNDDOWN(G430,0)</f>
        <v>1</v>
      </c>
    </row>
    <row r="431" customFormat="false" ht="12.75" hidden="true" customHeight="true" outlineLevel="0" collapsed="false">
      <c r="A431" s="15" t="s">
        <v>1551</v>
      </c>
      <c r="B431" s="15" t="s">
        <v>1357</v>
      </c>
      <c r="C431" s="15" t="s">
        <v>78</v>
      </c>
      <c r="D431" s="15" t="s">
        <v>801</v>
      </c>
      <c r="E431" s="15" t="n">
        <v>1.42367156007066</v>
      </c>
      <c r="F431" s="4"/>
      <c r="G431" s="4" t="n">
        <v>1.42367156007066</v>
      </c>
      <c r="H431" s="1" t="n">
        <f aca="false">ROUNDDOWN(G431,0)</f>
        <v>1</v>
      </c>
    </row>
    <row r="432" customFormat="false" ht="12.75" hidden="true" customHeight="true" outlineLevel="0" collapsed="false">
      <c r="A432" s="15" t="s">
        <v>1240</v>
      </c>
      <c r="B432" s="15" t="s">
        <v>337</v>
      </c>
      <c r="C432" s="15" t="s">
        <v>72</v>
      </c>
      <c r="D432" s="15" t="s">
        <v>802</v>
      </c>
      <c r="E432" s="15" t="n">
        <v>1.45</v>
      </c>
      <c r="F432" s="4"/>
      <c r="G432" s="4" t="n">
        <v>1.45</v>
      </c>
      <c r="H432" s="1" t="n">
        <f aca="false">ROUNDDOWN(G432,0)</f>
        <v>1</v>
      </c>
    </row>
    <row r="433" customFormat="false" ht="12.75" hidden="false" customHeight="true" outlineLevel="0" collapsed="false">
      <c r="A433" s="15" t="s">
        <v>1668</v>
      </c>
      <c r="B433" s="15" t="s">
        <v>32</v>
      </c>
      <c r="C433" s="15" t="s">
        <v>203</v>
      </c>
      <c r="D433" s="15" t="s">
        <v>978</v>
      </c>
      <c r="E433" s="15" t="n">
        <v>1.66596990969162</v>
      </c>
      <c r="F433" s="4"/>
      <c r="G433" s="4" t="n">
        <v>1.66596990969162</v>
      </c>
      <c r="H433" s="1" t="n">
        <f aca="false">ROUNDDOWN(G433,0)</f>
        <v>1</v>
      </c>
    </row>
    <row r="434" customFormat="false" ht="12.75" hidden="true" customHeight="true" outlineLevel="0" collapsed="false">
      <c r="A434" s="15" t="s">
        <v>632</v>
      </c>
      <c r="B434" s="15" t="s">
        <v>347</v>
      </c>
      <c r="C434" s="15" t="s">
        <v>33</v>
      </c>
      <c r="D434" s="15" t="s">
        <v>854</v>
      </c>
      <c r="E434" s="15" t="n">
        <v>1.89027742615961</v>
      </c>
      <c r="F434" s="4"/>
      <c r="G434" s="4" t="n">
        <v>1.89027742615961</v>
      </c>
      <c r="H434" s="1" t="n">
        <f aca="false">ROUNDDOWN(G434,0)</f>
        <v>1</v>
      </c>
    </row>
    <row r="435" customFormat="false" ht="12.75" hidden="true" customHeight="true" outlineLevel="0" collapsed="false">
      <c r="A435" s="15" t="s">
        <v>632</v>
      </c>
      <c r="B435" s="15" t="s">
        <v>977</v>
      </c>
      <c r="C435" s="15" t="s">
        <v>78</v>
      </c>
      <c r="D435" s="15" t="s">
        <v>802</v>
      </c>
      <c r="E435" s="15" t="n">
        <v>1.98480356529359</v>
      </c>
      <c r="F435" s="4"/>
      <c r="G435" s="4" t="n">
        <v>1.98480356529359</v>
      </c>
      <c r="H435" s="1" t="n">
        <f aca="false">ROUNDDOWN(G435,0)</f>
        <v>1</v>
      </c>
    </row>
    <row r="436" customFormat="false" ht="12.75" hidden="true" customHeight="true" outlineLevel="0" collapsed="false">
      <c r="A436" s="15" t="s">
        <v>1546</v>
      </c>
      <c r="B436" s="15" t="s">
        <v>1545</v>
      </c>
      <c r="C436" s="15" t="s">
        <v>168</v>
      </c>
      <c r="D436" s="15" t="s">
        <v>801</v>
      </c>
      <c r="E436" s="15" t="n">
        <v>1.84384541337756</v>
      </c>
      <c r="F436" s="4"/>
      <c r="G436" s="4" t="n">
        <v>1.84384541337756</v>
      </c>
      <c r="H436" s="1" t="n">
        <f aca="false">ROUNDDOWN(G436,0)</f>
        <v>1</v>
      </c>
    </row>
    <row r="437" customFormat="false" ht="12.75" hidden="true" customHeight="true" outlineLevel="0" collapsed="false">
      <c r="A437" s="15" t="s">
        <v>1255</v>
      </c>
      <c r="B437" s="15" t="s">
        <v>883</v>
      </c>
      <c r="C437" s="15" t="s">
        <v>62</v>
      </c>
      <c r="D437" s="15" t="s">
        <v>854</v>
      </c>
      <c r="E437" s="15" t="n">
        <v>1.16059487003135</v>
      </c>
      <c r="F437" s="4"/>
      <c r="G437" s="4" t="n">
        <v>1.16059487003135</v>
      </c>
      <c r="H437" s="1" t="n">
        <f aca="false">ROUNDDOWN(G437,0)</f>
        <v>1</v>
      </c>
    </row>
    <row r="438" customFormat="false" ht="12.75" hidden="true" customHeight="true" outlineLevel="0" collapsed="false">
      <c r="A438" s="15" t="s">
        <v>1314</v>
      </c>
      <c r="B438" s="15" t="s">
        <v>1315</v>
      </c>
      <c r="C438" s="15" t="s">
        <v>174</v>
      </c>
      <c r="D438" s="15" t="s">
        <v>854</v>
      </c>
      <c r="E438" s="15" t="n">
        <v>1.1722912782516</v>
      </c>
      <c r="F438" s="4"/>
      <c r="G438" s="4" t="n">
        <v>1.1722912782516</v>
      </c>
      <c r="H438" s="1" t="n">
        <f aca="false">ROUNDDOWN(G438,0)</f>
        <v>1</v>
      </c>
    </row>
    <row r="439" customFormat="false" ht="12.75" hidden="false" customHeight="true" outlineLevel="0" collapsed="false">
      <c r="A439" s="15" t="s">
        <v>1099</v>
      </c>
      <c r="B439" s="15" t="s">
        <v>1287</v>
      </c>
      <c r="C439" s="15" t="s">
        <v>39</v>
      </c>
      <c r="D439" s="15" t="s">
        <v>978</v>
      </c>
      <c r="E439" s="15" t="n">
        <v>1.57579797574893</v>
      </c>
      <c r="F439" s="4"/>
      <c r="G439" s="4" t="n">
        <v>1.57579797574893</v>
      </c>
      <c r="H439" s="1" t="n">
        <f aca="false">ROUNDDOWN(G439,0)</f>
        <v>1</v>
      </c>
    </row>
    <row r="440" customFormat="false" ht="12.75" hidden="false" customHeight="true" outlineLevel="0" collapsed="false">
      <c r="A440" s="15" t="s">
        <v>1084</v>
      </c>
      <c r="B440" s="15" t="s">
        <v>496</v>
      </c>
      <c r="C440" s="15" t="s">
        <v>88</v>
      </c>
      <c r="D440" s="15" t="s">
        <v>978</v>
      </c>
      <c r="E440" s="15" t="n">
        <v>1.85594491196877</v>
      </c>
      <c r="F440" s="4"/>
      <c r="G440" s="4" t="n">
        <v>1.85594491196877</v>
      </c>
      <c r="H440" s="1" t="n">
        <f aca="false">ROUNDDOWN(G440,0)</f>
        <v>1</v>
      </c>
    </row>
    <row r="441" customFormat="false" ht="12.75" hidden="true" customHeight="true" outlineLevel="0" collapsed="false">
      <c r="A441" s="15" t="s">
        <v>1669</v>
      </c>
      <c r="B441" s="15" t="s">
        <v>85</v>
      </c>
      <c r="C441" s="15" t="s">
        <v>174</v>
      </c>
      <c r="D441" s="15" t="s">
        <v>801</v>
      </c>
      <c r="E441" s="15" t="n">
        <v>1.52169198367166</v>
      </c>
      <c r="F441" s="4"/>
      <c r="G441" s="4" t="n">
        <v>1.52169198367166</v>
      </c>
      <c r="H441" s="1" t="n">
        <f aca="false">ROUNDDOWN(G441,0)</f>
        <v>1</v>
      </c>
    </row>
    <row r="442" customFormat="false" ht="12.75" hidden="false" customHeight="true" outlineLevel="0" collapsed="false">
      <c r="A442" s="15" t="s">
        <v>1253</v>
      </c>
      <c r="B442" s="15" t="s">
        <v>125</v>
      </c>
      <c r="C442" s="15" t="s">
        <v>154</v>
      </c>
      <c r="D442" s="15" t="s">
        <v>978</v>
      </c>
      <c r="E442" s="15" t="n">
        <v>1.33972348535184</v>
      </c>
      <c r="F442" s="4"/>
      <c r="G442" s="4" t="n">
        <v>1.33972348535184</v>
      </c>
      <c r="H442" s="1" t="n">
        <f aca="false">ROUNDDOWN(G442,0)</f>
        <v>1</v>
      </c>
    </row>
    <row r="443" customFormat="false" ht="12.75" hidden="false" customHeight="true" outlineLevel="0" collapsed="false">
      <c r="A443" s="15" t="s">
        <v>1682</v>
      </c>
      <c r="B443" s="15" t="s">
        <v>1294</v>
      </c>
      <c r="C443" s="15" t="s">
        <v>25</v>
      </c>
      <c r="D443" s="15" t="s">
        <v>978</v>
      </c>
      <c r="E443" s="15" t="n">
        <v>1.02910295831119</v>
      </c>
      <c r="F443" s="4"/>
      <c r="G443" s="4" t="n">
        <v>1.02910295831119</v>
      </c>
      <c r="H443" s="1" t="n">
        <f aca="false">ROUNDDOWN(G443,0)</f>
        <v>1</v>
      </c>
    </row>
    <row r="444" customFormat="false" ht="12.75" hidden="true" customHeight="true" outlineLevel="0" collapsed="false">
      <c r="A444" s="15" t="s">
        <v>1257</v>
      </c>
      <c r="B444" s="15" t="s">
        <v>1258</v>
      </c>
      <c r="C444" s="15" t="s">
        <v>36</v>
      </c>
      <c r="D444" s="15" t="s">
        <v>854</v>
      </c>
      <c r="E444" s="15" t="n">
        <v>1.18810905195962</v>
      </c>
      <c r="F444" s="4"/>
      <c r="G444" s="4" t="n">
        <v>1.18810905195962</v>
      </c>
      <c r="H444" s="1" t="n">
        <f aca="false">ROUNDDOWN(G444,0)</f>
        <v>1</v>
      </c>
    </row>
    <row r="445" customFormat="false" ht="12.75" hidden="true" customHeight="true" outlineLevel="0" collapsed="false">
      <c r="A445" s="15" t="s">
        <v>1231</v>
      </c>
      <c r="B445" s="15" t="s">
        <v>1232</v>
      </c>
      <c r="C445" s="15" t="s">
        <v>78</v>
      </c>
      <c r="D445" s="15" t="s">
        <v>854</v>
      </c>
      <c r="E445" s="15" t="n">
        <v>1.91779039525331</v>
      </c>
      <c r="F445" s="4"/>
      <c r="G445" s="4" t="n">
        <v>1.91779039525331</v>
      </c>
      <c r="H445" s="1" t="n">
        <f aca="false">ROUNDDOWN(G445,0)</f>
        <v>1</v>
      </c>
    </row>
    <row r="446" customFormat="false" ht="12.75" hidden="false" customHeight="true" outlineLevel="0" collapsed="false">
      <c r="A446" s="15" t="s">
        <v>1268</v>
      </c>
      <c r="B446" s="15" t="s">
        <v>207</v>
      </c>
      <c r="C446" s="15" t="s">
        <v>102</v>
      </c>
      <c r="D446" s="15" t="s">
        <v>978</v>
      </c>
      <c r="E446" s="15" t="n">
        <v>1.17261835678533</v>
      </c>
      <c r="F446" s="4"/>
      <c r="G446" s="4" t="n">
        <v>1.17261835678533</v>
      </c>
      <c r="H446" s="1" t="n">
        <f aca="false">ROUNDDOWN(G446,0)</f>
        <v>1</v>
      </c>
    </row>
    <row r="447" customFormat="false" ht="12.75" hidden="false" customHeight="true" outlineLevel="0" collapsed="false">
      <c r="A447" s="15" t="s">
        <v>1203</v>
      </c>
      <c r="B447" s="15" t="s">
        <v>1193</v>
      </c>
      <c r="C447" s="15" t="s">
        <v>113</v>
      </c>
      <c r="D447" s="15" t="s">
        <v>978</v>
      </c>
      <c r="E447" s="15" t="n">
        <v>1.64607844994325</v>
      </c>
      <c r="F447" s="4"/>
      <c r="G447" s="4" t="n">
        <v>1.64607844994325</v>
      </c>
      <c r="H447" s="1" t="n">
        <f aca="false">ROUNDDOWN(G447,0)</f>
        <v>1</v>
      </c>
    </row>
    <row r="448" customFormat="false" ht="12.75" hidden="false" customHeight="true" outlineLevel="0" collapsed="false">
      <c r="A448" s="15" t="s">
        <v>1548</v>
      </c>
      <c r="B448" s="15" t="s">
        <v>1547</v>
      </c>
      <c r="C448" s="15" t="s">
        <v>174</v>
      </c>
      <c r="D448" s="15" t="s">
        <v>978</v>
      </c>
      <c r="E448" s="15" t="n">
        <v>1.25271157054782</v>
      </c>
      <c r="F448" s="4"/>
      <c r="G448" s="4" t="n">
        <v>1.25271157054782</v>
      </c>
      <c r="H448" s="1" t="n">
        <f aca="false">ROUNDDOWN(G448,0)</f>
        <v>1</v>
      </c>
    </row>
    <row r="449" customFormat="false" ht="12.75" hidden="false" customHeight="true" outlineLevel="0" collapsed="false">
      <c r="A449" s="15" t="s">
        <v>1671</v>
      </c>
      <c r="B449" s="15" t="s">
        <v>34</v>
      </c>
      <c r="C449" s="15" t="s">
        <v>65</v>
      </c>
      <c r="D449" s="15" t="s">
        <v>978</v>
      </c>
      <c r="E449" s="15" t="n">
        <v>1.37413350658471</v>
      </c>
      <c r="F449" s="4"/>
      <c r="G449" s="4" t="n">
        <v>1.37413350658471</v>
      </c>
      <c r="H449" s="1" t="n">
        <f aca="false">ROUNDDOWN(G449,0)</f>
        <v>1</v>
      </c>
    </row>
    <row r="450" customFormat="false" ht="12.75" hidden="true" customHeight="true" outlineLevel="0" collapsed="false">
      <c r="A450" s="15" t="s">
        <v>155</v>
      </c>
      <c r="B450" s="15" t="s">
        <v>243</v>
      </c>
      <c r="C450" s="15" t="s">
        <v>113</v>
      </c>
      <c r="D450" s="15" t="s">
        <v>802</v>
      </c>
      <c r="E450" s="15" t="n">
        <v>1.61693235921728</v>
      </c>
      <c r="F450" s="4"/>
      <c r="G450" s="4" t="n">
        <v>1.61693235921728</v>
      </c>
      <c r="H450" s="1" t="n">
        <f aca="false">ROUNDDOWN(G450,0)</f>
        <v>1</v>
      </c>
    </row>
    <row r="451" customFormat="false" ht="12.75" hidden="true" customHeight="true" outlineLevel="0" collapsed="false">
      <c r="A451" s="15" t="s">
        <v>1029</v>
      </c>
      <c r="B451" s="15" t="s">
        <v>121</v>
      </c>
      <c r="C451" s="15" t="s">
        <v>57</v>
      </c>
      <c r="D451" s="15" t="s">
        <v>854</v>
      </c>
      <c r="E451" s="15" t="n">
        <v>1.5775287091144</v>
      </c>
      <c r="F451" s="4"/>
      <c r="G451" s="4" t="n">
        <v>1.5775287091144</v>
      </c>
      <c r="H451" s="1" t="n">
        <f aca="false">ROUNDDOWN(G451,0)</f>
        <v>1</v>
      </c>
    </row>
    <row r="452" customFormat="false" ht="12.75" hidden="false" customHeight="true" outlineLevel="0" collapsed="false">
      <c r="A452" s="15" t="s">
        <v>1190</v>
      </c>
      <c r="B452" s="15" t="s">
        <v>38</v>
      </c>
      <c r="C452" s="15" t="s">
        <v>68</v>
      </c>
      <c r="D452" s="15" t="s">
        <v>978</v>
      </c>
      <c r="E452" s="15" t="n">
        <v>1.97857142857143</v>
      </c>
      <c r="F452" s="4"/>
      <c r="G452" s="4" t="n">
        <v>1.97857142857143</v>
      </c>
      <c r="H452" s="1" t="n">
        <f aca="false">ROUNDDOWN(G452,0)</f>
        <v>1</v>
      </c>
    </row>
    <row r="453" customFormat="false" ht="12.75" hidden="true" customHeight="true" outlineLevel="0" collapsed="false">
      <c r="A453" s="15" t="s">
        <v>754</v>
      </c>
      <c r="B453" s="15" t="s">
        <v>140</v>
      </c>
      <c r="C453" s="15" t="s">
        <v>168</v>
      </c>
      <c r="D453" s="15" t="s">
        <v>803</v>
      </c>
      <c r="E453" s="15" t="n">
        <v>1.62755116519822</v>
      </c>
      <c r="F453" s="4"/>
      <c r="G453" s="4" t="n">
        <v>1.62755116519822</v>
      </c>
      <c r="H453" s="1" t="n">
        <f aca="false">ROUNDDOWN(G453,0)</f>
        <v>1</v>
      </c>
    </row>
    <row r="454" customFormat="false" ht="12.75" hidden="true" customHeight="true" outlineLevel="0" collapsed="false">
      <c r="A454" s="15" t="s">
        <v>754</v>
      </c>
      <c r="B454" s="15" t="s">
        <v>1485</v>
      </c>
      <c r="C454" s="15" t="s">
        <v>78</v>
      </c>
      <c r="D454" s="15" t="s">
        <v>822</v>
      </c>
      <c r="E454" s="15" t="n">
        <v>1.36178408558657</v>
      </c>
      <c r="F454" s="4"/>
      <c r="G454" s="4" t="n">
        <v>1.36178408558657</v>
      </c>
      <c r="H454" s="1" t="n">
        <f aca="false">ROUNDDOWN(G454,0)</f>
        <v>1</v>
      </c>
    </row>
    <row r="455" customFormat="false" ht="12.75" hidden="false" customHeight="true" outlineLevel="0" collapsed="false">
      <c r="A455" s="15" t="s">
        <v>754</v>
      </c>
      <c r="B455" s="15" t="s">
        <v>119</v>
      </c>
      <c r="C455" s="15" t="s">
        <v>88</v>
      </c>
      <c r="D455" s="15" t="s">
        <v>978</v>
      </c>
      <c r="E455" s="15" t="n">
        <v>1.32460520386642</v>
      </c>
      <c r="F455" s="4"/>
      <c r="G455" s="4" t="n">
        <v>1.32460520386642</v>
      </c>
      <c r="H455" s="1" t="n">
        <f aca="false">ROUNDDOWN(G455,0)</f>
        <v>1</v>
      </c>
    </row>
    <row r="456" customFormat="false" ht="12.75" hidden="false" customHeight="true" outlineLevel="0" collapsed="false">
      <c r="A456" s="15" t="s">
        <v>1290</v>
      </c>
      <c r="B456" s="15" t="s">
        <v>379</v>
      </c>
      <c r="C456" s="15" t="s">
        <v>62</v>
      </c>
      <c r="D456" s="15" t="s">
        <v>978</v>
      </c>
      <c r="E456" s="15" t="n">
        <v>1.35779421905179</v>
      </c>
      <c r="F456" s="4"/>
      <c r="G456" s="4" t="n">
        <v>1.35779421905179</v>
      </c>
      <c r="H456" s="1" t="n">
        <f aca="false">ROUNDDOWN(G456,0)</f>
        <v>1</v>
      </c>
    </row>
    <row r="457" customFormat="false" ht="12.75" hidden="true" customHeight="true" outlineLevel="0" collapsed="false">
      <c r="A457" s="15" t="s">
        <v>1216</v>
      </c>
      <c r="B457" s="15" t="s">
        <v>1217</v>
      </c>
      <c r="C457" s="15" t="s">
        <v>88</v>
      </c>
      <c r="D457" s="15" t="s">
        <v>802</v>
      </c>
      <c r="E457" s="15" t="n">
        <v>1.34285714285714</v>
      </c>
      <c r="F457" s="4"/>
      <c r="G457" s="4" t="n">
        <v>1.34285714285714</v>
      </c>
      <c r="H457" s="1" t="n">
        <f aca="false">ROUNDDOWN(G457,0)</f>
        <v>1</v>
      </c>
    </row>
    <row r="458" customFormat="false" ht="12.75" hidden="false" customHeight="true" outlineLevel="0" collapsed="false">
      <c r="A458" s="15" t="s">
        <v>1535</v>
      </c>
      <c r="B458" s="15" t="s">
        <v>151</v>
      </c>
      <c r="C458" s="15" t="s">
        <v>39</v>
      </c>
      <c r="D458" s="15" t="s">
        <v>978</v>
      </c>
      <c r="E458" s="15" t="n">
        <v>1.14546724979378</v>
      </c>
      <c r="F458" s="4"/>
      <c r="G458" s="4" t="n">
        <v>1.14546724979378</v>
      </c>
      <c r="H458" s="1" t="n">
        <f aca="false">ROUNDDOWN(G458,0)</f>
        <v>1</v>
      </c>
    </row>
    <row r="459" customFormat="false" ht="12.75" hidden="true" customHeight="true" outlineLevel="0" collapsed="false">
      <c r="A459" s="15" t="s">
        <v>543</v>
      </c>
      <c r="B459" s="15" t="s">
        <v>50</v>
      </c>
      <c r="C459" s="15" t="s">
        <v>78</v>
      </c>
      <c r="D459" s="15" t="s">
        <v>854</v>
      </c>
      <c r="E459" s="15" t="n">
        <v>1.16231551382983</v>
      </c>
      <c r="F459" s="4"/>
      <c r="G459" s="4" t="n">
        <v>1.16231551382983</v>
      </c>
      <c r="H459" s="1" t="n">
        <f aca="false">ROUNDDOWN(G459,0)</f>
        <v>1</v>
      </c>
    </row>
    <row r="460" customFormat="false" ht="12.75" hidden="true" customHeight="true" outlineLevel="0" collapsed="false">
      <c r="A460" s="15" t="s">
        <v>782</v>
      </c>
      <c r="B460" s="15" t="s">
        <v>309</v>
      </c>
      <c r="C460" s="15" t="s">
        <v>168</v>
      </c>
      <c r="D460" s="15" t="s">
        <v>802</v>
      </c>
      <c r="E460" s="15" t="n">
        <v>1.18265068230277</v>
      </c>
      <c r="F460" s="4"/>
      <c r="G460" s="4" t="n">
        <v>1.18265068230277</v>
      </c>
      <c r="H460" s="1" t="n">
        <f aca="false">ROUNDDOWN(G460,0)</f>
        <v>1</v>
      </c>
    </row>
    <row r="461" customFormat="false" ht="12.75" hidden="false" customHeight="true" outlineLevel="0" collapsed="false">
      <c r="A461" s="15" t="s">
        <v>1679</v>
      </c>
      <c r="B461" s="15" t="s">
        <v>1680</v>
      </c>
      <c r="C461" s="15" t="s">
        <v>88</v>
      </c>
      <c r="D461" s="15" t="s">
        <v>978</v>
      </c>
      <c r="E461" s="15" t="n">
        <v>1.18031783333332</v>
      </c>
      <c r="F461" s="4"/>
      <c r="G461" s="4" t="n">
        <v>1.18031783333332</v>
      </c>
      <c r="H461" s="1" t="n">
        <f aca="false">ROUNDDOWN(G461,0)</f>
        <v>1</v>
      </c>
    </row>
    <row r="462" customFormat="false" ht="12.75" hidden="true" customHeight="true" outlineLevel="0" collapsed="false">
      <c r="A462" s="15" t="s">
        <v>1549</v>
      </c>
      <c r="B462" s="15" t="s">
        <v>426</v>
      </c>
      <c r="C462" s="15" t="s">
        <v>21</v>
      </c>
      <c r="D462" s="15" t="s">
        <v>801</v>
      </c>
      <c r="E462" s="15" t="n">
        <v>1.13729079724478</v>
      </c>
      <c r="F462" s="4"/>
      <c r="G462" s="4" t="n">
        <v>1.13729079724478</v>
      </c>
      <c r="H462" s="1" t="n">
        <f aca="false">ROUNDDOWN(G462,0)</f>
        <v>1</v>
      </c>
    </row>
    <row r="463" customFormat="false" ht="12.75" hidden="true" customHeight="true" outlineLevel="0" collapsed="false">
      <c r="A463" s="15" t="s">
        <v>163</v>
      </c>
      <c r="B463" s="15" t="s">
        <v>940</v>
      </c>
      <c r="C463" s="15" t="s">
        <v>33</v>
      </c>
      <c r="D463" s="15" t="s">
        <v>802</v>
      </c>
      <c r="E463" s="15" t="n">
        <v>1</v>
      </c>
      <c r="F463" s="4"/>
      <c r="G463" s="4" t="n">
        <v>1</v>
      </c>
      <c r="H463" s="1" t="n">
        <f aca="false">ROUNDDOWN(G463,0)</f>
        <v>1</v>
      </c>
    </row>
    <row r="464" customFormat="false" ht="12.75" hidden="false" customHeight="true" outlineLevel="0" collapsed="false">
      <c r="A464" s="15" t="s">
        <v>1577</v>
      </c>
      <c r="B464" s="15" t="s">
        <v>160</v>
      </c>
      <c r="C464" s="15" t="s">
        <v>65</v>
      </c>
      <c r="D464" s="15" t="s">
        <v>978</v>
      </c>
      <c r="E464" s="15" t="n">
        <v>1.20688125044404</v>
      </c>
      <c r="F464" s="4"/>
      <c r="G464" s="4" t="n">
        <v>1.20688125044404</v>
      </c>
      <c r="H464" s="1" t="n">
        <f aca="false">ROUNDDOWN(G464,0)</f>
        <v>1</v>
      </c>
    </row>
    <row r="465" customFormat="false" ht="12.75" hidden="false" customHeight="true" outlineLevel="0" collapsed="false">
      <c r="A465" s="15" t="s">
        <v>1269</v>
      </c>
      <c r="B465" s="15" t="s">
        <v>1270</v>
      </c>
      <c r="C465" s="15" t="s">
        <v>39</v>
      </c>
      <c r="D465" s="15" t="s">
        <v>978</v>
      </c>
      <c r="E465" s="15" t="n">
        <v>1.27575670078129</v>
      </c>
      <c r="F465" s="4"/>
      <c r="G465" s="4" t="n">
        <v>1.27575670078129</v>
      </c>
      <c r="H465" s="1" t="n">
        <f aca="false">ROUNDDOWN(G465,0)</f>
        <v>1</v>
      </c>
    </row>
    <row r="466" customFormat="false" ht="12.75" hidden="true" customHeight="true" outlineLevel="0" collapsed="false">
      <c r="A466" s="15" t="s">
        <v>531</v>
      </c>
      <c r="B466" s="15" t="s">
        <v>144</v>
      </c>
      <c r="C466" s="15" t="s">
        <v>203</v>
      </c>
      <c r="D466" s="15" t="s">
        <v>814</v>
      </c>
      <c r="E466" s="15" t="n">
        <v>1.7477403318584</v>
      </c>
      <c r="F466" s="4"/>
      <c r="G466" s="4" t="n">
        <v>1.7477403318584</v>
      </c>
      <c r="H466" s="1" t="n">
        <f aca="false">ROUNDDOWN(G466,0)</f>
        <v>1</v>
      </c>
    </row>
    <row r="467" customFormat="false" ht="12.75" hidden="false" customHeight="true" outlineLevel="0" collapsed="false">
      <c r="A467" s="15" t="s">
        <v>120</v>
      </c>
      <c r="B467" s="15" t="s">
        <v>250</v>
      </c>
      <c r="C467" s="15" t="s">
        <v>30</v>
      </c>
      <c r="D467" s="15" t="s">
        <v>978</v>
      </c>
      <c r="E467" s="15" t="n">
        <v>1.3624485029085</v>
      </c>
      <c r="F467" s="4"/>
      <c r="G467" s="4" t="n">
        <v>1.3624485029085</v>
      </c>
      <c r="H467" s="1" t="n">
        <f aca="false">ROUNDDOWN(G467,0)</f>
        <v>1</v>
      </c>
    </row>
    <row r="468" customFormat="false" ht="12.75" hidden="false" customHeight="true" outlineLevel="0" collapsed="false">
      <c r="A468" s="15" t="s">
        <v>1674</v>
      </c>
      <c r="B468" s="15" t="s">
        <v>136</v>
      </c>
      <c r="C468" s="15" t="s">
        <v>102</v>
      </c>
      <c r="D468" s="15" t="s">
        <v>978</v>
      </c>
      <c r="E468" s="15" t="n">
        <v>1.34138422907488</v>
      </c>
      <c r="F468" s="4"/>
      <c r="G468" s="4" t="n">
        <v>1.34138422907488</v>
      </c>
      <c r="H468" s="1" t="n">
        <f aca="false">ROUNDDOWN(G468,0)</f>
        <v>1</v>
      </c>
    </row>
    <row r="469" customFormat="false" ht="12.75" hidden="true" customHeight="true" outlineLevel="0" collapsed="false">
      <c r="A469" s="15" t="s">
        <v>1272</v>
      </c>
      <c r="B469" s="15" t="s">
        <v>153</v>
      </c>
      <c r="C469" s="15" t="s">
        <v>21</v>
      </c>
      <c r="D469" s="15" t="s">
        <v>854</v>
      </c>
      <c r="E469" s="15" t="n">
        <v>1.42551679297364</v>
      </c>
      <c r="F469" s="4"/>
      <c r="G469" s="4" t="n">
        <v>1.42551679297364</v>
      </c>
      <c r="H469" s="1" t="n">
        <f aca="false">ROUNDDOWN(G469,0)</f>
        <v>1</v>
      </c>
    </row>
    <row r="470" customFormat="false" ht="12.75" hidden="false" customHeight="true" outlineLevel="0" collapsed="false">
      <c r="A470" s="15" t="s">
        <v>1259</v>
      </c>
      <c r="B470" s="15" t="s">
        <v>274</v>
      </c>
      <c r="C470" s="15" t="s">
        <v>33</v>
      </c>
      <c r="D470" s="15" t="s">
        <v>978</v>
      </c>
      <c r="E470" s="15" t="n">
        <v>1.5174125</v>
      </c>
      <c r="F470" s="4"/>
      <c r="G470" s="4" t="n">
        <v>1.5174125</v>
      </c>
      <c r="H470" s="1" t="n">
        <f aca="false">ROUNDDOWN(G470,0)</f>
        <v>1</v>
      </c>
    </row>
    <row r="471" customFormat="false" ht="12.75" hidden="false" customHeight="true" outlineLevel="0" collapsed="false">
      <c r="A471" s="15" t="s">
        <v>433</v>
      </c>
      <c r="B471" s="15" t="s">
        <v>1248</v>
      </c>
      <c r="C471" s="15" t="s">
        <v>78</v>
      </c>
      <c r="D471" s="15" t="s">
        <v>978</v>
      </c>
      <c r="E471" s="15" t="n">
        <v>1.35</v>
      </c>
      <c r="F471" s="4"/>
      <c r="G471" s="4" t="n">
        <v>1.35</v>
      </c>
      <c r="H471" s="1" t="n">
        <f aca="false">ROUNDDOWN(G471,0)</f>
        <v>1</v>
      </c>
    </row>
    <row r="472" customFormat="false" ht="12.75" hidden="true" customHeight="true" outlineLevel="0" collapsed="false">
      <c r="A472" s="15" t="s">
        <v>1675</v>
      </c>
      <c r="B472" s="15" t="s">
        <v>1676</v>
      </c>
      <c r="C472" s="15" t="s">
        <v>168</v>
      </c>
      <c r="D472" s="15" t="s">
        <v>803</v>
      </c>
      <c r="E472" s="15" t="n">
        <v>1.29387183007706</v>
      </c>
      <c r="F472" s="4"/>
      <c r="G472" s="4" t="n">
        <v>1.29387183007706</v>
      </c>
      <c r="H472" s="1" t="n">
        <f aca="false">ROUNDDOWN(G472,0)</f>
        <v>1</v>
      </c>
    </row>
    <row r="473" customFormat="false" ht="12.75" hidden="false" customHeight="true" outlineLevel="0" collapsed="false">
      <c r="A473" s="15" t="s">
        <v>1376</v>
      </c>
      <c r="B473" s="15" t="s">
        <v>1377</v>
      </c>
      <c r="C473" s="15" t="s">
        <v>203</v>
      </c>
      <c r="D473" s="15" t="s">
        <v>978</v>
      </c>
      <c r="E473" s="15" t="n">
        <v>1.11401835961026</v>
      </c>
      <c r="F473" s="4"/>
      <c r="G473" s="4" t="n">
        <v>1.11401835961026</v>
      </c>
      <c r="H473" s="1" t="n">
        <f aca="false">ROUNDDOWN(G473,0)</f>
        <v>1</v>
      </c>
    </row>
    <row r="474" customFormat="false" ht="12.75" hidden="false" customHeight="true" outlineLevel="0" collapsed="false">
      <c r="A474" s="15" t="s">
        <v>1227</v>
      </c>
      <c r="B474" s="15" t="s">
        <v>1228</v>
      </c>
      <c r="C474" s="15" t="s">
        <v>45</v>
      </c>
      <c r="D474" s="15" t="s">
        <v>978</v>
      </c>
      <c r="E474" s="15" t="n">
        <v>1.23238018297665</v>
      </c>
      <c r="F474" s="4"/>
      <c r="G474" s="4" t="n">
        <v>1.23238018297665</v>
      </c>
      <c r="H474" s="1" t="n">
        <f aca="false">ROUNDDOWN(G474,0)</f>
        <v>1</v>
      </c>
    </row>
    <row r="475" customFormat="false" ht="12.75" hidden="true" customHeight="true" outlineLevel="0" collapsed="false">
      <c r="A475" s="15" t="s">
        <v>1215</v>
      </c>
      <c r="B475" s="15" t="s">
        <v>74</v>
      </c>
      <c r="C475" s="15" t="s">
        <v>154</v>
      </c>
      <c r="D475" s="15" t="s">
        <v>854</v>
      </c>
      <c r="E475" s="15" t="n">
        <v>1.10714285714286</v>
      </c>
      <c r="F475" s="4"/>
      <c r="G475" s="4" t="n">
        <v>1.10714285714286</v>
      </c>
      <c r="H475" s="1" t="n">
        <f aca="false">ROUNDDOWN(G475,0)</f>
        <v>1</v>
      </c>
    </row>
    <row r="476" customFormat="false" ht="12.75" hidden="false" customHeight="true" outlineLevel="0" collapsed="false">
      <c r="A476" s="15" t="s">
        <v>1214</v>
      </c>
      <c r="B476" s="15" t="s">
        <v>243</v>
      </c>
      <c r="C476" s="15" t="s">
        <v>174</v>
      </c>
      <c r="D476" s="15" t="s">
        <v>978</v>
      </c>
      <c r="E476" s="15" t="n">
        <v>1.52798514288234</v>
      </c>
      <c r="F476" s="4"/>
      <c r="G476" s="4" t="n">
        <v>1.52798514288234</v>
      </c>
      <c r="H476" s="1" t="n">
        <f aca="false">ROUNDDOWN(G476,0)</f>
        <v>1</v>
      </c>
    </row>
    <row r="477" customFormat="false" ht="12.75" hidden="false" customHeight="true" outlineLevel="0" collapsed="false">
      <c r="A477" s="15" t="s">
        <v>1321</v>
      </c>
      <c r="B477" s="15" t="s">
        <v>317</v>
      </c>
      <c r="C477" s="15" t="s">
        <v>57</v>
      </c>
      <c r="D477" s="15" t="s">
        <v>978</v>
      </c>
      <c r="E477" s="15" t="n">
        <v>1.54310309363957</v>
      </c>
      <c r="F477" s="4"/>
      <c r="G477" s="4" t="n">
        <v>1.54310309363957</v>
      </c>
      <c r="H477" s="1" t="n">
        <f aca="false">ROUNDDOWN(G477,0)</f>
        <v>1</v>
      </c>
    </row>
    <row r="478" customFormat="false" ht="12.75" hidden="true" customHeight="true" outlineLevel="0" collapsed="false">
      <c r="A478" s="15" t="s">
        <v>1241</v>
      </c>
      <c r="B478" s="15" t="s">
        <v>1242</v>
      </c>
      <c r="C478" s="15" t="s">
        <v>25</v>
      </c>
      <c r="D478" s="15" t="s">
        <v>803</v>
      </c>
      <c r="E478" s="15" t="n">
        <v>1.18571428571429</v>
      </c>
      <c r="F478" s="4"/>
      <c r="G478" s="4" t="n">
        <v>1.18571428571429</v>
      </c>
      <c r="H478" s="1" t="n">
        <f aca="false">ROUNDDOWN(G478,0)</f>
        <v>1</v>
      </c>
    </row>
    <row r="479" customFormat="false" ht="12.75" hidden="true" customHeight="true" outlineLevel="0" collapsed="false">
      <c r="A479" s="15" t="s">
        <v>1237</v>
      </c>
      <c r="B479" s="15" t="s">
        <v>250</v>
      </c>
      <c r="C479" s="15" t="s">
        <v>65</v>
      </c>
      <c r="D479" s="15" t="s">
        <v>854</v>
      </c>
      <c r="E479" s="15" t="n">
        <v>1.76862242089505</v>
      </c>
      <c r="F479" s="4"/>
      <c r="G479" s="4" t="n">
        <v>1.76862242089505</v>
      </c>
      <c r="H479" s="1" t="n">
        <f aca="false">ROUNDDOWN(G479,0)</f>
        <v>1</v>
      </c>
    </row>
    <row r="480" customFormat="false" ht="12.75" hidden="true" customHeight="true" outlineLevel="0" collapsed="false">
      <c r="A480" s="15" t="s">
        <v>1303</v>
      </c>
      <c r="B480" s="15" t="s">
        <v>77</v>
      </c>
      <c r="C480" s="15" t="s">
        <v>39</v>
      </c>
      <c r="D480" s="15" t="s">
        <v>854</v>
      </c>
      <c r="E480" s="15" t="n">
        <v>1</v>
      </c>
      <c r="F480" s="4"/>
      <c r="G480" s="4" t="n">
        <v>1</v>
      </c>
      <c r="H480" s="1" t="n">
        <f aca="false">ROUNDDOWN(G480,0)</f>
        <v>1</v>
      </c>
    </row>
    <row r="481" customFormat="false" ht="12.75" hidden="false" customHeight="true" outlineLevel="0" collapsed="false">
      <c r="A481" s="15" t="s">
        <v>1354</v>
      </c>
      <c r="B481" s="15" t="s">
        <v>1355</v>
      </c>
      <c r="C481" s="15" t="s">
        <v>168</v>
      </c>
      <c r="D481" s="15" t="s">
        <v>978</v>
      </c>
      <c r="E481" s="15" t="n">
        <v>1.08547501864678</v>
      </c>
      <c r="F481" s="4"/>
      <c r="G481" s="4" t="n">
        <v>1.08547501864678</v>
      </c>
      <c r="H481" s="1" t="n">
        <f aca="false">ROUNDDOWN(G481,0)</f>
        <v>1</v>
      </c>
    </row>
    <row r="482" customFormat="false" ht="12.75" hidden="true" customHeight="true" outlineLevel="0" collapsed="false">
      <c r="A482" s="15" t="s">
        <v>1223</v>
      </c>
      <c r="B482" s="15" t="s">
        <v>337</v>
      </c>
      <c r="C482" s="15" t="s">
        <v>72</v>
      </c>
      <c r="D482" s="15" t="s">
        <v>854</v>
      </c>
      <c r="E482" s="15" t="n">
        <v>1.05</v>
      </c>
      <c r="F482" s="4"/>
      <c r="G482" s="4" t="n">
        <v>1.05</v>
      </c>
      <c r="H482" s="1" t="n">
        <f aca="false">ROUNDDOWN(G482,0)</f>
        <v>1</v>
      </c>
    </row>
    <row r="483" customFormat="false" ht="12.75" hidden="false" customHeight="true" outlineLevel="0" collapsed="false">
      <c r="A483" s="15" t="s">
        <v>1274</v>
      </c>
      <c r="B483" s="15" t="s">
        <v>262</v>
      </c>
      <c r="C483" s="15" t="s">
        <v>48</v>
      </c>
      <c r="D483" s="15" t="s">
        <v>978</v>
      </c>
      <c r="E483" s="15" t="n">
        <v>1.38436694639985</v>
      </c>
      <c r="F483" s="4"/>
      <c r="G483" s="4" t="n">
        <v>1.38436694639985</v>
      </c>
      <c r="H483" s="1" t="n">
        <f aca="false">ROUNDDOWN(G483,0)</f>
        <v>1</v>
      </c>
    </row>
    <row r="484" customFormat="false" ht="12.75" hidden="true" customHeight="true" outlineLevel="0" collapsed="false">
      <c r="A484" s="15" t="s">
        <v>1249</v>
      </c>
      <c r="B484" s="15" t="s">
        <v>284</v>
      </c>
      <c r="C484" s="15" t="s">
        <v>88</v>
      </c>
      <c r="D484" s="15" t="s">
        <v>854</v>
      </c>
      <c r="E484" s="15" t="n">
        <v>1.89261797987927</v>
      </c>
      <c r="F484" s="4"/>
      <c r="G484" s="4" t="n">
        <v>1.89261797987927</v>
      </c>
      <c r="H484" s="1" t="n">
        <f aca="false">ROUNDDOWN(G484,0)</f>
        <v>1</v>
      </c>
    </row>
    <row r="485" customFormat="false" ht="12.75" hidden="true" customHeight="true" outlineLevel="0" collapsed="false">
      <c r="A485" s="15" t="s">
        <v>1222</v>
      </c>
      <c r="B485" s="15" t="s">
        <v>578</v>
      </c>
      <c r="C485" s="15" t="s">
        <v>42</v>
      </c>
      <c r="D485" s="15" t="s">
        <v>802</v>
      </c>
      <c r="E485" s="15" t="n">
        <v>1.55</v>
      </c>
      <c r="F485" s="4"/>
      <c r="G485" s="4" t="n">
        <v>1.55</v>
      </c>
      <c r="H485" s="1" t="n">
        <f aca="false">ROUNDDOWN(G485,0)</f>
        <v>1</v>
      </c>
    </row>
    <row r="486" customFormat="false" ht="12.75" hidden="false" customHeight="true" outlineLevel="0" collapsed="false">
      <c r="A486" s="15" t="s">
        <v>1342</v>
      </c>
      <c r="B486" s="15" t="s">
        <v>1217</v>
      </c>
      <c r="C486" s="15" t="s">
        <v>60</v>
      </c>
      <c r="D486" s="15" t="s">
        <v>978</v>
      </c>
      <c r="E486" s="15" t="n">
        <v>1.62923643689689</v>
      </c>
      <c r="F486" s="4"/>
      <c r="G486" s="4" t="n">
        <v>1.62923643689689</v>
      </c>
      <c r="H486" s="1" t="n">
        <f aca="false">ROUNDDOWN(G486,0)</f>
        <v>1</v>
      </c>
    </row>
    <row r="487" customFormat="false" ht="12.75" hidden="false" customHeight="true" outlineLevel="0" collapsed="false">
      <c r="A487" s="15" t="s">
        <v>1226</v>
      </c>
      <c r="B487" s="15" t="s">
        <v>190</v>
      </c>
      <c r="C487" s="15" t="s">
        <v>72</v>
      </c>
      <c r="D487" s="15" t="s">
        <v>978</v>
      </c>
      <c r="E487" s="15" t="n">
        <v>1.73890180300222</v>
      </c>
      <c r="F487" s="4"/>
      <c r="G487" s="4" t="n">
        <v>1.73890180300222</v>
      </c>
      <c r="H487" s="1" t="n">
        <f aca="false">ROUNDDOWN(G487,0)</f>
        <v>1</v>
      </c>
    </row>
    <row r="488" customFormat="false" ht="12.75" hidden="true" customHeight="true" outlineLevel="0" collapsed="false">
      <c r="A488" s="15" t="s">
        <v>317</v>
      </c>
      <c r="B488" s="15" t="s">
        <v>151</v>
      </c>
      <c r="C488" s="15" t="s">
        <v>168</v>
      </c>
      <c r="D488" s="15" t="s">
        <v>854</v>
      </c>
      <c r="E488" s="15" t="n">
        <v>1.17142857142857</v>
      </c>
      <c r="F488" s="4"/>
      <c r="G488" s="4" t="n">
        <v>1.17142857142857</v>
      </c>
      <c r="H488" s="1" t="n">
        <f aca="false">ROUNDDOWN(G488,0)</f>
        <v>1</v>
      </c>
    </row>
    <row r="489" customFormat="false" ht="12.75" hidden="true" customHeight="true" outlineLevel="0" collapsed="false">
      <c r="A489" s="15" t="s">
        <v>557</v>
      </c>
      <c r="B489" s="15" t="s">
        <v>82</v>
      </c>
      <c r="C489" s="15" t="s">
        <v>48</v>
      </c>
      <c r="D489" s="15" t="s">
        <v>801</v>
      </c>
      <c r="E489" s="15" t="n">
        <v>1.18155748759745</v>
      </c>
      <c r="F489" s="4"/>
      <c r="G489" s="4" t="n">
        <v>1.18155748759745</v>
      </c>
      <c r="H489" s="1" t="n">
        <f aca="false">ROUNDDOWN(G489,0)</f>
        <v>1</v>
      </c>
    </row>
    <row r="490" customFormat="false" ht="12.75" hidden="true" customHeight="true" outlineLevel="0" collapsed="false">
      <c r="A490" s="15" t="s">
        <v>557</v>
      </c>
      <c r="B490" s="15" t="s">
        <v>1284</v>
      </c>
      <c r="C490" s="15" t="s">
        <v>42</v>
      </c>
      <c r="D490" s="15" t="s">
        <v>854</v>
      </c>
      <c r="E490" s="15" t="n">
        <v>1.13571428571429</v>
      </c>
      <c r="F490" s="4"/>
      <c r="G490" s="4" t="n">
        <v>1.13571428571429</v>
      </c>
      <c r="H490" s="1" t="n">
        <f aca="false">ROUNDDOWN(G490,0)</f>
        <v>1</v>
      </c>
    </row>
    <row r="491" customFormat="false" ht="12.75" hidden="false" customHeight="true" outlineLevel="0" collapsed="false">
      <c r="A491" s="15" t="s">
        <v>1677</v>
      </c>
      <c r="B491" s="15" t="s">
        <v>888</v>
      </c>
      <c r="C491" s="15" t="s">
        <v>72</v>
      </c>
      <c r="D491" s="15" t="s">
        <v>978</v>
      </c>
      <c r="E491" s="15" t="n">
        <v>1.27345888227582</v>
      </c>
      <c r="F491" s="4"/>
      <c r="G491" s="4" t="n">
        <v>1.27345888227582</v>
      </c>
      <c r="H491" s="1" t="n">
        <f aca="false">ROUNDDOWN(G491,0)</f>
        <v>1</v>
      </c>
    </row>
    <row r="492" customFormat="false" ht="12.75" hidden="true" customHeight="true" outlineLevel="0" collapsed="false">
      <c r="A492" s="15" t="s">
        <v>459</v>
      </c>
      <c r="B492" s="15" t="s">
        <v>1204</v>
      </c>
      <c r="C492" s="15" t="s">
        <v>83</v>
      </c>
      <c r="D492" s="15" t="s">
        <v>802</v>
      </c>
      <c r="E492" s="15" t="n">
        <v>1.25</v>
      </c>
      <c r="F492" s="4"/>
      <c r="G492" s="4" t="n">
        <v>1.25</v>
      </c>
      <c r="H492" s="1" t="n">
        <f aca="false">ROUNDDOWN(G492,0)</f>
        <v>1</v>
      </c>
    </row>
    <row r="493" customFormat="false" ht="12.75" hidden="true" customHeight="true" outlineLevel="0" collapsed="false">
      <c r="A493" s="15" t="s">
        <v>948</v>
      </c>
      <c r="B493" s="15" t="s">
        <v>125</v>
      </c>
      <c r="C493" s="15" t="s">
        <v>36</v>
      </c>
      <c r="D493" s="15" t="s">
        <v>854</v>
      </c>
      <c r="E493" s="15" t="n">
        <v>1.6713027600853</v>
      </c>
      <c r="F493" s="4"/>
      <c r="G493" s="4" t="n">
        <v>1.6713027600853</v>
      </c>
      <c r="H493" s="1" t="n">
        <f aca="false">ROUNDDOWN(G493,0)</f>
        <v>1</v>
      </c>
    </row>
    <row r="494" customFormat="false" ht="12.75" hidden="true" customHeight="true" outlineLevel="0" collapsed="false">
      <c r="A494" s="15" t="s">
        <v>1288</v>
      </c>
      <c r="B494" s="15" t="s">
        <v>425</v>
      </c>
      <c r="C494" s="15" t="s">
        <v>42</v>
      </c>
      <c r="D494" s="15" t="s">
        <v>802</v>
      </c>
      <c r="E494" s="15" t="n">
        <v>1.51383051255229</v>
      </c>
      <c r="F494" s="4"/>
      <c r="G494" s="4" t="n">
        <v>1.51383051255229</v>
      </c>
      <c r="H494" s="1" t="n">
        <f aca="false">ROUNDDOWN(G494,0)</f>
        <v>1</v>
      </c>
    </row>
    <row r="495" customFormat="false" ht="12.75" hidden="true" customHeight="true" outlineLevel="0" collapsed="false">
      <c r="A495" s="15" t="s">
        <v>1245</v>
      </c>
      <c r="B495" s="15" t="s">
        <v>121</v>
      </c>
      <c r="C495" s="15" t="s">
        <v>68</v>
      </c>
      <c r="D495" s="15" t="s">
        <v>854</v>
      </c>
      <c r="E495" s="15" t="n">
        <v>1.32374469902077</v>
      </c>
      <c r="F495" s="4"/>
      <c r="G495" s="4" t="n">
        <v>1.32374469902077</v>
      </c>
      <c r="H495" s="1" t="n">
        <f aca="false">ROUNDDOWN(G495,0)</f>
        <v>1</v>
      </c>
    </row>
    <row r="496" customFormat="false" ht="12.75" hidden="false" customHeight="true" outlineLevel="0" collapsed="false">
      <c r="A496" s="15" t="s">
        <v>1281</v>
      </c>
      <c r="B496" s="15" t="s">
        <v>151</v>
      </c>
      <c r="C496" s="15" t="s">
        <v>21</v>
      </c>
      <c r="D496" s="15" t="s">
        <v>978</v>
      </c>
      <c r="E496" s="15" t="n">
        <v>1.58033353317372</v>
      </c>
      <c r="F496" s="4"/>
      <c r="G496" s="4" t="n">
        <v>1.58033353317372</v>
      </c>
      <c r="H496" s="1" t="n">
        <f aca="false">ROUNDDOWN(G496,0)</f>
        <v>1</v>
      </c>
    </row>
    <row r="497" customFormat="false" ht="12.75" hidden="true" customHeight="true" outlineLevel="0" collapsed="false">
      <c r="A497" s="15" t="s">
        <v>66</v>
      </c>
      <c r="B497" s="15" t="s">
        <v>1330</v>
      </c>
      <c r="C497" s="15" t="s">
        <v>30</v>
      </c>
      <c r="D497" s="15" t="s">
        <v>854</v>
      </c>
      <c r="E497" s="15" t="n">
        <v>1</v>
      </c>
      <c r="F497" s="4"/>
      <c r="G497" s="4" t="n">
        <v>1</v>
      </c>
      <c r="H497" s="1" t="n">
        <f aca="false">ROUNDDOWN(G497,0)</f>
        <v>1</v>
      </c>
    </row>
    <row r="498" customFormat="false" ht="12.75" hidden="true" customHeight="true" outlineLevel="0" collapsed="false">
      <c r="A498" s="15" t="s">
        <v>899</v>
      </c>
      <c r="B498" s="15" t="s">
        <v>34</v>
      </c>
      <c r="C498" s="15" t="s">
        <v>36</v>
      </c>
      <c r="D498" s="15" t="s">
        <v>802</v>
      </c>
      <c r="E498" s="15" t="n">
        <v>1.09837436339754</v>
      </c>
      <c r="F498" s="4"/>
      <c r="G498" s="4" t="n">
        <v>1.09837436339754</v>
      </c>
      <c r="H498" s="1" t="n">
        <f aca="false">ROUNDDOWN(G498,0)</f>
        <v>1</v>
      </c>
    </row>
    <row r="499" customFormat="false" ht="12.75" hidden="true" customHeight="true" outlineLevel="0" collapsed="false">
      <c r="A499" s="15" t="s">
        <v>1313</v>
      </c>
      <c r="B499" s="15" t="s">
        <v>319</v>
      </c>
      <c r="C499" s="15" t="s">
        <v>54</v>
      </c>
      <c r="D499" s="15" t="s">
        <v>802</v>
      </c>
      <c r="E499" s="15" t="n">
        <v>1</v>
      </c>
      <c r="F499" s="4"/>
      <c r="G499" s="4" t="n">
        <v>1</v>
      </c>
      <c r="H499" s="1" t="n">
        <f aca="false">ROUNDDOWN(G499,0)</f>
        <v>1</v>
      </c>
    </row>
    <row r="500" customFormat="false" ht="12.75" hidden="true" customHeight="true" outlineLevel="0" collapsed="false">
      <c r="A500" s="15" t="s">
        <v>22</v>
      </c>
      <c r="B500" s="15" t="s">
        <v>243</v>
      </c>
      <c r="C500" s="15" t="s">
        <v>21</v>
      </c>
      <c r="D500" s="15" t="s">
        <v>803</v>
      </c>
      <c r="E500" s="15" t="n">
        <v>1.43974701699896</v>
      </c>
      <c r="F500" s="4"/>
      <c r="G500" s="4" t="n">
        <v>1.43974701699896</v>
      </c>
      <c r="H500" s="1" t="n">
        <f aca="false">ROUNDDOWN(G500,0)</f>
        <v>1</v>
      </c>
    </row>
    <row r="501" customFormat="false" ht="12.75" hidden="true" customHeight="true" outlineLevel="0" collapsed="false">
      <c r="A501" s="15" t="s">
        <v>1285</v>
      </c>
      <c r="B501" s="15" t="s">
        <v>1286</v>
      </c>
      <c r="C501" s="15" t="s">
        <v>93</v>
      </c>
      <c r="D501" s="15" t="s">
        <v>854</v>
      </c>
      <c r="E501" s="15" t="n">
        <v>1.97343694802784</v>
      </c>
      <c r="F501" s="4"/>
      <c r="G501" s="4" t="n">
        <v>1.97343694802784</v>
      </c>
      <c r="H501" s="1" t="n">
        <f aca="false">ROUNDDOWN(G501,0)</f>
        <v>1</v>
      </c>
    </row>
    <row r="502" customFormat="false" ht="12.75" hidden="true" customHeight="true" outlineLevel="0" collapsed="false">
      <c r="A502" s="15" t="s">
        <v>566</v>
      </c>
      <c r="B502" s="15" t="s">
        <v>125</v>
      </c>
      <c r="C502" s="15" t="s">
        <v>36</v>
      </c>
      <c r="D502" s="15" t="s">
        <v>802</v>
      </c>
      <c r="E502" s="15" t="n">
        <v>1.0160605442423</v>
      </c>
      <c r="F502" s="4"/>
      <c r="G502" s="4" t="n">
        <v>1.0160605442423</v>
      </c>
      <c r="H502" s="1" t="n">
        <f aca="false">ROUNDDOWN(G502,0)</f>
        <v>1</v>
      </c>
    </row>
    <row r="503" customFormat="false" ht="12.75" hidden="false" customHeight="true" outlineLevel="0" collapsed="false">
      <c r="A503" s="15" t="s">
        <v>510</v>
      </c>
      <c r="B503" s="15" t="s">
        <v>85</v>
      </c>
      <c r="C503" s="15" t="s">
        <v>93</v>
      </c>
      <c r="D503" s="15" t="s">
        <v>978</v>
      </c>
      <c r="E503" s="15" t="n">
        <v>1.20898059723964</v>
      </c>
      <c r="F503" s="4"/>
      <c r="G503" s="4" t="n">
        <v>1.20898059723964</v>
      </c>
      <c r="H503" s="1" t="n">
        <f aca="false">ROUNDDOWN(G503,0)</f>
        <v>1</v>
      </c>
    </row>
    <row r="504" customFormat="false" ht="12.75" hidden="true" customHeight="true" outlineLevel="0" collapsed="false">
      <c r="A504" s="15" t="s">
        <v>1267</v>
      </c>
      <c r="B504" s="15" t="s">
        <v>187</v>
      </c>
      <c r="C504" s="15" t="s">
        <v>102</v>
      </c>
      <c r="D504" s="15" t="s">
        <v>803</v>
      </c>
      <c r="E504" s="15" t="n">
        <v>1.12645229192546</v>
      </c>
      <c r="F504" s="4"/>
      <c r="G504" s="4" t="n">
        <v>1.12645229192546</v>
      </c>
      <c r="H504" s="1" t="n">
        <f aca="false">ROUNDDOWN(G504,0)</f>
        <v>1</v>
      </c>
    </row>
    <row r="505" customFormat="false" ht="12.75" hidden="false" customHeight="true" outlineLevel="0" collapsed="false">
      <c r="A505" s="15" t="s">
        <v>1316</v>
      </c>
      <c r="B505" s="15" t="s">
        <v>243</v>
      </c>
      <c r="C505" s="15" t="s">
        <v>60</v>
      </c>
      <c r="D505" s="15" t="s">
        <v>978</v>
      </c>
      <c r="E505" s="15" t="n">
        <v>1.33378327189429</v>
      </c>
      <c r="F505" s="4"/>
      <c r="G505" s="4" t="n">
        <v>1.33378327189429</v>
      </c>
      <c r="H505" s="1" t="n">
        <f aca="false">ROUNDDOWN(G505,0)</f>
        <v>1</v>
      </c>
    </row>
    <row r="506" customFormat="false" ht="12.75" hidden="true" customHeight="true" outlineLevel="0" collapsed="false">
      <c r="A506" s="15" t="s">
        <v>1221</v>
      </c>
      <c r="B506" s="15" t="s">
        <v>153</v>
      </c>
      <c r="C506" s="15" t="s">
        <v>171</v>
      </c>
      <c r="D506" s="15" t="s">
        <v>854</v>
      </c>
      <c r="E506" s="15" t="n">
        <v>1.56428571428571</v>
      </c>
      <c r="F506" s="4"/>
      <c r="G506" s="4" t="n">
        <v>1.56428571428571</v>
      </c>
      <c r="H506" s="1" t="n">
        <f aca="false">ROUNDDOWN(G506,0)</f>
        <v>1</v>
      </c>
    </row>
    <row r="507" customFormat="false" ht="12.75" hidden="true" customHeight="true" outlineLevel="0" collapsed="false">
      <c r="A507" s="15" t="s">
        <v>242</v>
      </c>
      <c r="B507" s="15" t="s">
        <v>178</v>
      </c>
      <c r="C507" s="15" t="s">
        <v>45</v>
      </c>
      <c r="D507" s="15" t="s">
        <v>822</v>
      </c>
      <c r="E507" s="15" t="n">
        <v>1.20714285714286</v>
      </c>
      <c r="F507" s="4"/>
      <c r="G507" s="4" t="n">
        <v>1.20714285714286</v>
      </c>
      <c r="H507" s="1" t="n">
        <f aca="false">ROUNDDOWN(G507,0)</f>
        <v>1</v>
      </c>
    </row>
    <row r="508" customFormat="false" ht="12.75" hidden="false" customHeight="true" outlineLevel="0" collapsed="false">
      <c r="A508" s="15" t="s">
        <v>1280</v>
      </c>
      <c r="B508" s="15" t="s">
        <v>1082</v>
      </c>
      <c r="C508" s="15" t="s">
        <v>25</v>
      </c>
      <c r="D508" s="15" t="s">
        <v>978</v>
      </c>
      <c r="E508" s="15" t="n">
        <v>1.09231584676988</v>
      </c>
      <c r="F508" s="4"/>
      <c r="G508" s="4" t="n">
        <v>1.09231584676988</v>
      </c>
      <c r="H508" s="1" t="n">
        <f aca="false">ROUNDDOWN(G508,0)</f>
        <v>1</v>
      </c>
    </row>
    <row r="509" customFormat="false" ht="12.75" hidden="true" customHeight="true" outlineLevel="0" collapsed="false">
      <c r="A509" s="15" t="s">
        <v>1256</v>
      </c>
      <c r="B509" s="15" t="s">
        <v>379</v>
      </c>
      <c r="C509" s="15" t="s">
        <v>78</v>
      </c>
      <c r="D509" s="15" t="s">
        <v>802</v>
      </c>
      <c r="E509" s="15" t="n">
        <v>1.02857142857143</v>
      </c>
      <c r="F509" s="4"/>
      <c r="G509" s="4" t="n">
        <v>1.02857142857143</v>
      </c>
      <c r="H509" s="1" t="n">
        <f aca="false">ROUNDDOWN(G509,0)</f>
        <v>1</v>
      </c>
    </row>
    <row r="510" customFormat="false" ht="12.75" hidden="true" customHeight="true" outlineLevel="0" collapsed="false">
      <c r="A510" s="15" t="s">
        <v>608</v>
      </c>
      <c r="B510" s="15" t="s">
        <v>50</v>
      </c>
      <c r="C510" s="15" t="s">
        <v>25</v>
      </c>
      <c r="D510" s="15" t="s">
        <v>822</v>
      </c>
      <c r="E510" s="15" t="n">
        <v>1.65075752650175</v>
      </c>
      <c r="F510" s="4"/>
      <c r="G510" s="4" t="n">
        <v>1.65075752650175</v>
      </c>
      <c r="H510" s="1" t="n">
        <f aca="false">ROUNDDOWN(G510,0)</f>
        <v>1</v>
      </c>
    </row>
    <row r="511" customFormat="false" ht="12.75" hidden="true" customHeight="true" outlineLevel="0" collapsed="false">
      <c r="A511" s="15" t="s">
        <v>1196</v>
      </c>
      <c r="B511" s="15" t="s">
        <v>44</v>
      </c>
      <c r="C511" s="15" t="s">
        <v>42</v>
      </c>
      <c r="D511" s="15" t="s">
        <v>802</v>
      </c>
      <c r="E511" s="15" t="n">
        <v>1.92142857142857</v>
      </c>
      <c r="F511" s="4"/>
      <c r="G511" s="4" t="n">
        <v>1.92142857142857</v>
      </c>
      <c r="H511" s="1" t="n">
        <f aca="false">ROUNDDOWN(G511,0)</f>
        <v>1</v>
      </c>
    </row>
    <row r="512" customFormat="false" ht="12.75" hidden="false" customHeight="true" outlineLevel="0" collapsed="false">
      <c r="A512" s="15" t="s">
        <v>141</v>
      </c>
      <c r="B512" s="15" t="s">
        <v>1681</v>
      </c>
      <c r="C512" s="15" t="s">
        <v>54</v>
      </c>
      <c r="D512" s="15" t="s">
        <v>978</v>
      </c>
      <c r="E512" s="15" t="n">
        <v>1.07722761398039</v>
      </c>
      <c r="F512" s="4"/>
      <c r="G512" s="4" t="n">
        <v>1.07722761398039</v>
      </c>
      <c r="H512" s="1" t="n">
        <f aca="false">ROUNDDOWN(G512,0)</f>
        <v>1</v>
      </c>
    </row>
    <row r="513" customFormat="false" ht="12.75" hidden="true" customHeight="true" outlineLevel="0" collapsed="false">
      <c r="A513" s="16"/>
      <c r="B513" s="16"/>
      <c r="C513" s="16"/>
      <c r="D513" s="16"/>
      <c r="E513" s="17"/>
    </row>
    <row r="514" customFormat="false" ht="12.75" hidden="false" customHeight="true" outlineLevel="0" collapsed="false">
      <c r="A514" s="15"/>
      <c r="B514" s="15"/>
      <c r="C514" s="15"/>
      <c r="D514" s="15"/>
      <c r="E514" s="15"/>
      <c r="F514" s="4"/>
    </row>
    <row r="515" customFormat="false" ht="12.75" hidden="false" customHeight="true" outlineLevel="0" collapsed="false">
      <c r="A515" s="15"/>
      <c r="B515" s="15"/>
      <c r="C515" s="15"/>
      <c r="D515" s="15"/>
      <c r="E515" s="15"/>
      <c r="F515" s="4"/>
    </row>
    <row r="516" customFormat="false" ht="12.75" hidden="false" customHeight="true" outlineLevel="0" collapsed="false">
      <c r="A516" s="15"/>
      <c r="B516" s="15"/>
      <c r="C516" s="15"/>
      <c r="D516" s="15"/>
      <c r="E516" s="15"/>
      <c r="F516" s="4"/>
    </row>
    <row r="517" customFormat="false" ht="12.75" hidden="false" customHeight="true" outlineLevel="0" collapsed="false">
      <c r="A517" s="15"/>
      <c r="B517" s="15"/>
      <c r="C517" s="15"/>
      <c r="D517" s="15"/>
      <c r="E517" s="15"/>
      <c r="F517" s="4"/>
    </row>
    <row r="518" customFormat="false" ht="12.75" hidden="false" customHeight="true" outlineLevel="0" collapsed="false">
      <c r="A518" s="15"/>
      <c r="B518" s="15"/>
      <c r="C518" s="15"/>
      <c r="D518" s="15"/>
      <c r="E518" s="15"/>
      <c r="F518" s="4"/>
    </row>
    <row r="519" customFormat="false" ht="12.75" hidden="false" customHeight="true" outlineLevel="0" collapsed="false">
      <c r="A519" s="15"/>
      <c r="B519" s="15"/>
      <c r="C519" s="15"/>
      <c r="D519" s="15"/>
      <c r="E519" s="15"/>
      <c r="F519" s="4"/>
    </row>
    <row r="520" customFormat="false" ht="12.75" hidden="false" customHeight="true" outlineLevel="0" collapsed="false">
      <c r="A520" s="15"/>
      <c r="B520" s="15"/>
      <c r="C520" s="15"/>
      <c r="D520" s="15"/>
      <c r="E520" s="15"/>
      <c r="F520" s="4"/>
    </row>
    <row r="521" customFormat="false" ht="12.75" hidden="false" customHeight="true" outlineLevel="0" collapsed="false">
      <c r="A521" s="15"/>
      <c r="B521" s="15"/>
      <c r="C521" s="15"/>
      <c r="D521" s="15"/>
      <c r="E521" s="15"/>
      <c r="F521" s="4"/>
    </row>
    <row r="522" customFormat="false" ht="12.75" hidden="false" customHeight="true" outlineLevel="0" collapsed="false">
      <c r="A522" s="15"/>
      <c r="B522" s="15"/>
      <c r="C522" s="15"/>
      <c r="D522" s="15"/>
      <c r="E522" s="15"/>
      <c r="F522" s="4"/>
    </row>
    <row r="523" customFormat="false" ht="12.75" hidden="false" customHeight="true" outlineLevel="0" collapsed="false">
      <c r="A523" s="15"/>
      <c r="B523" s="15"/>
      <c r="C523" s="15"/>
      <c r="D523" s="15"/>
      <c r="E523" s="15"/>
      <c r="F523" s="4"/>
    </row>
    <row r="524" customFormat="false" ht="12.75" hidden="false" customHeight="true" outlineLevel="0" collapsed="false">
      <c r="A524" s="15"/>
      <c r="B524" s="15"/>
      <c r="C524" s="15"/>
      <c r="D524" s="15"/>
      <c r="E524" s="15"/>
      <c r="F524" s="4"/>
    </row>
    <row r="525" customFormat="false" ht="12.75" hidden="false" customHeight="true" outlineLevel="0" collapsed="false">
      <c r="A525" s="15"/>
      <c r="B525" s="15"/>
      <c r="C525" s="15"/>
      <c r="D525" s="15"/>
      <c r="E525" s="15"/>
      <c r="F525" s="4"/>
    </row>
    <row r="526" customFormat="false" ht="12.75" hidden="false" customHeight="true" outlineLevel="0" collapsed="false">
      <c r="A526" s="15"/>
      <c r="B526" s="15"/>
      <c r="C526" s="15"/>
      <c r="D526" s="15"/>
      <c r="E526" s="15"/>
      <c r="F526" s="4"/>
    </row>
    <row r="527" customFormat="false" ht="12.75" hidden="false" customHeight="true" outlineLevel="0" collapsed="false">
      <c r="A527" s="15"/>
      <c r="B527" s="15"/>
      <c r="C527" s="15"/>
      <c r="D527" s="15"/>
      <c r="E527" s="15"/>
      <c r="F527" s="4"/>
    </row>
    <row r="528" customFormat="false" ht="12.75" hidden="false" customHeight="true" outlineLevel="0" collapsed="false">
      <c r="A528" s="15"/>
      <c r="B528" s="15"/>
      <c r="C528" s="15"/>
      <c r="D528" s="15"/>
      <c r="E528" s="15"/>
      <c r="F528" s="4"/>
    </row>
    <row r="529" customFormat="false" ht="12.75" hidden="false" customHeight="true" outlineLevel="0" collapsed="false">
      <c r="A529" s="15"/>
      <c r="B529" s="15"/>
      <c r="C529" s="15"/>
      <c r="D529" s="15"/>
      <c r="E529" s="15"/>
      <c r="F529" s="4"/>
    </row>
    <row r="530" customFormat="false" ht="12.75" hidden="false" customHeight="true" outlineLevel="0" collapsed="false">
      <c r="A530" s="15"/>
      <c r="B530" s="15"/>
      <c r="C530" s="15"/>
      <c r="D530" s="15"/>
      <c r="E530" s="15"/>
      <c r="F530" s="4"/>
    </row>
    <row r="531" customFormat="false" ht="12.75" hidden="false" customHeight="true" outlineLevel="0" collapsed="false">
      <c r="A531" s="15"/>
      <c r="B531" s="15"/>
      <c r="C531" s="15"/>
      <c r="D531" s="15"/>
      <c r="E531" s="15"/>
      <c r="F531" s="4"/>
    </row>
    <row r="532" customFormat="false" ht="12.75" hidden="false" customHeight="true" outlineLevel="0" collapsed="false">
      <c r="A532" s="15"/>
      <c r="B532" s="15"/>
      <c r="C532" s="15"/>
      <c r="D532" s="15"/>
      <c r="E532" s="15"/>
      <c r="F532" s="4"/>
    </row>
    <row r="533" customFormat="false" ht="12.75" hidden="false" customHeight="true" outlineLevel="0" collapsed="false">
      <c r="A533" s="15"/>
      <c r="B533" s="15"/>
      <c r="C533" s="15"/>
      <c r="D533" s="15"/>
      <c r="E533" s="15"/>
      <c r="F533" s="4"/>
    </row>
    <row r="534" customFormat="false" ht="12.75" hidden="false" customHeight="true" outlineLevel="0" collapsed="false">
      <c r="A534" s="15"/>
      <c r="B534" s="15"/>
      <c r="C534" s="15"/>
      <c r="D534" s="15"/>
      <c r="E534" s="15"/>
      <c r="F534" s="4"/>
    </row>
    <row r="535" customFormat="false" ht="12.75" hidden="false" customHeight="true" outlineLevel="0" collapsed="false">
      <c r="A535" s="15"/>
      <c r="B535" s="15"/>
      <c r="C535" s="15"/>
      <c r="D535" s="15"/>
      <c r="E535" s="15"/>
      <c r="F535" s="4"/>
    </row>
    <row r="536" customFormat="false" ht="12.75" hidden="false" customHeight="true" outlineLevel="0" collapsed="false">
      <c r="A536" s="15"/>
      <c r="B536" s="15"/>
      <c r="C536" s="15"/>
      <c r="D536" s="15"/>
      <c r="E536" s="15"/>
      <c r="F536" s="4"/>
    </row>
    <row r="537" customFormat="false" ht="12.75" hidden="false" customHeight="true" outlineLevel="0" collapsed="false">
      <c r="A537" s="15"/>
      <c r="B537" s="15"/>
      <c r="C537" s="15"/>
      <c r="D537" s="15"/>
      <c r="E537" s="15"/>
      <c r="F537" s="4"/>
    </row>
    <row r="538" customFormat="false" ht="12.75" hidden="false" customHeight="true" outlineLevel="0" collapsed="false">
      <c r="A538" s="15"/>
      <c r="B538" s="15"/>
      <c r="C538" s="15"/>
      <c r="D538" s="15"/>
      <c r="E538" s="15"/>
      <c r="F538" s="4"/>
    </row>
    <row r="539" customFormat="false" ht="12.75" hidden="false" customHeight="true" outlineLevel="0" collapsed="false">
      <c r="A539" s="15"/>
      <c r="B539" s="15"/>
      <c r="C539" s="15"/>
      <c r="D539" s="15"/>
      <c r="E539" s="15"/>
      <c r="F539" s="4"/>
    </row>
    <row r="540" customFormat="false" ht="12.75" hidden="false" customHeight="true" outlineLevel="0" collapsed="false">
      <c r="A540" s="15"/>
      <c r="B540" s="15"/>
      <c r="C540" s="15"/>
      <c r="D540" s="15"/>
      <c r="E540" s="15"/>
      <c r="F540" s="4"/>
    </row>
    <row r="541" customFormat="false" ht="12.75" hidden="false" customHeight="true" outlineLevel="0" collapsed="false">
      <c r="A541" s="15"/>
      <c r="B541" s="15"/>
      <c r="C541" s="15"/>
      <c r="D541" s="15"/>
      <c r="E541" s="15"/>
      <c r="F541" s="4"/>
    </row>
    <row r="542" customFormat="false" ht="12.75" hidden="false" customHeight="true" outlineLevel="0" collapsed="false">
      <c r="A542" s="15"/>
      <c r="B542" s="15"/>
      <c r="C542" s="15"/>
      <c r="D542" s="15"/>
      <c r="E542" s="15"/>
      <c r="F542" s="4"/>
    </row>
    <row r="543" customFormat="false" ht="12.75" hidden="false" customHeight="true" outlineLevel="0" collapsed="false">
      <c r="A543" s="15"/>
      <c r="B543" s="15"/>
      <c r="C543" s="15"/>
      <c r="D543" s="15"/>
      <c r="E543" s="15"/>
      <c r="F543" s="4"/>
    </row>
    <row r="544" customFormat="false" ht="12.75" hidden="false" customHeight="true" outlineLevel="0" collapsed="false">
      <c r="A544" s="15"/>
      <c r="B544" s="15"/>
      <c r="C544" s="15"/>
      <c r="D544" s="15"/>
      <c r="E544" s="15"/>
      <c r="F544" s="4"/>
    </row>
    <row r="545" customFormat="false" ht="12.75" hidden="false" customHeight="true" outlineLevel="0" collapsed="false">
      <c r="A545" s="15"/>
      <c r="B545" s="15"/>
      <c r="C545" s="15"/>
      <c r="D545" s="15"/>
      <c r="E545" s="15"/>
      <c r="F545" s="4"/>
    </row>
    <row r="546" customFormat="false" ht="12.75" hidden="false" customHeight="true" outlineLevel="0" collapsed="false">
      <c r="A546" s="15"/>
      <c r="B546" s="15"/>
      <c r="C546" s="15"/>
      <c r="D546" s="15"/>
      <c r="E546" s="15"/>
      <c r="F546" s="4"/>
    </row>
    <row r="547" customFormat="false" ht="12.75" hidden="false" customHeight="true" outlineLevel="0" collapsed="false">
      <c r="A547" s="15"/>
      <c r="B547" s="15"/>
      <c r="C547" s="15"/>
      <c r="D547" s="15"/>
      <c r="E547" s="15"/>
      <c r="F547" s="4"/>
    </row>
    <row r="548" customFormat="false" ht="12.75" hidden="false" customHeight="true" outlineLevel="0" collapsed="false">
      <c r="A548" s="15"/>
      <c r="B548" s="15"/>
      <c r="C548" s="15"/>
      <c r="D548" s="15"/>
      <c r="E548" s="15"/>
      <c r="F548" s="4"/>
    </row>
    <row r="549" customFormat="false" ht="12.75" hidden="false" customHeight="true" outlineLevel="0" collapsed="false">
      <c r="A549" s="15"/>
      <c r="B549" s="15"/>
      <c r="C549" s="15"/>
      <c r="D549" s="15"/>
      <c r="E549" s="15"/>
      <c r="F549" s="4"/>
    </row>
    <row r="550" customFormat="false" ht="12.75" hidden="false" customHeight="true" outlineLevel="0" collapsed="false">
      <c r="A550" s="15"/>
      <c r="B550" s="15"/>
      <c r="C550" s="15"/>
      <c r="D550" s="15"/>
      <c r="E550" s="15"/>
      <c r="F550" s="4"/>
    </row>
    <row r="551" customFormat="false" ht="12.75" hidden="false" customHeight="true" outlineLevel="0" collapsed="false">
      <c r="A551" s="15"/>
      <c r="B551" s="15"/>
      <c r="C551" s="15"/>
      <c r="D551" s="15"/>
      <c r="E551" s="15"/>
      <c r="F551" s="4"/>
    </row>
    <row r="552" customFormat="false" ht="12.75" hidden="false" customHeight="true" outlineLevel="0" collapsed="false">
      <c r="A552" s="15"/>
      <c r="B552" s="15"/>
      <c r="C552" s="15"/>
      <c r="D552" s="15"/>
      <c r="E552" s="15"/>
      <c r="F552" s="4"/>
    </row>
    <row r="553" customFormat="false" ht="12.75" hidden="false" customHeight="true" outlineLevel="0" collapsed="false">
      <c r="A553" s="15"/>
      <c r="B553" s="15"/>
      <c r="C553" s="15"/>
      <c r="D553" s="15"/>
      <c r="E553" s="15"/>
      <c r="F553" s="4"/>
    </row>
    <row r="554" customFormat="false" ht="12.75" hidden="false" customHeight="true" outlineLevel="0" collapsed="false">
      <c r="A554" s="15"/>
      <c r="B554" s="15"/>
      <c r="C554" s="15"/>
      <c r="D554" s="15"/>
      <c r="E554" s="15"/>
      <c r="F554" s="4"/>
    </row>
    <row r="555" customFormat="false" ht="12.75" hidden="false" customHeight="true" outlineLevel="0" collapsed="false">
      <c r="A555" s="15"/>
      <c r="B555" s="15"/>
      <c r="C555" s="15"/>
      <c r="D555" s="15"/>
      <c r="E555" s="15"/>
      <c r="F555" s="4"/>
    </row>
    <row r="556" customFormat="false" ht="12.75" hidden="false" customHeight="true" outlineLevel="0" collapsed="false">
      <c r="A556" s="15"/>
      <c r="B556" s="15"/>
      <c r="C556" s="15"/>
      <c r="D556" s="15"/>
      <c r="E556" s="15"/>
      <c r="F556" s="4"/>
    </row>
    <row r="557" customFormat="false" ht="12.75" hidden="false" customHeight="true" outlineLevel="0" collapsed="false">
      <c r="A557" s="15"/>
      <c r="B557" s="15"/>
      <c r="C557" s="15"/>
      <c r="D557" s="15"/>
      <c r="E557" s="15"/>
      <c r="F557" s="4"/>
    </row>
    <row r="558" customFormat="false" ht="12.75" hidden="false" customHeight="true" outlineLevel="0" collapsed="false">
      <c r="A558" s="15"/>
      <c r="B558" s="15"/>
      <c r="C558" s="15"/>
      <c r="D558" s="15"/>
      <c r="E558" s="15"/>
      <c r="F558" s="4"/>
    </row>
    <row r="559" customFormat="false" ht="12.75" hidden="false" customHeight="true" outlineLevel="0" collapsed="false">
      <c r="A559" s="15"/>
      <c r="B559" s="15"/>
      <c r="C559" s="15"/>
      <c r="D559" s="15"/>
      <c r="E559" s="15"/>
      <c r="F559" s="4"/>
    </row>
    <row r="560" customFormat="false" ht="12.75" hidden="false" customHeight="true" outlineLevel="0" collapsed="false">
      <c r="A560" s="15"/>
      <c r="B560" s="15"/>
      <c r="C560" s="15"/>
      <c r="D560" s="15"/>
      <c r="E560" s="15"/>
      <c r="F560" s="4"/>
    </row>
    <row r="561" customFormat="false" ht="12.75" hidden="false" customHeight="true" outlineLevel="0" collapsed="false">
      <c r="A561" s="15"/>
      <c r="B561" s="15"/>
      <c r="C561" s="15"/>
      <c r="D561" s="15"/>
      <c r="E561" s="15"/>
      <c r="F561" s="4"/>
    </row>
    <row r="562" customFormat="false" ht="12.75" hidden="false" customHeight="true" outlineLevel="0" collapsed="false">
      <c r="A562" s="15"/>
      <c r="B562" s="15"/>
      <c r="C562" s="15"/>
      <c r="D562" s="15"/>
      <c r="E562" s="15"/>
      <c r="F562" s="4"/>
    </row>
    <row r="563" customFormat="false" ht="12.75" hidden="false" customHeight="true" outlineLevel="0" collapsed="false">
      <c r="A563" s="15"/>
      <c r="B563" s="15"/>
      <c r="C563" s="15"/>
      <c r="D563" s="15"/>
      <c r="E563" s="15"/>
      <c r="F563" s="4"/>
    </row>
    <row r="564" customFormat="false" ht="12.75" hidden="false" customHeight="true" outlineLevel="0" collapsed="false">
      <c r="A564" s="15"/>
      <c r="B564" s="15"/>
      <c r="C564" s="15"/>
      <c r="D564" s="15"/>
      <c r="E564" s="15"/>
      <c r="F564" s="4"/>
    </row>
    <row r="565" customFormat="false" ht="12.75" hidden="false" customHeight="true" outlineLevel="0" collapsed="false">
      <c r="A565" s="15"/>
      <c r="B565" s="15"/>
      <c r="C565" s="15"/>
      <c r="D565" s="15"/>
      <c r="E565" s="15"/>
      <c r="F565" s="4"/>
    </row>
    <row r="566" customFormat="false" ht="12.75" hidden="false" customHeight="true" outlineLevel="0" collapsed="false">
      <c r="A566" s="15"/>
      <c r="B566" s="15"/>
      <c r="C566" s="15"/>
      <c r="D566" s="15"/>
      <c r="E566" s="15"/>
      <c r="F566" s="4"/>
    </row>
    <row r="567" customFormat="false" ht="12.75" hidden="false" customHeight="true" outlineLevel="0" collapsed="false">
      <c r="A567" s="15"/>
      <c r="B567" s="15"/>
      <c r="C567" s="15"/>
      <c r="D567" s="15"/>
      <c r="E567" s="15"/>
      <c r="F567" s="4"/>
    </row>
    <row r="568" customFormat="false" ht="12.75" hidden="false" customHeight="true" outlineLevel="0" collapsed="false">
      <c r="A568" s="15"/>
      <c r="B568" s="15"/>
      <c r="C568" s="15"/>
      <c r="D568" s="15"/>
      <c r="E568" s="15"/>
      <c r="F568" s="4"/>
    </row>
    <row r="569" customFormat="false" ht="12.75" hidden="false" customHeight="true" outlineLevel="0" collapsed="false">
      <c r="A569" s="15"/>
      <c r="B569" s="15"/>
      <c r="C569" s="15"/>
      <c r="D569" s="15"/>
      <c r="E569" s="15"/>
      <c r="F569" s="4"/>
    </row>
    <row r="570" customFormat="false" ht="12.75" hidden="false" customHeight="true" outlineLevel="0" collapsed="false">
      <c r="A570" s="15"/>
      <c r="B570" s="15"/>
      <c r="C570" s="15"/>
      <c r="D570" s="15"/>
      <c r="E570" s="15"/>
      <c r="F570" s="4"/>
    </row>
    <row r="571" customFormat="false" ht="12.75" hidden="false" customHeight="true" outlineLevel="0" collapsed="false">
      <c r="A571" s="15"/>
      <c r="B571" s="15"/>
      <c r="C571" s="15"/>
      <c r="D571" s="15"/>
      <c r="E571" s="15"/>
      <c r="F571" s="4"/>
    </row>
    <row r="572" customFormat="false" ht="12.75" hidden="false" customHeight="true" outlineLevel="0" collapsed="false">
      <c r="A572" s="15"/>
      <c r="B572" s="15"/>
      <c r="C572" s="15"/>
      <c r="D572" s="15"/>
      <c r="E572" s="15"/>
      <c r="F572" s="4"/>
    </row>
    <row r="573" customFormat="false" ht="12.75" hidden="false" customHeight="true" outlineLevel="0" collapsed="false">
      <c r="A573" s="15"/>
      <c r="B573" s="15"/>
      <c r="C573" s="15"/>
      <c r="D573" s="15"/>
      <c r="E573" s="15"/>
      <c r="F573" s="4"/>
    </row>
    <row r="574" customFormat="false" ht="12.75" hidden="false" customHeight="true" outlineLevel="0" collapsed="false">
      <c r="A574" s="15"/>
      <c r="B574" s="15"/>
      <c r="C574" s="15"/>
      <c r="D574" s="15"/>
      <c r="E574" s="15"/>
      <c r="F574" s="4"/>
    </row>
    <row r="575" customFormat="false" ht="12.75" hidden="false" customHeight="true" outlineLevel="0" collapsed="false">
      <c r="A575" s="15"/>
      <c r="B575" s="15"/>
      <c r="C575" s="15"/>
      <c r="D575" s="15"/>
      <c r="E575" s="15"/>
      <c r="F575" s="4"/>
    </row>
    <row r="576" customFormat="false" ht="12.75" hidden="false" customHeight="true" outlineLevel="0" collapsed="false">
      <c r="A576" s="15"/>
      <c r="B576" s="15"/>
      <c r="C576" s="15"/>
      <c r="D576" s="15"/>
      <c r="E576" s="15"/>
      <c r="F576" s="4"/>
    </row>
    <row r="577" customFormat="false" ht="12.75" hidden="false" customHeight="true" outlineLevel="0" collapsed="false">
      <c r="A577" s="15"/>
      <c r="B577" s="15"/>
      <c r="C577" s="15"/>
      <c r="D577" s="15"/>
      <c r="E577" s="15"/>
      <c r="F577" s="4"/>
    </row>
    <row r="578" customFormat="false" ht="12.75" hidden="false" customHeight="true" outlineLevel="0" collapsed="false">
      <c r="A578" s="15"/>
      <c r="B578" s="15"/>
      <c r="C578" s="15"/>
      <c r="D578" s="15"/>
      <c r="E578" s="15"/>
      <c r="F578" s="4"/>
    </row>
    <row r="579" customFormat="false" ht="12.75" hidden="false" customHeight="true" outlineLevel="0" collapsed="false">
      <c r="A579" s="15"/>
      <c r="B579" s="15"/>
      <c r="C579" s="15"/>
      <c r="D579" s="15"/>
      <c r="E579" s="15"/>
      <c r="F579" s="4"/>
    </row>
    <row r="580" customFormat="false" ht="12.75" hidden="false" customHeight="true" outlineLevel="0" collapsed="false">
      <c r="A580" s="15"/>
      <c r="B580" s="15"/>
      <c r="C580" s="15"/>
      <c r="D580" s="15"/>
      <c r="E580" s="15"/>
      <c r="F580" s="4"/>
    </row>
    <row r="581" customFormat="false" ht="12.75" hidden="false" customHeight="true" outlineLevel="0" collapsed="false">
      <c r="A581" s="15"/>
      <c r="B581" s="15"/>
      <c r="C581" s="15"/>
      <c r="D581" s="15"/>
      <c r="E581" s="15"/>
      <c r="F581" s="4"/>
    </row>
    <row r="582" customFormat="false" ht="12.75" hidden="false" customHeight="true" outlineLevel="0" collapsed="false">
      <c r="A582" s="15"/>
      <c r="B582" s="15"/>
      <c r="C582" s="15"/>
      <c r="D582" s="15"/>
      <c r="E582" s="15"/>
      <c r="F582" s="4"/>
    </row>
    <row r="583" customFormat="false" ht="12.75" hidden="false" customHeight="true" outlineLevel="0" collapsed="false">
      <c r="A583" s="15"/>
      <c r="B583" s="15"/>
      <c r="C583" s="15"/>
      <c r="D583" s="15"/>
      <c r="E583" s="15"/>
      <c r="F583" s="4"/>
    </row>
    <row r="584" customFormat="false" ht="12.75" hidden="false" customHeight="true" outlineLevel="0" collapsed="false">
      <c r="A584" s="15"/>
      <c r="B584" s="15"/>
      <c r="C584" s="15"/>
      <c r="D584" s="15"/>
      <c r="E584" s="15"/>
      <c r="F584" s="4"/>
    </row>
    <row r="585" customFormat="false" ht="12.75" hidden="false" customHeight="true" outlineLevel="0" collapsed="false">
      <c r="A585" s="15"/>
      <c r="B585" s="15"/>
      <c r="C585" s="15"/>
      <c r="D585" s="15"/>
      <c r="E585" s="15"/>
      <c r="F585" s="4"/>
    </row>
    <row r="586" customFormat="false" ht="12.75" hidden="false" customHeight="true" outlineLevel="0" collapsed="false">
      <c r="A586" s="15"/>
      <c r="B586" s="15"/>
      <c r="C586" s="15"/>
      <c r="D586" s="15"/>
      <c r="E586" s="15"/>
      <c r="F586" s="4"/>
    </row>
    <row r="587" customFormat="false" ht="12.75" hidden="false" customHeight="true" outlineLevel="0" collapsed="false">
      <c r="A587" s="15"/>
      <c r="B587" s="15"/>
      <c r="C587" s="15"/>
      <c r="D587" s="15"/>
      <c r="E587" s="15"/>
      <c r="F587" s="4"/>
    </row>
    <row r="588" customFormat="false" ht="12.75" hidden="false" customHeight="true" outlineLevel="0" collapsed="false">
      <c r="A588" s="15"/>
      <c r="B588" s="15"/>
      <c r="C588" s="15"/>
      <c r="D588" s="15"/>
      <c r="E588" s="15"/>
      <c r="F588" s="4"/>
    </row>
    <row r="589" customFormat="false" ht="12.75" hidden="false" customHeight="true" outlineLevel="0" collapsed="false">
      <c r="A589" s="15"/>
      <c r="B589" s="15"/>
      <c r="C589" s="15"/>
      <c r="D589" s="15"/>
      <c r="E589" s="15"/>
      <c r="F589" s="4"/>
    </row>
    <row r="590" customFormat="false" ht="12.75" hidden="false" customHeight="true" outlineLevel="0" collapsed="false">
      <c r="A590" s="15"/>
      <c r="B590" s="15"/>
      <c r="C590" s="15"/>
      <c r="D590" s="15"/>
      <c r="E590" s="15"/>
      <c r="F590" s="4"/>
    </row>
    <row r="591" customFormat="false" ht="12.75" hidden="false" customHeight="true" outlineLevel="0" collapsed="false">
      <c r="A591" s="15"/>
      <c r="B591" s="15"/>
      <c r="C591" s="15"/>
      <c r="D591" s="15"/>
      <c r="E591" s="15"/>
      <c r="F591" s="4"/>
    </row>
    <row r="592" customFormat="false" ht="12.75" hidden="false" customHeight="true" outlineLevel="0" collapsed="false">
      <c r="A592" s="15"/>
      <c r="B592" s="15"/>
      <c r="C592" s="15"/>
      <c r="D592" s="15"/>
      <c r="E592" s="15"/>
      <c r="F592" s="4"/>
    </row>
    <row r="593" customFormat="false" ht="12.75" hidden="false" customHeight="true" outlineLevel="0" collapsed="false">
      <c r="A593" s="15"/>
      <c r="B593" s="15"/>
      <c r="C593" s="15"/>
      <c r="D593" s="15"/>
      <c r="E593" s="15"/>
      <c r="F593" s="4"/>
    </row>
    <row r="594" customFormat="false" ht="12.75" hidden="false" customHeight="true" outlineLevel="0" collapsed="false">
      <c r="A594" s="15"/>
      <c r="B594" s="15"/>
      <c r="C594" s="15"/>
      <c r="D594" s="15"/>
      <c r="E594" s="15"/>
      <c r="F594" s="4"/>
    </row>
    <row r="595" customFormat="false" ht="12.75" hidden="false" customHeight="true" outlineLevel="0" collapsed="false">
      <c r="A595" s="15"/>
      <c r="B595" s="15"/>
      <c r="C595" s="15"/>
      <c r="D595" s="15"/>
      <c r="E595" s="15"/>
      <c r="F595" s="4"/>
    </row>
    <row r="596" customFormat="false" ht="12.75" hidden="false" customHeight="true" outlineLevel="0" collapsed="false">
      <c r="A596" s="15"/>
      <c r="B596" s="15"/>
      <c r="C596" s="15"/>
      <c r="D596" s="15"/>
      <c r="E596" s="15"/>
      <c r="F596" s="4"/>
    </row>
    <row r="597" customFormat="false" ht="12.75" hidden="false" customHeight="true" outlineLevel="0" collapsed="false">
      <c r="A597" s="15"/>
      <c r="B597" s="15"/>
      <c r="C597" s="15"/>
      <c r="D597" s="15"/>
      <c r="E597" s="15"/>
      <c r="F597" s="4"/>
    </row>
    <row r="598" customFormat="false" ht="12.75" hidden="false" customHeight="true" outlineLevel="0" collapsed="false">
      <c r="A598" s="15"/>
      <c r="B598" s="15"/>
      <c r="C598" s="15"/>
      <c r="D598" s="15"/>
      <c r="E598" s="15"/>
      <c r="F598" s="4"/>
    </row>
    <row r="599" customFormat="false" ht="12.75" hidden="false" customHeight="true" outlineLevel="0" collapsed="false">
      <c r="A599" s="15"/>
      <c r="B599" s="15"/>
      <c r="C599" s="15"/>
      <c r="D599" s="15"/>
      <c r="E599" s="15"/>
      <c r="F599" s="4"/>
    </row>
    <row r="600" customFormat="false" ht="12.75" hidden="false" customHeight="true" outlineLevel="0" collapsed="false">
      <c r="A600" s="15"/>
      <c r="B600" s="15"/>
      <c r="C600" s="15"/>
      <c r="D600" s="15"/>
      <c r="E600" s="15"/>
      <c r="F600" s="4"/>
    </row>
    <row r="601" customFormat="false" ht="12.75" hidden="false" customHeight="true" outlineLevel="0" collapsed="false">
      <c r="A601" s="15"/>
      <c r="B601" s="15"/>
      <c r="C601" s="15"/>
      <c r="D601" s="15"/>
      <c r="E601" s="15"/>
      <c r="F601" s="4"/>
    </row>
    <row r="602" customFormat="false" ht="12.75" hidden="false" customHeight="true" outlineLevel="0" collapsed="false">
      <c r="A602" s="15"/>
      <c r="B602" s="15"/>
      <c r="C602" s="15"/>
      <c r="D602" s="15"/>
      <c r="E602" s="15"/>
      <c r="F602" s="4"/>
    </row>
    <row r="603" customFormat="false" ht="12.75" hidden="false" customHeight="true" outlineLevel="0" collapsed="false">
      <c r="A603" s="15"/>
      <c r="B603" s="15"/>
      <c r="C603" s="15"/>
      <c r="D603" s="15"/>
      <c r="E603" s="15"/>
      <c r="F603" s="4"/>
    </row>
    <row r="604" customFormat="false" ht="12.75" hidden="false" customHeight="true" outlineLevel="0" collapsed="false">
      <c r="A604" s="15"/>
      <c r="B604" s="15"/>
      <c r="C604" s="15"/>
      <c r="D604" s="15"/>
      <c r="E604" s="15"/>
      <c r="F604" s="4"/>
    </row>
    <row r="605" customFormat="false" ht="12.75" hidden="false" customHeight="true" outlineLevel="0" collapsed="false">
      <c r="A605" s="15"/>
      <c r="B605" s="15"/>
      <c r="C605" s="15"/>
      <c r="D605" s="15"/>
      <c r="E605" s="15"/>
      <c r="F605" s="4"/>
    </row>
    <row r="606" customFormat="false" ht="12.75" hidden="false" customHeight="true" outlineLevel="0" collapsed="false">
      <c r="A606" s="15"/>
      <c r="B606" s="15"/>
      <c r="C606" s="15"/>
      <c r="D606" s="15"/>
      <c r="E606" s="15"/>
      <c r="F606" s="4"/>
    </row>
    <row r="607" customFormat="false" ht="12.75" hidden="false" customHeight="true" outlineLevel="0" collapsed="false">
      <c r="A607" s="15"/>
      <c r="B607" s="15"/>
      <c r="C607" s="15"/>
      <c r="D607" s="15"/>
      <c r="E607" s="15"/>
      <c r="F607" s="4"/>
    </row>
    <row r="608" customFormat="false" ht="12.75" hidden="false" customHeight="true" outlineLevel="0" collapsed="false">
      <c r="A608" s="15"/>
      <c r="B608" s="15"/>
      <c r="C608" s="15"/>
      <c r="D608" s="15"/>
      <c r="E608" s="15"/>
      <c r="F608" s="4"/>
    </row>
    <row r="609" customFormat="false" ht="12.75" hidden="false" customHeight="true" outlineLevel="0" collapsed="false">
      <c r="A609" s="15"/>
      <c r="B609" s="15"/>
      <c r="C609" s="15"/>
      <c r="D609" s="15"/>
      <c r="E609" s="15"/>
      <c r="F609" s="4"/>
    </row>
    <row r="610" customFormat="false" ht="12.75" hidden="false" customHeight="true" outlineLevel="0" collapsed="false">
      <c r="A610" s="15"/>
      <c r="B610" s="15"/>
      <c r="C610" s="15"/>
      <c r="D610" s="15"/>
      <c r="E610" s="15"/>
      <c r="F610" s="4"/>
    </row>
    <row r="611" customFormat="false" ht="12.75" hidden="false" customHeight="true" outlineLevel="0" collapsed="false">
      <c r="A611" s="15"/>
      <c r="B611" s="15"/>
      <c r="C611" s="15"/>
      <c r="D611" s="15"/>
      <c r="E611" s="15"/>
      <c r="F611" s="4"/>
    </row>
    <row r="612" customFormat="false" ht="12.75" hidden="false" customHeight="true" outlineLevel="0" collapsed="false">
      <c r="A612" s="15"/>
      <c r="B612" s="15"/>
      <c r="C612" s="15"/>
      <c r="D612" s="15"/>
      <c r="E612" s="15"/>
      <c r="F612" s="4"/>
    </row>
    <row r="613" customFormat="false" ht="12.75" hidden="false" customHeight="true" outlineLevel="0" collapsed="false">
      <c r="A613" s="15"/>
      <c r="B613" s="15"/>
      <c r="C613" s="15"/>
      <c r="D613" s="15"/>
      <c r="E613" s="15"/>
      <c r="F613" s="4"/>
    </row>
    <row r="614" customFormat="false" ht="12.75" hidden="false" customHeight="true" outlineLevel="0" collapsed="false">
      <c r="A614" s="15"/>
      <c r="B614" s="15"/>
      <c r="C614" s="15"/>
      <c r="D614" s="15"/>
      <c r="E614" s="15"/>
      <c r="F614" s="4"/>
    </row>
    <row r="615" customFormat="false" ht="12.75" hidden="false" customHeight="true" outlineLevel="0" collapsed="false">
      <c r="A615" s="15"/>
      <c r="B615" s="15"/>
      <c r="C615" s="15"/>
      <c r="D615" s="15"/>
      <c r="E615" s="15"/>
      <c r="F615" s="4"/>
    </row>
    <row r="616" customFormat="false" ht="12.75" hidden="false" customHeight="true" outlineLevel="0" collapsed="false">
      <c r="A616" s="15"/>
      <c r="B616" s="15"/>
      <c r="C616" s="15"/>
      <c r="D616" s="15"/>
      <c r="E616" s="15"/>
      <c r="F616" s="4"/>
    </row>
    <row r="617" customFormat="false" ht="12.75" hidden="false" customHeight="true" outlineLevel="0" collapsed="false">
      <c r="A617" s="15"/>
      <c r="B617" s="15"/>
      <c r="C617" s="15"/>
      <c r="D617" s="15"/>
      <c r="E617" s="15"/>
      <c r="F617" s="4"/>
    </row>
    <row r="618" customFormat="false" ht="12.75" hidden="false" customHeight="true" outlineLevel="0" collapsed="false">
      <c r="A618" s="15"/>
      <c r="B618" s="15"/>
      <c r="C618" s="15"/>
      <c r="D618" s="15"/>
      <c r="E618" s="15"/>
      <c r="F618" s="4"/>
    </row>
    <row r="619" customFormat="false" ht="12.75" hidden="false" customHeight="true" outlineLevel="0" collapsed="false">
      <c r="A619" s="15"/>
      <c r="B619" s="15"/>
      <c r="C619" s="15"/>
      <c r="D619" s="15"/>
      <c r="E619" s="15"/>
      <c r="F619" s="4"/>
    </row>
    <row r="620" customFormat="false" ht="12.75" hidden="false" customHeight="true" outlineLevel="0" collapsed="false">
      <c r="A620" s="15"/>
      <c r="B620" s="15"/>
      <c r="C620" s="15"/>
      <c r="D620" s="15"/>
      <c r="E620" s="15"/>
      <c r="F620" s="4"/>
    </row>
    <row r="621" customFormat="false" ht="12.75" hidden="false" customHeight="true" outlineLevel="0" collapsed="false">
      <c r="A621" s="15"/>
      <c r="B621" s="15"/>
      <c r="C621" s="15"/>
      <c r="D621" s="15"/>
      <c r="E621" s="15"/>
      <c r="F621" s="4"/>
    </row>
    <row r="622" customFormat="false" ht="12.75" hidden="false" customHeight="true" outlineLevel="0" collapsed="false">
      <c r="A622" s="15"/>
      <c r="B622" s="15"/>
      <c r="C622" s="15"/>
      <c r="D622" s="15"/>
      <c r="E622" s="15"/>
      <c r="F622" s="4"/>
    </row>
    <row r="623" customFormat="false" ht="12.75" hidden="false" customHeight="true" outlineLevel="0" collapsed="false">
      <c r="A623" s="15"/>
      <c r="B623" s="15"/>
      <c r="C623" s="15"/>
      <c r="D623" s="15"/>
      <c r="E623" s="15"/>
      <c r="F623" s="4"/>
    </row>
    <row r="624" customFormat="false" ht="12.75" hidden="false" customHeight="true" outlineLevel="0" collapsed="false">
      <c r="A624" s="15"/>
      <c r="B624" s="15"/>
      <c r="C624" s="15"/>
      <c r="D624" s="15"/>
      <c r="E624" s="15"/>
      <c r="F624" s="4"/>
    </row>
    <row r="625" customFormat="false" ht="12.75" hidden="false" customHeight="true" outlineLevel="0" collapsed="false">
      <c r="A625" s="15"/>
      <c r="B625" s="15"/>
      <c r="C625" s="15"/>
      <c r="D625" s="15"/>
      <c r="E625" s="15"/>
      <c r="F625" s="4"/>
    </row>
    <row r="626" customFormat="false" ht="12.75" hidden="false" customHeight="true" outlineLevel="0" collapsed="false">
      <c r="A626" s="15"/>
      <c r="B626" s="15"/>
      <c r="C626" s="15"/>
      <c r="D626" s="15"/>
      <c r="E626" s="15"/>
      <c r="F626" s="4"/>
    </row>
    <row r="627" customFormat="false" ht="12.75" hidden="false" customHeight="true" outlineLevel="0" collapsed="false">
      <c r="A627" s="15"/>
      <c r="B627" s="15"/>
      <c r="C627" s="15"/>
      <c r="D627" s="15"/>
      <c r="E627" s="15"/>
      <c r="F627" s="4"/>
    </row>
    <row r="628" customFormat="false" ht="12.75" hidden="false" customHeight="true" outlineLevel="0" collapsed="false">
      <c r="A628" s="15"/>
      <c r="B628" s="15"/>
      <c r="C628" s="15"/>
      <c r="D628" s="15"/>
      <c r="E628" s="15"/>
      <c r="F628" s="4"/>
    </row>
    <row r="629" customFormat="false" ht="12.75" hidden="false" customHeight="true" outlineLevel="0" collapsed="false">
      <c r="A629" s="15"/>
      <c r="B629" s="15"/>
      <c r="C629" s="15"/>
      <c r="D629" s="15"/>
      <c r="E629" s="15"/>
      <c r="F629" s="4"/>
    </row>
    <row r="630" customFormat="false" ht="12.75" hidden="false" customHeight="true" outlineLevel="0" collapsed="false">
      <c r="A630" s="15"/>
      <c r="B630" s="15"/>
      <c r="C630" s="15"/>
      <c r="D630" s="15"/>
      <c r="E630" s="15"/>
      <c r="F630" s="4"/>
    </row>
    <row r="631" customFormat="false" ht="12.75" hidden="false" customHeight="true" outlineLevel="0" collapsed="false">
      <c r="A631" s="15"/>
      <c r="B631" s="15"/>
      <c r="C631" s="15"/>
      <c r="D631" s="15"/>
      <c r="E631" s="15"/>
      <c r="F631" s="4"/>
    </row>
    <row r="632" customFormat="false" ht="12.75" hidden="false" customHeight="true" outlineLevel="0" collapsed="false">
      <c r="A632" s="15"/>
      <c r="B632" s="15"/>
      <c r="C632" s="15"/>
      <c r="D632" s="15"/>
      <c r="E632" s="15"/>
      <c r="F632" s="4"/>
    </row>
    <row r="633" customFormat="false" ht="12.75" hidden="false" customHeight="true" outlineLevel="0" collapsed="false">
      <c r="A633" s="15"/>
      <c r="B633" s="15"/>
      <c r="C633" s="15"/>
      <c r="D633" s="15"/>
      <c r="E633" s="15"/>
      <c r="F633" s="4"/>
    </row>
    <row r="634" customFormat="false" ht="12.75" hidden="false" customHeight="true" outlineLevel="0" collapsed="false">
      <c r="A634" s="15"/>
      <c r="B634" s="15"/>
      <c r="C634" s="15"/>
      <c r="D634" s="15"/>
      <c r="E634" s="15"/>
      <c r="F634" s="4"/>
    </row>
    <row r="635" customFormat="false" ht="12.75" hidden="false" customHeight="true" outlineLevel="0" collapsed="false">
      <c r="A635" s="15"/>
      <c r="B635" s="15"/>
      <c r="C635" s="15"/>
      <c r="D635" s="15"/>
      <c r="E635" s="15"/>
      <c r="F635" s="4"/>
    </row>
    <row r="636" customFormat="false" ht="12.75" hidden="false" customHeight="true" outlineLevel="0" collapsed="false">
      <c r="A636" s="15"/>
      <c r="B636" s="15"/>
      <c r="C636" s="15"/>
      <c r="D636" s="15"/>
      <c r="E636" s="15"/>
      <c r="F636" s="4"/>
    </row>
    <row r="637" customFormat="false" ht="12.75" hidden="false" customHeight="true" outlineLevel="0" collapsed="false">
      <c r="A637" s="15"/>
      <c r="B637" s="15"/>
      <c r="C637" s="15"/>
      <c r="D637" s="15"/>
      <c r="E637" s="15"/>
      <c r="F637" s="4"/>
    </row>
    <row r="638" customFormat="false" ht="12.75" hidden="false" customHeight="true" outlineLevel="0" collapsed="false">
      <c r="A638" s="15"/>
      <c r="B638" s="15"/>
      <c r="C638" s="15"/>
      <c r="D638" s="15"/>
      <c r="E638" s="15"/>
      <c r="F638" s="4"/>
    </row>
    <row r="639" customFormat="false" ht="12.75" hidden="false" customHeight="true" outlineLevel="0" collapsed="false">
      <c r="A639" s="15"/>
      <c r="B639" s="15"/>
      <c r="C639" s="15"/>
      <c r="D639" s="15"/>
      <c r="E639" s="15"/>
      <c r="F639" s="4"/>
    </row>
    <row r="640" customFormat="false" ht="12.75" hidden="false" customHeight="true" outlineLevel="0" collapsed="false">
      <c r="A640" s="15"/>
      <c r="B640" s="15"/>
      <c r="C640" s="15"/>
      <c r="D640" s="15"/>
      <c r="E640" s="15"/>
      <c r="F640" s="4"/>
    </row>
    <row r="641" customFormat="false" ht="12.75" hidden="false" customHeight="true" outlineLevel="0" collapsed="false">
      <c r="A641" s="15"/>
      <c r="B641" s="15"/>
      <c r="C641" s="15"/>
      <c r="D641" s="15"/>
      <c r="E641" s="15"/>
      <c r="F641" s="4"/>
    </row>
    <row r="642" customFormat="false" ht="12.75" hidden="false" customHeight="true" outlineLevel="0" collapsed="false">
      <c r="A642" s="15"/>
      <c r="B642" s="15"/>
      <c r="C642" s="15"/>
      <c r="D642" s="15"/>
      <c r="E642" s="15"/>
      <c r="F642" s="4"/>
    </row>
    <row r="643" customFormat="false" ht="12.75" hidden="false" customHeight="true" outlineLevel="0" collapsed="false">
      <c r="A643" s="15"/>
      <c r="B643" s="15"/>
      <c r="C643" s="15"/>
      <c r="D643" s="15"/>
      <c r="E643" s="15"/>
      <c r="F643" s="4"/>
    </row>
    <row r="644" customFormat="false" ht="12.75" hidden="false" customHeight="true" outlineLevel="0" collapsed="false">
      <c r="A644" s="15"/>
      <c r="B644" s="15"/>
      <c r="C644" s="15"/>
      <c r="D644" s="15"/>
      <c r="E644" s="15"/>
      <c r="F644" s="4"/>
    </row>
    <row r="645" customFormat="false" ht="12.75" hidden="false" customHeight="true" outlineLevel="0" collapsed="false">
      <c r="A645" s="15"/>
      <c r="B645" s="15"/>
      <c r="C645" s="15"/>
      <c r="D645" s="15"/>
      <c r="E645" s="15"/>
      <c r="F645" s="4"/>
    </row>
    <row r="646" customFormat="false" ht="12.75" hidden="false" customHeight="true" outlineLevel="0" collapsed="false">
      <c r="A646" s="15"/>
      <c r="B646" s="15"/>
      <c r="C646" s="15"/>
      <c r="D646" s="15"/>
      <c r="E646" s="15"/>
      <c r="F646" s="4"/>
    </row>
    <row r="647" customFormat="false" ht="12.75" hidden="false" customHeight="true" outlineLevel="0" collapsed="false">
      <c r="A647" s="15"/>
      <c r="B647" s="15"/>
      <c r="C647" s="15"/>
      <c r="D647" s="15"/>
      <c r="E647" s="15"/>
      <c r="F647" s="4"/>
    </row>
    <row r="648" customFormat="false" ht="12.75" hidden="false" customHeight="true" outlineLevel="0" collapsed="false">
      <c r="A648" s="15"/>
      <c r="B648" s="15"/>
      <c r="C648" s="15"/>
      <c r="D648" s="15"/>
      <c r="E648" s="15"/>
      <c r="F648" s="4"/>
    </row>
    <row r="649" customFormat="false" ht="12.75" hidden="false" customHeight="true" outlineLevel="0" collapsed="false">
      <c r="A649" s="15"/>
      <c r="B649" s="15"/>
      <c r="C649" s="15"/>
      <c r="D649" s="15"/>
      <c r="E649" s="15"/>
      <c r="F649" s="4"/>
    </row>
    <row r="650" customFormat="false" ht="12.75" hidden="false" customHeight="true" outlineLevel="0" collapsed="false">
      <c r="A650" s="15"/>
      <c r="B650" s="15"/>
      <c r="C650" s="15"/>
      <c r="D650" s="15"/>
      <c r="E650" s="15"/>
      <c r="F650" s="4"/>
    </row>
    <row r="651" customFormat="false" ht="12.75" hidden="false" customHeight="true" outlineLevel="0" collapsed="false">
      <c r="A651" s="15"/>
      <c r="B651" s="15"/>
      <c r="C651" s="15"/>
      <c r="D651" s="15"/>
      <c r="E651" s="15"/>
      <c r="F651" s="4"/>
    </row>
    <row r="652" customFormat="false" ht="12.75" hidden="false" customHeight="true" outlineLevel="0" collapsed="false">
      <c r="A652" s="15"/>
      <c r="B652" s="15"/>
      <c r="C652" s="15"/>
      <c r="D652" s="15"/>
      <c r="E652" s="15"/>
      <c r="F652" s="4"/>
    </row>
    <row r="653" customFormat="false" ht="12.75" hidden="false" customHeight="true" outlineLevel="0" collapsed="false">
      <c r="A653" s="15"/>
      <c r="B653" s="15"/>
      <c r="C653" s="15"/>
      <c r="D653" s="15"/>
      <c r="E653" s="15"/>
      <c r="F653" s="4"/>
    </row>
    <row r="654" customFormat="false" ht="12.75" hidden="false" customHeight="true" outlineLevel="0" collapsed="false">
      <c r="A654" s="15"/>
      <c r="B654" s="15"/>
      <c r="C654" s="15"/>
      <c r="D654" s="15"/>
      <c r="E654" s="15"/>
      <c r="F654" s="4"/>
    </row>
    <row r="655" customFormat="false" ht="12.75" hidden="false" customHeight="true" outlineLevel="0" collapsed="false">
      <c r="A655" s="15"/>
      <c r="B655" s="15"/>
      <c r="C655" s="15"/>
      <c r="D655" s="15"/>
      <c r="E655" s="15"/>
      <c r="F655" s="4"/>
    </row>
    <row r="656" customFormat="false" ht="12.75" hidden="false" customHeight="true" outlineLevel="0" collapsed="false">
      <c r="A656" s="15"/>
      <c r="B656" s="15"/>
      <c r="C656" s="15"/>
      <c r="D656" s="15"/>
      <c r="E656" s="15"/>
      <c r="F656" s="4"/>
    </row>
    <row r="657" customFormat="false" ht="12.75" hidden="false" customHeight="true" outlineLevel="0" collapsed="false">
      <c r="A657" s="15"/>
      <c r="B657" s="15"/>
      <c r="C657" s="15"/>
      <c r="D657" s="15"/>
      <c r="E657" s="15"/>
      <c r="F657" s="4"/>
    </row>
    <row r="658" customFormat="false" ht="12.75" hidden="false" customHeight="true" outlineLevel="0" collapsed="false">
      <c r="A658" s="15"/>
      <c r="B658" s="15"/>
      <c r="C658" s="15"/>
      <c r="D658" s="15"/>
      <c r="E658" s="15"/>
      <c r="F658" s="4"/>
    </row>
    <row r="659" customFormat="false" ht="12.75" hidden="false" customHeight="true" outlineLevel="0" collapsed="false">
      <c r="A659" s="15"/>
      <c r="B659" s="15"/>
      <c r="C659" s="15"/>
      <c r="D659" s="15"/>
      <c r="E659" s="15"/>
      <c r="F659" s="4"/>
    </row>
    <row r="660" customFormat="false" ht="12.75" hidden="false" customHeight="true" outlineLevel="0" collapsed="false">
      <c r="A660" s="15"/>
      <c r="B660" s="15"/>
      <c r="C660" s="15"/>
      <c r="D660" s="15"/>
      <c r="E660" s="15"/>
      <c r="F660" s="4"/>
    </row>
    <row r="661" customFormat="false" ht="12.75" hidden="false" customHeight="true" outlineLevel="0" collapsed="false">
      <c r="A661" s="15"/>
      <c r="B661" s="15"/>
      <c r="C661" s="15"/>
      <c r="D661" s="15"/>
      <c r="E661" s="15"/>
      <c r="F661" s="4"/>
    </row>
    <row r="662" customFormat="false" ht="12.75" hidden="false" customHeight="true" outlineLevel="0" collapsed="false">
      <c r="A662" s="15"/>
      <c r="B662" s="15"/>
      <c r="C662" s="15"/>
      <c r="D662" s="15"/>
      <c r="E662" s="15"/>
      <c r="F662" s="4"/>
    </row>
    <row r="663" customFormat="false" ht="12.75" hidden="false" customHeight="true" outlineLevel="0" collapsed="false">
      <c r="A663" s="15"/>
      <c r="B663" s="15"/>
      <c r="C663" s="15"/>
      <c r="D663" s="15"/>
      <c r="E663" s="15"/>
      <c r="F663" s="4"/>
    </row>
    <row r="664" customFormat="false" ht="12.75" hidden="false" customHeight="true" outlineLevel="0" collapsed="false">
      <c r="A664" s="15"/>
      <c r="B664" s="15"/>
      <c r="C664" s="15"/>
      <c r="D664" s="15"/>
      <c r="E664" s="15"/>
      <c r="F664" s="4"/>
    </row>
    <row r="665" customFormat="false" ht="12.75" hidden="false" customHeight="true" outlineLevel="0" collapsed="false">
      <c r="A665" s="15"/>
      <c r="B665" s="15"/>
      <c r="C665" s="15"/>
      <c r="D665" s="15"/>
      <c r="E665" s="15"/>
      <c r="F665" s="4"/>
    </row>
    <row r="666" customFormat="false" ht="12.75" hidden="false" customHeight="true" outlineLevel="0" collapsed="false">
      <c r="A666" s="15"/>
      <c r="B666" s="15"/>
      <c r="C666" s="15"/>
      <c r="D666" s="15"/>
      <c r="E666" s="15"/>
      <c r="F666" s="4"/>
    </row>
    <row r="667" customFormat="false" ht="12.75" hidden="false" customHeight="true" outlineLevel="0" collapsed="false">
      <c r="A667" s="15"/>
      <c r="B667" s="15"/>
      <c r="C667" s="15"/>
      <c r="D667" s="15"/>
      <c r="E667" s="15"/>
      <c r="F667" s="4"/>
    </row>
    <row r="668" customFormat="false" ht="12.75" hidden="false" customHeight="true" outlineLevel="0" collapsed="false">
      <c r="A668" s="15"/>
      <c r="B668" s="15"/>
      <c r="C668" s="15"/>
      <c r="D668" s="15"/>
      <c r="E668" s="15"/>
      <c r="F668" s="4"/>
    </row>
    <row r="669" customFormat="false" ht="12.75" hidden="false" customHeight="true" outlineLevel="0" collapsed="false">
      <c r="A669" s="15"/>
      <c r="B669" s="15"/>
      <c r="C669" s="15"/>
      <c r="D669" s="15"/>
      <c r="E669" s="15"/>
      <c r="F669" s="4"/>
    </row>
    <row r="670" customFormat="false" ht="12.75" hidden="false" customHeight="true" outlineLevel="0" collapsed="false">
      <c r="A670" s="15"/>
      <c r="B670" s="15"/>
      <c r="C670" s="15"/>
      <c r="D670" s="15"/>
      <c r="E670" s="15"/>
      <c r="F670" s="4"/>
    </row>
    <row r="671" customFormat="false" ht="12.75" hidden="false" customHeight="true" outlineLevel="0" collapsed="false">
      <c r="A671" s="15"/>
      <c r="B671" s="15"/>
      <c r="C671" s="15"/>
      <c r="D671" s="15"/>
      <c r="E671" s="15"/>
      <c r="F671" s="4"/>
    </row>
    <row r="672" customFormat="false" ht="12.75" hidden="false" customHeight="true" outlineLevel="0" collapsed="false">
      <c r="A672" s="15"/>
      <c r="B672" s="15"/>
      <c r="C672" s="15"/>
      <c r="D672" s="15"/>
      <c r="E672" s="15"/>
      <c r="F672" s="4"/>
    </row>
    <row r="673" customFormat="false" ht="12.75" hidden="false" customHeight="true" outlineLevel="0" collapsed="false">
      <c r="A673" s="15"/>
      <c r="B673" s="15"/>
      <c r="C673" s="15"/>
      <c r="D673" s="15"/>
      <c r="E673" s="15"/>
      <c r="F673" s="4"/>
    </row>
    <row r="674" customFormat="false" ht="12.75" hidden="false" customHeight="true" outlineLevel="0" collapsed="false">
      <c r="A674" s="15"/>
      <c r="B674" s="15"/>
      <c r="C674" s="15"/>
      <c r="D674" s="15"/>
      <c r="E674" s="15"/>
      <c r="F674" s="4"/>
    </row>
    <row r="675" customFormat="false" ht="12.75" hidden="false" customHeight="true" outlineLevel="0" collapsed="false">
      <c r="A675" s="15"/>
      <c r="B675" s="15"/>
      <c r="C675" s="15"/>
      <c r="D675" s="15"/>
      <c r="E675" s="15"/>
      <c r="F675" s="4"/>
    </row>
    <row r="676" customFormat="false" ht="12.75" hidden="false" customHeight="true" outlineLevel="0" collapsed="false">
      <c r="A676" s="15"/>
      <c r="B676" s="15"/>
      <c r="C676" s="15"/>
      <c r="D676" s="15"/>
      <c r="E676" s="15"/>
      <c r="F676" s="4"/>
    </row>
    <row r="677" customFormat="false" ht="12.75" hidden="false" customHeight="true" outlineLevel="0" collapsed="false">
      <c r="A677" s="15"/>
      <c r="B677" s="15"/>
      <c r="C677" s="15"/>
      <c r="D677" s="15"/>
      <c r="E677" s="15"/>
      <c r="F677" s="4"/>
    </row>
    <row r="678" customFormat="false" ht="12.75" hidden="false" customHeight="true" outlineLevel="0" collapsed="false">
      <c r="A678" s="15"/>
      <c r="B678" s="15"/>
      <c r="C678" s="15"/>
      <c r="D678" s="15"/>
      <c r="E678" s="15"/>
      <c r="F678" s="4"/>
    </row>
    <row r="679" customFormat="false" ht="12.75" hidden="false" customHeight="true" outlineLevel="0" collapsed="false">
      <c r="A679" s="15"/>
      <c r="B679" s="15"/>
      <c r="C679" s="15"/>
      <c r="D679" s="15"/>
      <c r="E679" s="15"/>
      <c r="F679" s="4"/>
    </row>
    <row r="680" customFormat="false" ht="12.75" hidden="false" customHeight="true" outlineLevel="0" collapsed="false">
      <c r="A680" s="15"/>
      <c r="B680" s="15"/>
      <c r="C680" s="15"/>
      <c r="D680" s="15"/>
      <c r="E680" s="15"/>
      <c r="F680" s="4"/>
    </row>
    <row r="681" customFormat="false" ht="12.75" hidden="false" customHeight="true" outlineLevel="0" collapsed="false">
      <c r="A681" s="15"/>
      <c r="B681" s="15"/>
      <c r="C681" s="15"/>
      <c r="D681" s="15"/>
      <c r="E681" s="15"/>
      <c r="F681" s="4"/>
    </row>
    <row r="682" customFormat="false" ht="12.75" hidden="false" customHeight="true" outlineLevel="0" collapsed="false">
      <c r="A682" s="15"/>
      <c r="B682" s="15"/>
      <c r="C682" s="15"/>
      <c r="D682" s="15"/>
      <c r="E682" s="15"/>
      <c r="F682" s="4"/>
    </row>
    <row r="683" customFormat="false" ht="12.75" hidden="false" customHeight="true" outlineLevel="0" collapsed="false">
      <c r="A683" s="15"/>
      <c r="B683" s="15"/>
      <c r="C683" s="15"/>
      <c r="D683" s="15"/>
      <c r="E683" s="15"/>
      <c r="F683" s="4"/>
    </row>
    <row r="684" customFormat="false" ht="12.75" hidden="false" customHeight="true" outlineLevel="0" collapsed="false">
      <c r="A684" s="15"/>
      <c r="B684" s="15"/>
      <c r="C684" s="15"/>
      <c r="D684" s="15"/>
      <c r="E684" s="15"/>
      <c r="F684" s="4"/>
    </row>
    <row r="685" customFormat="false" ht="12.75" hidden="false" customHeight="true" outlineLevel="0" collapsed="false">
      <c r="A685" s="15"/>
      <c r="B685" s="15"/>
      <c r="C685" s="15"/>
      <c r="D685" s="15"/>
      <c r="E685" s="15"/>
      <c r="F685" s="4"/>
    </row>
    <row r="686" customFormat="false" ht="12.75" hidden="false" customHeight="true" outlineLevel="0" collapsed="false">
      <c r="A686" s="15"/>
      <c r="B686" s="15"/>
      <c r="C686" s="15"/>
      <c r="D686" s="15"/>
      <c r="E686" s="15"/>
      <c r="F686" s="4"/>
    </row>
    <row r="687" customFormat="false" ht="12.75" hidden="false" customHeight="true" outlineLevel="0" collapsed="false">
      <c r="A687" s="15"/>
      <c r="B687" s="15"/>
      <c r="C687" s="15"/>
      <c r="D687" s="15"/>
      <c r="E687" s="15"/>
      <c r="F687" s="4"/>
    </row>
    <row r="688" customFormat="false" ht="12.75" hidden="false" customHeight="true" outlineLevel="0" collapsed="false">
      <c r="A688" s="15"/>
      <c r="B688" s="15"/>
      <c r="C688" s="15"/>
      <c r="D688" s="15"/>
      <c r="E688" s="15"/>
      <c r="F688" s="4"/>
    </row>
    <row r="689" customFormat="false" ht="12.75" hidden="false" customHeight="true" outlineLevel="0" collapsed="false">
      <c r="A689" s="15"/>
      <c r="B689" s="15"/>
      <c r="C689" s="15"/>
      <c r="D689" s="15"/>
      <c r="E689" s="15"/>
      <c r="F689" s="4"/>
    </row>
    <row r="690" customFormat="false" ht="12.75" hidden="false" customHeight="true" outlineLevel="0" collapsed="false">
      <c r="A690" s="15"/>
      <c r="B690" s="15"/>
      <c r="C690" s="15"/>
      <c r="D690" s="15"/>
      <c r="E690" s="15"/>
      <c r="F690" s="4"/>
    </row>
    <row r="691" customFormat="false" ht="12.75" hidden="false" customHeight="true" outlineLevel="0" collapsed="false">
      <c r="A691" s="15"/>
      <c r="B691" s="15"/>
      <c r="C691" s="15"/>
      <c r="D691" s="15"/>
      <c r="E691" s="15"/>
      <c r="F691" s="4"/>
    </row>
    <row r="692" customFormat="false" ht="12.75" hidden="false" customHeight="true" outlineLevel="0" collapsed="false">
      <c r="A692" s="15"/>
      <c r="B692" s="15"/>
      <c r="C692" s="15"/>
      <c r="D692" s="15"/>
      <c r="E692" s="15"/>
      <c r="F692" s="4"/>
    </row>
    <row r="693" customFormat="false" ht="12.75" hidden="false" customHeight="true" outlineLevel="0" collapsed="false">
      <c r="A693" s="15"/>
      <c r="B693" s="15"/>
      <c r="C693" s="15"/>
      <c r="D693" s="15"/>
      <c r="E693" s="15"/>
      <c r="F693" s="4"/>
    </row>
    <row r="694" customFormat="false" ht="12.75" hidden="false" customHeight="true" outlineLevel="0" collapsed="false">
      <c r="A694" s="15"/>
      <c r="B694" s="15"/>
      <c r="C694" s="15"/>
      <c r="D694" s="15"/>
      <c r="E694" s="15"/>
      <c r="F694" s="4"/>
    </row>
    <row r="695" customFormat="false" ht="12.75" hidden="false" customHeight="true" outlineLevel="0" collapsed="false">
      <c r="A695" s="15"/>
      <c r="B695" s="15"/>
      <c r="C695" s="15"/>
      <c r="D695" s="15"/>
      <c r="E695" s="15"/>
      <c r="F695" s="4"/>
    </row>
    <row r="696" customFormat="false" ht="12.75" hidden="false" customHeight="true" outlineLevel="0" collapsed="false">
      <c r="A696" s="15"/>
      <c r="B696" s="15"/>
      <c r="C696" s="15"/>
      <c r="D696" s="15"/>
      <c r="E696" s="15"/>
      <c r="F696" s="4"/>
    </row>
    <row r="697" customFormat="false" ht="12.75" hidden="false" customHeight="true" outlineLevel="0" collapsed="false">
      <c r="A697" s="15"/>
      <c r="B697" s="15"/>
      <c r="C697" s="15"/>
      <c r="D697" s="15"/>
      <c r="E697" s="15"/>
      <c r="F697" s="4"/>
    </row>
    <row r="698" customFormat="false" ht="12.75" hidden="false" customHeight="true" outlineLevel="0" collapsed="false">
      <c r="A698" s="15"/>
      <c r="B698" s="15"/>
      <c r="C698" s="15"/>
      <c r="D698" s="15"/>
      <c r="E698" s="15"/>
      <c r="F698" s="4"/>
    </row>
    <row r="699" customFormat="false" ht="12.75" hidden="false" customHeight="true" outlineLevel="0" collapsed="false">
      <c r="A699" s="15"/>
      <c r="B699" s="15"/>
      <c r="C699" s="15"/>
      <c r="D699" s="15"/>
      <c r="E699" s="15"/>
      <c r="F699" s="4"/>
    </row>
    <row r="700" customFormat="false" ht="12.75" hidden="false" customHeight="true" outlineLevel="0" collapsed="false">
      <c r="A700" s="15"/>
      <c r="B700" s="15"/>
      <c r="C700" s="15"/>
      <c r="D700" s="15"/>
      <c r="E700" s="15"/>
      <c r="F700" s="4"/>
    </row>
    <row r="701" customFormat="false" ht="12.75" hidden="false" customHeight="true" outlineLevel="0" collapsed="false">
      <c r="A701" s="15"/>
      <c r="B701" s="15"/>
      <c r="C701" s="15"/>
      <c r="D701" s="15"/>
      <c r="E701" s="15"/>
      <c r="F701" s="4"/>
    </row>
    <row r="702" customFormat="false" ht="12.75" hidden="false" customHeight="true" outlineLevel="0" collapsed="false">
      <c r="A702" s="15"/>
      <c r="B702" s="15"/>
      <c r="C702" s="15"/>
      <c r="D702" s="15"/>
      <c r="E702" s="15"/>
      <c r="F702" s="4"/>
    </row>
    <row r="703" customFormat="false" ht="12.75" hidden="false" customHeight="true" outlineLevel="0" collapsed="false">
      <c r="A703" s="15"/>
      <c r="B703" s="15"/>
      <c r="C703" s="15"/>
      <c r="D703" s="15"/>
      <c r="E703" s="15"/>
      <c r="F703" s="4"/>
    </row>
    <row r="704" customFormat="false" ht="12.75" hidden="false" customHeight="true" outlineLevel="0" collapsed="false">
      <c r="A704" s="15"/>
      <c r="B704" s="15"/>
      <c r="C704" s="15"/>
      <c r="D704" s="15"/>
      <c r="E704" s="15"/>
      <c r="F704" s="4"/>
    </row>
    <row r="705" customFormat="false" ht="12.75" hidden="false" customHeight="true" outlineLevel="0" collapsed="false">
      <c r="A705" s="15"/>
      <c r="B705" s="15"/>
      <c r="C705" s="15"/>
      <c r="D705" s="15"/>
      <c r="E705" s="15"/>
      <c r="F705" s="4"/>
    </row>
    <row r="706" customFormat="false" ht="12.75" hidden="false" customHeight="true" outlineLevel="0" collapsed="false">
      <c r="A706" s="15"/>
      <c r="B706" s="15"/>
      <c r="C706" s="15"/>
      <c r="D706" s="15"/>
      <c r="E706" s="15"/>
      <c r="F706" s="4"/>
    </row>
    <row r="707" customFormat="false" ht="12.75" hidden="false" customHeight="true" outlineLevel="0" collapsed="false">
      <c r="A707" s="15"/>
      <c r="B707" s="15"/>
      <c r="C707" s="15"/>
      <c r="D707" s="15"/>
      <c r="E707" s="15"/>
      <c r="F707" s="4"/>
    </row>
    <row r="708" customFormat="false" ht="12.75" hidden="false" customHeight="true" outlineLevel="0" collapsed="false">
      <c r="A708" s="15"/>
      <c r="B708" s="15"/>
      <c r="C708" s="15"/>
      <c r="D708" s="15"/>
      <c r="E708" s="15"/>
      <c r="F708" s="4"/>
    </row>
    <row r="709" customFormat="false" ht="12.75" hidden="false" customHeight="true" outlineLevel="0" collapsed="false">
      <c r="A709" s="15"/>
      <c r="B709" s="15"/>
      <c r="C709" s="15"/>
      <c r="D709" s="15"/>
      <c r="E709" s="15"/>
      <c r="F709" s="4"/>
    </row>
    <row r="710" customFormat="false" ht="12.75" hidden="false" customHeight="true" outlineLevel="0" collapsed="false">
      <c r="A710" s="15"/>
      <c r="B710" s="15"/>
      <c r="C710" s="15"/>
      <c r="D710" s="15"/>
      <c r="E710" s="15"/>
      <c r="F710" s="4"/>
    </row>
    <row r="711" customFormat="false" ht="12.75" hidden="false" customHeight="true" outlineLevel="0" collapsed="false">
      <c r="A711" s="15"/>
      <c r="B711" s="15"/>
      <c r="C711" s="15"/>
      <c r="D711" s="15"/>
      <c r="E711" s="15"/>
      <c r="F711" s="4"/>
    </row>
    <row r="712" customFormat="false" ht="12.75" hidden="false" customHeight="true" outlineLevel="0" collapsed="false">
      <c r="A712" s="15"/>
      <c r="B712" s="15"/>
      <c r="C712" s="15"/>
      <c r="D712" s="15"/>
      <c r="E712" s="15"/>
      <c r="F712" s="4"/>
    </row>
    <row r="713" customFormat="false" ht="12.75" hidden="false" customHeight="true" outlineLevel="0" collapsed="false">
      <c r="A713" s="15"/>
      <c r="B713" s="15"/>
      <c r="C713" s="15"/>
      <c r="D713" s="15"/>
      <c r="E713" s="15"/>
      <c r="F713" s="4"/>
    </row>
    <row r="714" customFormat="false" ht="12.75" hidden="false" customHeight="true" outlineLevel="0" collapsed="false">
      <c r="A714" s="15"/>
      <c r="B714" s="15"/>
      <c r="C714" s="15"/>
      <c r="D714" s="15"/>
      <c r="E714" s="15"/>
      <c r="F714" s="4"/>
    </row>
    <row r="715" customFormat="false" ht="12.75" hidden="false" customHeight="true" outlineLevel="0" collapsed="false">
      <c r="A715" s="15"/>
      <c r="B715" s="15"/>
      <c r="C715" s="15"/>
      <c r="D715" s="15"/>
      <c r="E715" s="15"/>
      <c r="F715" s="4"/>
    </row>
    <row r="716" customFormat="false" ht="12.75" hidden="false" customHeight="true" outlineLevel="0" collapsed="false">
      <c r="A716" s="15"/>
      <c r="B716" s="15"/>
      <c r="C716" s="15"/>
      <c r="D716" s="15"/>
      <c r="E716" s="15"/>
      <c r="F716" s="4"/>
    </row>
    <row r="717" customFormat="false" ht="12.75" hidden="false" customHeight="true" outlineLevel="0" collapsed="false">
      <c r="A717" s="15"/>
      <c r="B717" s="15"/>
      <c r="C717" s="15"/>
      <c r="D717" s="15"/>
      <c r="E717" s="15"/>
      <c r="F717" s="4"/>
    </row>
    <row r="718" customFormat="false" ht="12.75" hidden="false" customHeight="true" outlineLevel="0" collapsed="false">
      <c r="A718" s="15"/>
      <c r="B718" s="15"/>
      <c r="C718" s="15"/>
      <c r="D718" s="15"/>
      <c r="E718" s="15"/>
      <c r="F718" s="4"/>
    </row>
    <row r="719" customFormat="false" ht="12.75" hidden="false" customHeight="true" outlineLevel="0" collapsed="false">
      <c r="A719" s="15"/>
      <c r="B719" s="15"/>
      <c r="C719" s="15"/>
      <c r="D719" s="15"/>
      <c r="E719" s="15"/>
      <c r="F719" s="4"/>
    </row>
    <row r="720" customFormat="false" ht="12.75" hidden="false" customHeight="true" outlineLevel="0" collapsed="false">
      <c r="A720" s="15"/>
      <c r="B720" s="15"/>
      <c r="C720" s="15"/>
      <c r="D720" s="15"/>
      <c r="E720" s="15"/>
      <c r="F720" s="4"/>
    </row>
    <row r="721" customFormat="false" ht="12.75" hidden="false" customHeight="true" outlineLevel="0" collapsed="false">
      <c r="A721" s="18"/>
      <c r="B721" s="18"/>
      <c r="C721" s="18"/>
      <c r="D721" s="18"/>
      <c r="E721" s="18"/>
      <c r="F721" s="4"/>
      <c r="G721" s="19"/>
    </row>
    <row r="722" customFormat="false" ht="12.75" hidden="false" customHeight="true" outlineLevel="0" collapsed="false">
      <c r="A722" s="20"/>
      <c r="B722" s="20"/>
      <c r="C722" s="20"/>
      <c r="D722" s="20"/>
      <c r="E722" s="21"/>
      <c r="F722" s="4"/>
      <c r="G722" s="22"/>
    </row>
    <row r="723" customFormat="false" ht="12.75" hidden="false" customHeight="true" outlineLevel="0" collapsed="false">
      <c r="A723" s="20"/>
      <c r="B723" s="20"/>
      <c r="C723" s="20"/>
      <c r="D723" s="20"/>
      <c r="E723" s="21"/>
      <c r="F723" s="4"/>
    </row>
    <row r="724" customFormat="false" ht="12.75" hidden="false" customHeight="true" outlineLevel="0" collapsed="false">
      <c r="A724" s="20"/>
      <c r="B724" s="20"/>
      <c r="C724" s="20"/>
      <c r="D724" s="20"/>
      <c r="E724" s="21"/>
      <c r="F724" s="4"/>
    </row>
    <row r="725" customFormat="false" ht="12.75" hidden="false" customHeight="true" outlineLevel="0" collapsed="false">
      <c r="A725" s="20"/>
      <c r="B725" s="20"/>
      <c r="C725" s="20"/>
      <c r="D725" s="20"/>
      <c r="E725" s="21"/>
      <c r="F725" s="4"/>
    </row>
    <row r="726" customFormat="false" ht="12.75" hidden="false" customHeight="true" outlineLevel="0" collapsed="false">
      <c r="A726" s="20"/>
      <c r="B726" s="20"/>
      <c r="C726" s="20"/>
      <c r="D726" s="20"/>
      <c r="E726" s="21"/>
      <c r="F726" s="4"/>
    </row>
    <row r="727" customFormat="false" ht="12.75" hidden="false" customHeight="true" outlineLevel="0" collapsed="false">
      <c r="A727" s="20"/>
      <c r="B727" s="20"/>
      <c r="C727" s="20"/>
      <c r="D727" s="20"/>
      <c r="E727" s="21"/>
      <c r="F727" s="4"/>
    </row>
    <row r="728" customFormat="false" ht="12.75" hidden="false" customHeight="true" outlineLevel="0" collapsed="false">
      <c r="A728" s="20"/>
      <c r="B728" s="20"/>
      <c r="C728" s="20"/>
      <c r="D728" s="20"/>
      <c r="E728" s="21"/>
      <c r="F728" s="4"/>
    </row>
    <row r="729" customFormat="false" ht="12.75" hidden="false" customHeight="true" outlineLevel="0" collapsed="false">
      <c r="A729" s="20"/>
      <c r="B729" s="20"/>
      <c r="C729" s="20"/>
      <c r="D729" s="20"/>
      <c r="E729" s="21"/>
      <c r="F729" s="4"/>
    </row>
    <row r="730" customFormat="false" ht="12.75" hidden="false" customHeight="true" outlineLevel="0" collapsed="false">
      <c r="A730" s="20"/>
      <c r="B730" s="20"/>
      <c r="C730" s="20"/>
      <c r="D730" s="20"/>
      <c r="E730" s="21"/>
      <c r="F730" s="4"/>
    </row>
    <row r="731" customFormat="false" ht="12.75" hidden="false" customHeight="true" outlineLevel="0" collapsed="false">
      <c r="A731" s="20"/>
      <c r="B731" s="20"/>
      <c r="C731" s="20"/>
      <c r="D731" s="20"/>
      <c r="E731" s="21"/>
      <c r="F731" s="4"/>
    </row>
    <row r="732" customFormat="false" ht="12.75" hidden="false" customHeight="true" outlineLevel="0" collapsed="false">
      <c r="A732" s="20"/>
      <c r="B732" s="20"/>
      <c r="C732" s="20"/>
      <c r="D732" s="20"/>
      <c r="E732" s="21"/>
      <c r="F732" s="4"/>
    </row>
    <row r="733" customFormat="false" ht="12.75" hidden="false" customHeight="true" outlineLevel="0" collapsed="false">
      <c r="A733" s="20"/>
      <c r="B733" s="20"/>
      <c r="C733" s="20"/>
      <c r="D733" s="20"/>
      <c r="E733" s="21"/>
      <c r="F733" s="4"/>
    </row>
    <row r="734" customFormat="false" ht="12.75" hidden="false" customHeight="true" outlineLevel="0" collapsed="false">
      <c r="A734" s="20"/>
      <c r="B734" s="20"/>
      <c r="C734" s="20"/>
      <c r="D734" s="20"/>
      <c r="E734" s="21"/>
      <c r="F734" s="4"/>
    </row>
    <row r="735" customFormat="false" ht="12.75" hidden="false" customHeight="true" outlineLevel="0" collapsed="false">
      <c r="A735" s="20"/>
      <c r="B735" s="20"/>
      <c r="C735" s="20"/>
      <c r="D735" s="20"/>
      <c r="E735" s="21"/>
      <c r="F735" s="4"/>
    </row>
    <row r="736" customFormat="false" ht="12.75" hidden="false" customHeight="true" outlineLevel="0" collapsed="false">
      <c r="A736" s="20"/>
      <c r="B736" s="20"/>
      <c r="C736" s="20"/>
      <c r="D736" s="20"/>
      <c r="E736" s="21"/>
      <c r="F736" s="4"/>
    </row>
    <row r="737" customFormat="false" ht="12.75" hidden="false" customHeight="true" outlineLevel="0" collapsed="false">
      <c r="A737" s="20"/>
      <c r="B737" s="20"/>
      <c r="C737" s="20"/>
      <c r="D737" s="20"/>
      <c r="E737" s="21"/>
      <c r="F737" s="4"/>
    </row>
    <row r="738" customFormat="false" ht="12.75" hidden="false" customHeight="true" outlineLevel="0" collapsed="false">
      <c r="A738" s="20"/>
      <c r="B738" s="20"/>
      <c r="C738" s="20"/>
      <c r="D738" s="20"/>
      <c r="E738" s="21"/>
      <c r="F738" s="4"/>
    </row>
    <row r="739" customFormat="false" ht="12.75" hidden="false" customHeight="true" outlineLevel="0" collapsed="false">
      <c r="A739" s="20"/>
      <c r="B739" s="20"/>
      <c r="C739" s="20"/>
      <c r="D739" s="20"/>
      <c r="E739" s="21"/>
      <c r="F739" s="4"/>
    </row>
    <row r="740" customFormat="false" ht="12.75" hidden="false" customHeight="true" outlineLevel="0" collapsed="false">
      <c r="A740" s="20"/>
      <c r="B740" s="20"/>
      <c r="C740" s="20"/>
      <c r="D740" s="20"/>
      <c r="E740" s="21"/>
      <c r="F740" s="4"/>
    </row>
    <row r="741" customFormat="false" ht="12.75" hidden="false" customHeight="true" outlineLevel="0" collapsed="false">
      <c r="A741" s="20"/>
      <c r="B741" s="20"/>
      <c r="C741" s="20"/>
      <c r="D741" s="20"/>
      <c r="E741" s="21"/>
      <c r="F741" s="4"/>
    </row>
    <row r="742" customFormat="false" ht="12.75" hidden="false" customHeight="true" outlineLevel="0" collapsed="false">
      <c r="A742" s="20"/>
      <c r="B742" s="20"/>
      <c r="C742" s="20"/>
      <c r="D742" s="20"/>
      <c r="E742" s="21"/>
      <c r="F742" s="4"/>
    </row>
    <row r="743" customFormat="false" ht="12.75" hidden="false" customHeight="true" outlineLevel="0" collapsed="false">
      <c r="A743" s="20"/>
      <c r="B743" s="20"/>
      <c r="C743" s="20"/>
      <c r="D743" s="20"/>
      <c r="E743" s="21"/>
      <c r="F743" s="4"/>
    </row>
    <row r="744" customFormat="false" ht="12.75" hidden="false" customHeight="true" outlineLevel="0" collapsed="false">
      <c r="A744" s="20"/>
      <c r="B744" s="20"/>
      <c r="C744" s="20"/>
      <c r="D744" s="20"/>
      <c r="E744" s="21"/>
      <c r="F744" s="4"/>
    </row>
    <row r="745" customFormat="false" ht="12.75" hidden="false" customHeight="true" outlineLevel="0" collapsed="false">
      <c r="A745" s="20"/>
      <c r="B745" s="20"/>
      <c r="C745" s="20"/>
      <c r="D745" s="20"/>
      <c r="E745" s="21"/>
      <c r="F745" s="4"/>
    </row>
    <row r="746" customFormat="false" ht="12.75" hidden="false" customHeight="true" outlineLevel="0" collapsed="false">
      <c r="A746" s="20"/>
      <c r="B746" s="20"/>
      <c r="C746" s="20"/>
      <c r="D746" s="20"/>
      <c r="E746" s="21"/>
      <c r="F746" s="4"/>
    </row>
    <row r="747" customFormat="false" ht="12.75" hidden="false" customHeight="true" outlineLevel="0" collapsed="false">
      <c r="A747" s="20"/>
      <c r="B747" s="20"/>
      <c r="C747" s="20"/>
      <c r="D747" s="20"/>
      <c r="E747" s="21"/>
      <c r="F747" s="4"/>
    </row>
    <row r="748" customFormat="false" ht="12.75" hidden="false" customHeight="true" outlineLevel="0" collapsed="false">
      <c r="A748" s="20"/>
      <c r="B748" s="20"/>
      <c r="C748" s="20"/>
      <c r="D748" s="20"/>
      <c r="E748" s="21"/>
      <c r="F748" s="4"/>
    </row>
    <row r="749" customFormat="false" ht="12.75" hidden="false" customHeight="true" outlineLevel="0" collapsed="false">
      <c r="A749" s="20"/>
      <c r="B749" s="20"/>
      <c r="C749" s="20"/>
      <c r="D749" s="20"/>
      <c r="E749" s="21"/>
      <c r="F749" s="4"/>
    </row>
    <row r="750" customFormat="false" ht="12.75" hidden="false" customHeight="true" outlineLevel="0" collapsed="false">
      <c r="A750" s="20"/>
      <c r="B750" s="20"/>
      <c r="C750" s="20"/>
      <c r="D750" s="20"/>
      <c r="E750" s="21"/>
      <c r="F750" s="4"/>
    </row>
    <row r="751" customFormat="false" ht="12.75" hidden="false" customHeight="true" outlineLevel="0" collapsed="false">
      <c r="A751" s="20"/>
      <c r="B751" s="20"/>
      <c r="C751" s="20"/>
      <c r="D751" s="20"/>
      <c r="E751" s="21"/>
      <c r="F751" s="4"/>
    </row>
    <row r="752" customFormat="false" ht="12.75" hidden="false" customHeight="true" outlineLevel="0" collapsed="false">
      <c r="A752" s="20"/>
      <c r="B752" s="20"/>
      <c r="C752" s="20"/>
      <c r="D752" s="20"/>
      <c r="E752" s="21"/>
      <c r="F752" s="4"/>
    </row>
    <row r="753" customFormat="false" ht="12.75" hidden="false" customHeight="true" outlineLevel="0" collapsed="false">
      <c r="A753" s="20"/>
      <c r="B753" s="20"/>
      <c r="C753" s="20"/>
      <c r="D753" s="20"/>
      <c r="E753" s="21"/>
      <c r="F753" s="4"/>
    </row>
    <row r="754" customFormat="false" ht="12.75" hidden="false" customHeight="true" outlineLevel="0" collapsed="false">
      <c r="A754" s="20"/>
      <c r="B754" s="20"/>
      <c r="C754" s="20"/>
      <c r="D754" s="20"/>
      <c r="E754" s="21"/>
      <c r="F754" s="4"/>
    </row>
    <row r="755" customFormat="false" ht="12.75" hidden="false" customHeight="true" outlineLevel="0" collapsed="false">
      <c r="A755" s="20"/>
      <c r="B755" s="20"/>
      <c r="C755" s="20"/>
      <c r="D755" s="20"/>
      <c r="E755" s="21"/>
      <c r="F755" s="4"/>
    </row>
    <row r="756" customFormat="false" ht="12.75" hidden="false" customHeight="true" outlineLevel="0" collapsed="false">
      <c r="A756" s="20"/>
      <c r="B756" s="20"/>
      <c r="C756" s="20"/>
      <c r="D756" s="20"/>
      <c r="E756" s="21"/>
      <c r="F756" s="4"/>
    </row>
    <row r="757" customFormat="false" ht="12.75" hidden="false" customHeight="true" outlineLevel="0" collapsed="false">
      <c r="A757" s="20"/>
      <c r="B757" s="20"/>
      <c r="C757" s="20"/>
      <c r="D757" s="20"/>
      <c r="E757" s="21"/>
      <c r="F757" s="4"/>
    </row>
    <row r="758" customFormat="false" ht="12.75" hidden="false" customHeight="true" outlineLevel="0" collapsed="false">
      <c r="A758" s="20"/>
      <c r="B758" s="20"/>
      <c r="C758" s="20"/>
      <c r="D758" s="20"/>
      <c r="E758" s="21"/>
      <c r="F758" s="4"/>
    </row>
    <row r="759" customFormat="false" ht="12.75" hidden="false" customHeight="true" outlineLevel="0" collapsed="false">
      <c r="A759" s="20"/>
      <c r="B759" s="20"/>
      <c r="C759" s="20"/>
      <c r="D759" s="20"/>
      <c r="E759" s="21"/>
      <c r="F759" s="4"/>
    </row>
    <row r="760" customFormat="false" ht="12.75" hidden="false" customHeight="true" outlineLevel="0" collapsed="false">
      <c r="A760" s="20"/>
      <c r="B760" s="20"/>
      <c r="C760" s="20"/>
      <c r="D760" s="20"/>
      <c r="E760" s="21"/>
      <c r="F760" s="4"/>
    </row>
    <row r="761" customFormat="false" ht="12.75" hidden="false" customHeight="true" outlineLevel="0" collapsed="false">
      <c r="A761" s="20"/>
      <c r="B761" s="20"/>
      <c r="C761" s="20"/>
      <c r="D761" s="20"/>
      <c r="E761" s="21"/>
      <c r="F761" s="4"/>
    </row>
    <row r="762" customFormat="false" ht="12.75" hidden="false" customHeight="true" outlineLevel="0" collapsed="false">
      <c r="A762" s="20"/>
      <c r="B762" s="20"/>
      <c r="C762" s="20"/>
      <c r="D762" s="20"/>
      <c r="E762" s="21"/>
      <c r="F762" s="4"/>
    </row>
    <row r="763" customFormat="false" ht="12.75" hidden="false" customHeight="true" outlineLevel="0" collapsed="false">
      <c r="A763" s="20"/>
      <c r="B763" s="20"/>
      <c r="C763" s="20"/>
      <c r="D763" s="20"/>
      <c r="E763" s="21"/>
      <c r="F763" s="4"/>
    </row>
    <row r="764" customFormat="false" ht="12.75" hidden="false" customHeight="true" outlineLevel="0" collapsed="false">
      <c r="A764" s="20"/>
      <c r="B764" s="20"/>
      <c r="C764" s="20"/>
      <c r="D764" s="20"/>
      <c r="E764" s="21"/>
      <c r="F764" s="4"/>
    </row>
    <row r="765" customFormat="false" ht="12.75" hidden="false" customHeight="true" outlineLevel="0" collapsed="false">
      <c r="A765" s="20"/>
      <c r="B765" s="20"/>
      <c r="C765" s="20"/>
      <c r="D765" s="20"/>
      <c r="E765" s="21"/>
      <c r="F765" s="4"/>
    </row>
    <row r="766" customFormat="false" ht="12.75" hidden="false" customHeight="true" outlineLevel="0" collapsed="false">
      <c r="A766" s="20"/>
      <c r="B766" s="20"/>
      <c r="C766" s="20"/>
      <c r="D766" s="20"/>
      <c r="E766" s="21"/>
      <c r="F766" s="4"/>
    </row>
    <row r="767" customFormat="false" ht="12.75" hidden="false" customHeight="true" outlineLevel="0" collapsed="false">
      <c r="A767" s="20"/>
      <c r="B767" s="20"/>
      <c r="C767" s="20"/>
      <c r="D767" s="20"/>
      <c r="E767" s="21"/>
      <c r="F767" s="4"/>
    </row>
    <row r="768" customFormat="false" ht="12.75" hidden="false" customHeight="true" outlineLevel="0" collapsed="false">
      <c r="A768" s="20"/>
      <c r="B768" s="20"/>
      <c r="C768" s="20"/>
      <c r="D768" s="20"/>
      <c r="E768" s="21"/>
      <c r="F768" s="4"/>
    </row>
    <row r="769" customFormat="false" ht="12.75" hidden="false" customHeight="true" outlineLevel="0" collapsed="false">
      <c r="A769" s="20"/>
      <c r="B769" s="20"/>
      <c r="C769" s="20"/>
      <c r="D769" s="20"/>
      <c r="E769" s="21"/>
      <c r="F769" s="4"/>
    </row>
    <row r="770" customFormat="false" ht="12.75" hidden="false" customHeight="true" outlineLevel="0" collapsed="false">
      <c r="A770" s="20"/>
      <c r="B770" s="20"/>
      <c r="C770" s="20"/>
      <c r="D770" s="20"/>
      <c r="E770" s="21"/>
      <c r="F770" s="4"/>
    </row>
    <row r="771" customFormat="false" ht="12.75" hidden="false" customHeight="true" outlineLevel="0" collapsed="false">
      <c r="A771" s="20"/>
      <c r="B771" s="20"/>
      <c r="C771" s="20"/>
      <c r="D771" s="20"/>
      <c r="E771" s="21"/>
      <c r="F771" s="4"/>
    </row>
    <row r="772" customFormat="false" ht="12.75" hidden="false" customHeight="true" outlineLevel="0" collapsed="false">
      <c r="A772" s="20"/>
      <c r="B772" s="20"/>
      <c r="C772" s="20"/>
      <c r="D772" s="20"/>
      <c r="E772" s="21"/>
      <c r="F772" s="4"/>
    </row>
    <row r="773" customFormat="false" ht="12.75" hidden="false" customHeight="true" outlineLevel="0" collapsed="false">
      <c r="A773" s="20"/>
      <c r="B773" s="20"/>
      <c r="C773" s="20"/>
      <c r="D773" s="20"/>
      <c r="E773" s="21"/>
      <c r="F773" s="4"/>
    </row>
    <row r="774" customFormat="false" ht="12.75" hidden="false" customHeight="true" outlineLevel="0" collapsed="false">
      <c r="A774" s="20"/>
      <c r="B774" s="20"/>
      <c r="C774" s="20"/>
      <c r="D774" s="20"/>
      <c r="E774" s="21"/>
      <c r="F774" s="4"/>
    </row>
    <row r="775" customFormat="false" ht="12.75" hidden="false" customHeight="true" outlineLevel="0" collapsed="false">
      <c r="A775" s="20"/>
      <c r="B775" s="20"/>
      <c r="C775" s="20"/>
      <c r="D775" s="20"/>
      <c r="E775" s="21"/>
      <c r="F775" s="4"/>
    </row>
    <row r="776" customFormat="false" ht="12.75" hidden="false" customHeight="true" outlineLevel="0" collapsed="false">
      <c r="A776" s="20"/>
      <c r="B776" s="20"/>
      <c r="C776" s="20"/>
      <c r="D776" s="20"/>
      <c r="E776" s="21"/>
      <c r="F776" s="4"/>
    </row>
    <row r="777" customFormat="false" ht="12.75" hidden="false" customHeight="true" outlineLevel="0" collapsed="false">
      <c r="A777" s="20"/>
      <c r="B777" s="20"/>
      <c r="C777" s="20"/>
      <c r="D777" s="20"/>
      <c r="E777" s="21"/>
      <c r="F777" s="4"/>
    </row>
    <row r="778" customFormat="false" ht="12.75" hidden="false" customHeight="true" outlineLevel="0" collapsed="false">
      <c r="A778" s="20"/>
      <c r="B778" s="20"/>
      <c r="C778" s="20"/>
      <c r="D778" s="20"/>
      <c r="E778" s="21"/>
      <c r="F778" s="4"/>
    </row>
    <row r="779" customFormat="false" ht="12.75" hidden="false" customHeight="true" outlineLevel="0" collapsed="false">
      <c r="A779" s="20"/>
      <c r="B779" s="20"/>
      <c r="C779" s="20"/>
      <c r="D779" s="20"/>
      <c r="E779" s="21"/>
      <c r="F779" s="4"/>
    </row>
    <row r="780" customFormat="false" ht="12.75" hidden="false" customHeight="true" outlineLevel="0" collapsed="false">
      <c r="A780" s="20"/>
      <c r="B780" s="20"/>
      <c r="C780" s="20"/>
      <c r="D780" s="20"/>
      <c r="E780" s="21"/>
      <c r="F780" s="4"/>
    </row>
    <row r="781" customFormat="false" ht="12.75" hidden="false" customHeight="true" outlineLevel="0" collapsed="false">
      <c r="A781" s="20"/>
      <c r="B781" s="20"/>
      <c r="C781" s="20"/>
      <c r="D781" s="20"/>
      <c r="E781" s="21"/>
      <c r="F781" s="4"/>
    </row>
    <row r="782" customFormat="false" ht="12.75" hidden="false" customHeight="true" outlineLevel="0" collapsed="false">
      <c r="A782" s="20"/>
      <c r="B782" s="20"/>
      <c r="C782" s="20"/>
      <c r="D782" s="20"/>
      <c r="E782" s="21"/>
      <c r="F782" s="4"/>
    </row>
    <row r="783" customFormat="false" ht="12.75" hidden="false" customHeight="true" outlineLevel="0" collapsed="false">
      <c r="A783" s="20"/>
      <c r="B783" s="20"/>
      <c r="C783" s="20"/>
      <c r="D783" s="20"/>
      <c r="E783" s="21"/>
      <c r="F783" s="4"/>
    </row>
    <row r="784" customFormat="false" ht="12.75" hidden="false" customHeight="true" outlineLevel="0" collapsed="false">
      <c r="A784" s="20"/>
      <c r="B784" s="20"/>
      <c r="C784" s="20"/>
      <c r="D784" s="20"/>
      <c r="E784" s="21"/>
      <c r="F784" s="4"/>
    </row>
    <row r="785" customFormat="false" ht="12.75" hidden="false" customHeight="true" outlineLevel="0" collapsed="false">
      <c r="A785" s="20"/>
      <c r="B785" s="20"/>
      <c r="C785" s="20"/>
      <c r="D785" s="20"/>
      <c r="E785" s="21"/>
      <c r="F785" s="4"/>
    </row>
    <row r="786" customFormat="false" ht="12.75" hidden="false" customHeight="true" outlineLevel="0" collapsed="false">
      <c r="A786" s="20"/>
      <c r="B786" s="20"/>
      <c r="C786" s="20"/>
      <c r="D786" s="20"/>
      <c r="E786" s="21"/>
      <c r="F786" s="4"/>
    </row>
    <row r="787" customFormat="false" ht="12.75" hidden="false" customHeight="true" outlineLevel="0" collapsed="false">
      <c r="A787" s="20"/>
      <c r="B787" s="20"/>
      <c r="C787" s="20"/>
      <c r="D787" s="20"/>
      <c r="E787" s="21"/>
      <c r="F787" s="4"/>
    </row>
    <row r="788" customFormat="false" ht="12.75" hidden="false" customHeight="true" outlineLevel="0" collapsed="false">
      <c r="A788" s="20"/>
      <c r="B788" s="20"/>
      <c r="C788" s="20"/>
      <c r="D788" s="20"/>
      <c r="E788" s="21"/>
      <c r="F788" s="4"/>
    </row>
    <row r="789" customFormat="false" ht="12.75" hidden="false" customHeight="true" outlineLevel="0" collapsed="false">
      <c r="A789" s="20"/>
      <c r="B789" s="20"/>
      <c r="C789" s="20"/>
      <c r="D789" s="20"/>
      <c r="E789" s="21"/>
      <c r="F789" s="4"/>
    </row>
    <row r="790" customFormat="false" ht="12.75" hidden="false" customHeight="true" outlineLevel="0" collapsed="false">
      <c r="A790" s="20"/>
      <c r="B790" s="20"/>
      <c r="C790" s="20"/>
      <c r="D790" s="20"/>
      <c r="E790" s="21"/>
      <c r="F790" s="4"/>
    </row>
    <row r="791" customFormat="false" ht="12.75" hidden="false" customHeight="true" outlineLevel="0" collapsed="false">
      <c r="A791" s="20"/>
      <c r="B791" s="20"/>
      <c r="C791" s="20"/>
      <c r="D791" s="20"/>
      <c r="E791" s="21"/>
      <c r="F791" s="4"/>
    </row>
    <row r="792" customFormat="false" ht="12.75" hidden="false" customHeight="true" outlineLevel="0" collapsed="false">
      <c r="A792" s="20"/>
      <c r="B792" s="20"/>
      <c r="C792" s="20"/>
      <c r="D792" s="20"/>
      <c r="E792" s="21"/>
      <c r="F792" s="4"/>
    </row>
    <row r="793" customFormat="false" ht="12.75" hidden="false" customHeight="true" outlineLevel="0" collapsed="false">
      <c r="A793" s="20"/>
      <c r="B793" s="20"/>
      <c r="C793" s="20"/>
      <c r="D793" s="20"/>
      <c r="E793" s="21"/>
      <c r="F793" s="4"/>
    </row>
    <row r="794" customFormat="false" ht="12.75" hidden="false" customHeight="true" outlineLevel="0" collapsed="false">
      <c r="A794" s="20"/>
      <c r="B794" s="20"/>
      <c r="C794" s="20"/>
      <c r="D794" s="20"/>
      <c r="E794" s="21"/>
      <c r="F794" s="4"/>
    </row>
    <row r="795" customFormat="false" ht="12.75" hidden="false" customHeight="true" outlineLevel="0" collapsed="false">
      <c r="A795" s="20"/>
      <c r="B795" s="20"/>
      <c r="C795" s="20"/>
      <c r="D795" s="20"/>
      <c r="E795" s="21"/>
      <c r="F795" s="4"/>
    </row>
    <row r="796" customFormat="false" ht="12.75" hidden="false" customHeight="true" outlineLevel="0" collapsed="false">
      <c r="A796" s="20"/>
      <c r="B796" s="20"/>
      <c r="C796" s="20"/>
      <c r="D796" s="20"/>
      <c r="E796" s="21"/>
      <c r="F796" s="4"/>
    </row>
    <row r="797" customFormat="false" ht="12.75" hidden="false" customHeight="true" outlineLevel="0" collapsed="false">
      <c r="A797" s="20"/>
      <c r="B797" s="20"/>
      <c r="C797" s="20"/>
      <c r="D797" s="20"/>
      <c r="E797" s="21"/>
      <c r="F797" s="4"/>
    </row>
    <row r="798" customFormat="false" ht="12.75" hidden="false" customHeight="true" outlineLevel="0" collapsed="false">
      <c r="A798" s="20"/>
      <c r="B798" s="20"/>
      <c r="C798" s="20"/>
      <c r="D798" s="20"/>
      <c r="E798" s="21"/>
      <c r="F798" s="4"/>
    </row>
    <row r="799" customFormat="false" ht="12.75" hidden="false" customHeight="true" outlineLevel="0" collapsed="false">
      <c r="A799" s="20"/>
      <c r="B799" s="20"/>
      <c r="C799" s="20"/>
      <c r="D799" s="20"/>
      <c r="E799" s="21"/>
      <c r="F799" s="4"/>
    </row>
    <row r="800" customFormat="false" ht="12.75" hidden="false" customHeight="true" outlineLevel="0" collapsed="false">
      <c r="A800" s="20"/>
      <c r="B800" s="20"/>
      <c r="C800" s="20"/>
      <c r="D800" s="20"/>
      <c r="E800" s="21"/>
      <c r="F800" s="4"/>
    </row>
    <row r="801" customFormat="false" ht="12.75" hidden="false" customHeight="true" outlineLevel="0" collapsed="false">
      <c r="A801" s="20"/>
      <c r="B801" s="20"/>
      <c r="C801" s="20"/>
      <c r="D801" s="20"/>
      <c r="E801" s="21"/>
      <c r="F801" s="4"/>
    </row>
    <row r="802" customFormat="false" ht="12.75" hidden="false" customHeight="true" outlineLevel="0" collapsed="false">
      <c r="A802" s="20"/>
      <c r="B802" s="20"/>
      <c r="C802" s="20"/>
      <c r="D802" s="20"/>
      <c r="E802" s="21"/>
      <c r="F802" s="4"/>
    </row>
    <row r="803" customFormat="false" ht="12.75" hidden="false" customHeight="true" outlineLevel="0" collapsed="false">
      <c r="A803" s="20"/>
      <c r="B803" s="20"/>
      <c r="C803" s="20"/>
      <c r="D803" s="20"/>
      <c r="E803" s="21"/>
      <c r="F803" s="4"/>
    </row>
    <row r="804" customFormat="false" ht="12.75" hidden="false" customHeight="true" outlineLevel="0" collapsed="false">
      <c r="A804" s="20"/>
      <c r="B804" s="20"/>
      <c r="C804" s="20"/>
      <c r="D804" s="20"/>
      <c r="E804" s="21"/>
      <c r="F804" s="4"/>
    </row>
    <row r="805" customFormat="false" ht="12.75" hidden="false" customHeight="true" outlineLevel="0" collapsed="false">
      <c r="A805" s="20"/>
      <c r="B805" s="20"/>
      <c r="C805" s="20"/>
      <c r="D805" s="20"/>
      <c r="E805" s="21"/>
      <c r="F805" s="4"/>
    </row>
    <row r="806" customFormat="false" ht="12.75" hidden="false" customHeight="true" outlineLevel="0" collapsed="false">
      <c r="A806" s="20"/>
      <c r="B806" s="20"/>
      <c r="C806" s="20"/>
      <c r="D806" s="20"/>
      <c r="E806" s="21"/>
      <c r="F806" s="4"/>
    </row>
    <row r="807" customFormat="false" ht="12.75" hidden="false" customHeight="true" outlineLevel="0" collapsed="false">
      <c r="A807" s="20"/>
      <c r="B807" s="20"/>
      <c r="C807" s="20"/>
      <c r="D807" s="20"/>
      <c r="E807" s="21"/>
      <c r="F807" s="4"/>
    </row>
    <row r="808" customFormat="false" ht="12.75" hidden="false" customHeight="true" outlineLevel="0" collapsed="false">
      <c r="A808" s="20"/>
      <c r="B808" s="20"/>
      <c r="C808" s="20"/>
      <c r="D808" s="20"/>
      <c r="E808" s="21"/>
      <c r="F808" s="4"/>
    </row>
    <row r="809" customFormat="false" ht="12.75" hidden="false" customHeight="true" outlineLevel="0" collapsed="false">
      <c r="A809" s="20"/>
      <c r="B809" s="20"/>
      <c r="C809" s="20"/>
      <c r="D809" s="20"/>
      <c r="E809" s="21"/>
      <c r="F809" s="4"/>
    </row>
    <row r="810" customFormat="false" ht="12.75" hidden="false" customHeight="true" outlineLevel="0" collapsed="false">
      <c r="A810" s="20"/>
      <c r="B810" s="20"/>
      <c r="C810" s="20"/>
      <c r="D810" s="20"/>
      <c r="E810" s="21"/>
      <c r="F810" s="4"/>
    </row>
    <row r="811" customFormat="false" ht="12.75" hidden="false" customHeight="true" outlineLevel="0" collapsed="false">
      <c r="A811" s="20"/>
      <c r="B811" s="20"/>
      <c r="C811" s="20"/>
      <c r="D811" s="20"/>
      <c r="E811" s="21"/>
      <c r="F811" s="4"/>
    </row>
    <row r="812" customFormat="false" ht="12.75" hidden="false" customHeight="true" outlineLevel="0" collapsed="false">
      <c r="A812" s="20"/>
      <c r="B812" s="20"/>
      <c r="C812" s="20"/>
      <c r="D812" s="20"/>
      <c r="E812" s="21"/>
      <c r="F812" s="4"/>
    </row>
    <row r="813" customFormat="false" ht="12.75" hidden="false" customHeight="true" outlineLevel="0" collapsed="false">
      <c r="A813" s="20"/>
      <c r="B813" s="20"/>
      <c r="C813" s="20"/>
      <c r="D813" s="20"/>
      <c r="E813" s="21"/>
      <c r="F813" s="4"/>
    </row>
    <row r="814" customFormat="false" ht="12.75" hidden="false" customHeight="true" outlineLevel="0" collapsed="false">
      <c r="A814" s="20"/>
      <c r="B814" s="20"/>
      <c r="C814" s="20"/>
      <c r="D814" s="20"/>
      <c r="E814" s="21"/>
      <c r="F814" s="4"/>
    </row>
    <row r="815" customFormat="false" ht="12.75" hidden="false" customHeight="true" outlineLevel="0" collapsed="false">
      <c r="A815" s="20"/>
      <c r="B815" s="20"/>
      <c r="C815" s="20"/>
      <c r="D815" s="20"/>
      <c r="E815" s="21"/>
      <c r="F815" s="4"/>
    </row>
    <row r="816" customFormat="false" ht="12.75" hidden="false" customHeight="true" outlineLevel="0" collapsed="false">
      <c r="A816" s="20"/>
      <c r="B816" s="20"/>
      <c r="C816" s="20"/>
      <c r="D816" s="20"/>
      <c r="E816" s="21"/>
      <c r="F816" s="4"/>
    </row>
    <row r="817" customFormat="false" ht="12.75" hidden="false" customHeight="true" outlineLevel="0" collapsed="false">
      <c r="A817" s="20"/>
      <c r="B817" s="20"/>
      <c r="C817" s="20"/>
      <c r="D817" s="20"/>
      <c r="E817" s="21"/>
      <c r="F817" s="4"/>
    </row>
    <row r="818" customFormat="false" ht="12.75" hidden="false" customHeight="true" outlineLevel="0" collapsed="false">
      <c r="A818" s="20"/>
      <c r="B818" s="20"/>
      <c r="C818" s="20"/>
      <c r="D818" s="20"/>
      <c r="E818" s="21"/>
      <c r="F818" s="4"/>
    </row>
    <row r="819" customFormat="false" ht="12.75" hidden="false" customHeight="true" outlineLevel="0" collapsed="false">
      <c r="A819" s="20"/>
      <c r="B819" s="20"/>
      <c r="C819" s="20"/>
      <c r="D819" s="20"/>
      <c r="E819" s="21"/>
      <c r="F819" s="4"/>
    </row>
    <row r="820" customFormat="false" ht="12.75" hidden="false" customHeight="true" outlineLevel="0" collapsed="false">
      <c r="A820" s="20"/>
      <c r="B820" s="20"/>
      <c r="C820" s="20"/>
      <c r="D820" s="20"/>
      <c r="E820" s="21"/>
      <c r="F820" s="4"/>
    </row>
    <row r="821" customFormat="false" ht="12.75" hidden="false" customHeight="true" outlineLevel="0" collapsed="false">
      <c r="A821" s="20"/>
      <c r="B821" s="20"/>
      <c r="C821" s="20"/>
      <c r="D821" s="20"/>
      <c r="E821" s="21"/>
      <c r="F821" s="4"/>
    </row>
    <row r="822" customFormat="false" ht="12.75" hidden="false" customHeight="true" outlineLevel="0" collapsed="false">
      <c r="A822" s="20"/>
      <c r="B822" s="20"/>
      <c r="C822" s="20"/>
      <c r="D822" s="20"/>
      <c r="E822" s="21"/>
      <c r="F822" s="4"/>
    </row>
    <row r="823" customFormat="false" ht="12.75" hidden="false" customHeight="true" outlineLevel="0" collapsed="false">
      <c r="A823" s="20"/>
      <c r="B823" s="20"/>
      <c r="C823" s="20"/>
      <c r="D823" s="20"/>
      <c r="E823" s="21"/>
      <c r="F823" s="4"/>
    </row>
    <row r="824" customFormat="false" ht="12.75" hidden="false" customHeight="true" outlineLevel="0" collapsed="false">
      <c r="A824" s="20"/>
      <c r="B824" s="20"/>
      <c r="C824" s="20"/>
      <c r="D824" s="20"/>
      <c r="E824" s="21"/>
      <c r="F824" s="4"/>
    </row>
    <row r="825" customFormat="false" ht="12.75" hidden="false" customHeight="true" outlineLevel="0" collapsed="false">
      <c r="A825" s="20"/>
      <c r="B825" s="20"/>
      <c r="C825" s="20"/>
      <c r="D825" s="20"/>
      <c r="E825" s="21"/>
      <c r="F825" s="4"/>
    </row>
    <row r="826" customFormat="false" ht="12.75" hidden="false" customHeight="true" outlineLevel="0" collapsed="false">
      <c r="A826" s="20"/>
      <c r="B826" s="20"/>
      <c r="C826" s="20"/>
      <c r="D826" s="20"/>
      <c r="E826" s="21"/>
      <c r="F826" s="4"/>
    </row>
    <row r="827" customFormat="false" ht="12.75" hidden="false" customHeight="true" outlineLevel="0" collapsed="false">
      <c r="A827" s="20"/>
      <c r="B827" s="20"/>
      <c r="C827" s="20"/>
      <c r="D827" s="20"/>
      <c r="E827" s="21"/>
      <c r="F827" s="4"/>
    </row>
    <row r="828" customFormat="false" ht="12.75" hidden="false" customHeight="true" outlineLevel="0" collapsed="false">
      <c r="A828" s="20"/>
      <c r="B828" s="20"/>
      <c r="C828" s="20"/>
      <c r="D828" s="20"/>
      <c r="E828" s="21"/>
      <c r="F828" s="4"/>
    </row>
    <row r="829" customFormat="false" ht="12.75" hidden="false" customHeight="true" outlineLevel="0" collapsed="false">
      <c r="A829" s="20"/>
      <c r="B829" s="20"/>
      <c r="C829" s="20"/>
      <c r="D829" s="20"/>
      <c r="E829" s="21"/>
      <c r="F829" s="4"/>
    </row>
    <row r="830" customFormat="false" ht="12.75" hidden="false" customHeight="true" outlineLevel="0" collapsed="false">
      <c r="A830" s="20"/>
      <c r="B830" s="20"/>
      <c r="C830" s="20"/>
      <c r="D830" s="20"/>
      <c r="E830" s="21"/>
      <c r="F830" s="4"/>
    </row>
    <row r="831" customFormat="false" ht="12.75" hidden="false" customHeight="true" outlineLevel="0" collapsed="false">
      <c r="A831" s="20"/>
      <c r="B831" s="20"/>
      <c r="C831" s="20"/>
      <c r="D831" s="20"/>
      <c r="E831" s="21"/>
      <c r="F831" s="4"/>
    </row>
    <row r="832" customFormat="false" ht="12.75" hidden="false" customHeight="true" outlineLevel="0" collapsed="false">
      <c r="A832" s="20"/>
      <c r="B832" s="20"/>
      <c r="C832" s="20"/>
      <c r="D832" s="20"/>
      <c r="E832" s="21"/>
      <c r="F832" s="4"/>
    </row>
    <row r="833" customFormat="false" ht="12.75" hidden="false" customHeight="true" outlineLevel="0" collapsed="false">
      <c r="A833" s="20"/>
      <c r="B833" s="20"/>
      <c r="C833" s="20"/>
      <c r="D833" s="20"/>
      <c r="E833" s="21"/>
      <c r="F833" s="4"/>
    </row>
    <row r="834" customFormat="false" ht="12.75" hidden="false" customHeight="true" outlineLevel="0" collapsed="false">
      <c r="A834" s="20"/>
      <c r="B834" s="20"/>
      <c r="C834" s="20"/>
      <c r="D834" s="20"/>
      <c r="E834" s="21"/>
      <c r="F834" s="4"/>
    </row>
    <row r="835" customFormat="false" ht="12.75" hidden="false" customHeight="true" outlineLevel="0" collapsed="false">
      <c r="A835" s="20"/>
      <c r="B835" s="20"/>
      <c r="C835" s="20"/>
      <c r="D835" s="20"/>
      <c r="E835" s="21"/>
      <c r="F835" s="4"/>
    </row>
    <row r="836" customFormat="false" ht="12.75" hidden="false" customHeight="true" outlineLevel="0" collapsed="false">
      <c r="A836" s="20"/>
      <c r="B836" s="20"/>
      <c r="C836" s="20"/>
      <c r="D836" s="20"/>
      <c r="E836" s="21"/>
      <c r="F836" s="4"/>
    </row>
    <row r="837" customFormat="false" ht="12.75" hidden="false" customHeight="true" outlineLevel="0" collapsed="false">
      <c r="A837" s="20"/>
      <c r="B837" s="20"/>
      <c r="C837" s="20"/>
      <c r="D837" s="20"/>
      <c r="E837" s="21"/>
      <c r="F837" s="4"/>
    </row>
    <row r="838" customFormat="false" ht="12.75" hidden="false" customHeight="true" outlineLevel="0" collapsed="false">
      <c r="A838" s="20"/>
      <c r="B838" s="20"/>
      <c r="C838" s="20"/>
      <c r="D838" s="20"/>
      <c r="E838" s="21"/>
      <c r="F838" s="4"/>
    </row>
    <row r="839" customFormat="false" ht="12.75" hidden="false" customHeight="true" outlineLevel="0" collapsed="false">
      <c r="A839" s="20"/>
      <c r="B839" s="20"/>
      <c r="C839" s="20"/>
      <c r="D839" s="20"/>
      <c r="E839" s="21"/>
      <c r="F839" s="4"/>
    </row>
    <row r="840" customFormat="false" ht="12.75" hidden="false" customHeight="true" outlineLevel="0" collapsed="false">
      <c r="A840" s="20"/>
      <c r="B840" s="20"/>
      <c r="C840" s="20"/>
      <c r="D840" s="20"/>
      <c r="E840" s="21"/>
      <c r="F840" s="4"/>
    </row>
    <row r="841" customFormat="false" ht="12.75" hidden="false" customHeight="true" outlineLevel="0" collapsed="false">
      <c r="A841" s="20"/>
      <c r="B841" s="20"/>
      <c r="C841" s="20"/>
      <c r="D841" s="20"/>
      <c r="E841" s="21"/>
      <c r="F841" s="4"/>
    </row>
    <row r="842" customFormat="false" ht="12.75" hidden="false" customHeight="true" outlineLevel="0" collapsed="false">
      <c r="A842" s="20"/>
      <c r="B842" s="20"/>
      <c r="C842" s="20"/>
      <c r="D842" s="20"/>
      <c r="E842" s="21"/>
      <c r="F842" s="4"/>
    </row>
    <row r="843" customFormat="false" ht="12.75" hidden="false" customHeight="true" outlineLevel="0" collapsed="false">
      <c r="A843" s="20"/>
      <c r="B843" s="20"/>
      <c r="C843" s="20"/>
      <c r="D843" s="20"/>
      <c r="E843" s="21"/>
      <c r="F843" s="4"/>
    </row>
    <row r="844" customFormat="false" ht="12.75" hidden="false" customHeight="true" outlineLevel="0" collapsed="false">
      <c r="A844" s="20"/>
      <c r="B844" s="20"/>
      <c r="C844" s="20"/>
      <c r="D844" s="20"/>
      <c r="E844" s="21"/>
      <c r="F844" s="4"/>
    </row>
    <row r="845" customFormat="false" ht="12.75" hidden="false" customHeight="true" outlineLevel="0" collapsed="false">
      <c r="A845" s="20"/>
      <c r="B845" s="20"/>
      <c r="C845" s="20"/>
      <c r="D845" s="20"/>
      <c r="E845" s="21"/>
      <c r="F845" s="4"/>
    </row>
    <row r="846" customFormat="false" ht="12.75" hidden="false" customHeight="true" outlineLevel="0" collapsed="false">
      <c r="A846" s="20"/>
      <c r="B846" s="20"/>
      <c r="C846" s="20"/>
      <c r="D846" s="20"/>
      <c r="E846" s="21"/>
      <c r="F846" s="4"/>
    </row>
    <row r="847" customFormat="false" ht="12.75" hidden="false" customHeight="true" outlineLevel="0" collapsed="false">
      <c r="A847" s="20"/>
      <c r="B847" s="20"/>
      <c r="C847" s="20"/>
      <c r="D847" s="20"/>
      <c r="E847" s="21"/>
      <c r="F847" s="4"/>
    </row>
    <row r="848" customFormat="false" ht="12.75" hidden="false" customHeight="true" outlineLevel="0" collapsed="false">
      <c r="A848" s="20"/>
      <c r="B848" s="20"/>
      <c r="C848" s="20"/>
      <c r="D848" s="20"/>
      <c r="E848" s="21"/>
      <c r="F848" s="4"/>
    </row>
    <row r="849" customFormat="false" ht="12.75" hidden="false" customHeight="true" outlineLevel="0" collapsed="false">
      <c r="A849" s="20"/>
      <c r="B849" s="20"/>
      <c r="C849" s="20"/>
      <c r="D849" s="20"/>
      <c r="E849" s="21"/>
      <c r="F849" s="4"/>
    </row>
    <row r="850" customFormat="false" ht="12.75" hidden="false" customHeight="true" outlineLevel="0" collapsed="false">
      <c r="A850" s="20"/>
      <c r="B850" s="20"/>
      <c r="C850" s="20"/>
      <c r="D850" s="20"/>
      <c r="E850" s="21"/>
      <c r="F850" s="4"/>
    </row>
    <row r="851" customFormat="false" ht="12.75" hidden="false" customHeight="true" outlineLevel="0" collapsed="false">
      <c r="A851" s="20"/>
      <c r="B851" s="20"/>
      <c r="C851" s="20"/>
      <c r="D851" s="20"/>
      <c r="E851" s="21"/>
      <c r="F851" s="4"/>
    </row>
    <row r="852" customFormat="false" ht="12.75" hidden="false" customHeight="true" outlineLevel="0" collapsed="false">
      <c r="A852" s="20"/>
      <c r="B852" s="20"/>
      <c r="C852" s="20"/>
      <c r="D852" s="20"/>
      <c r="E852" s="21"/>
      <c r="F852" s="4"/>
    </row>
    <row r="853" customFormat="false" ht="12.75" hidden="false" customHeight="true" outlineLevel="0" collapsed="false">
      <c r="A853" s="20"/>
      <c r="B853" s="20"/>
      <c r="C853" s="20"/>
      <c r="D853" s="20"/>
      <c r="E853" s="21"/>
      <c r="F853" s="4"/>
    </row>
    <row r="854" customFormat="false" ht="12.75" hidden="false" customHeight="true" outlineLevel="0" collapsed="false">
      <c r="A854" s="20"/>
      <c r="B854" s="20"/>
      <c r="C854" s="20"/>
      <c r="D854" s="20"/>
      <c r="E854" s="21"/>
      <c r="F854" s="4"/>
    </row>
    <row r="855" customFormat="false" ht="12.75" hidden="false" customHeight="true" outlineLevel="0" collapsed="false">
      <c r="A855" s="20"/>
      <c r="B855" s="20"/>
      <c r="C855" s="20"/>
      <c r="D855" s="20"/>
      <c r="E855" s="21"/>
      <c r="F855" s="4"/>
    </row>
    <row r="856" customFormat="false" ht="12.75" hidden="false" customHeight="true" outlineLevel="0" collapsed="false">
      <c r="A856" s="20"/>
      <c r="B856" s="20"/>
      <c r="C856" s="20"/>
      <c r="D856" s="20"/>
      <c r="E856" s="21"/>
      <c r="F856" s="4"/>
    </row>
    <row r="857" customFormat="false" ht="12.75" hidden="false" customHeight="true" outlineLevel="0" collapsed="false">
      <c r="A857" s="20"/>
      <c r="B857" s="20"/>
      <c r="C857" s="20"/>
      <c r="D857" s="20"/>
      <c r="E857" s="21"/>
      <c r="F857" s="4"/>
    </row>
    <row r="858" customFormat="false" ht="12.75" hidden="false" customHeight="true" outlineLevel="0" collapsed="false">
      <c r="A858" s="20"/>
      <c r="B858" s="20"/>
      <c r="C858" s="20"/>
      <c r="D858" s="20"/>
      <c r="E858" s="21"/>
      <c r="F858" s="4"/>
    </row>
    <row r="859" customFormat="false" ht="12.75" hidden="false" customHeight="true" outlineLevel="0" collapsed="false">
      <c r="A859" s="20"/>
      <c r="B859" s="20"/>
      <c r="C859" s="20"/>
      <c r="D859" s="20"/>
      <c r="E859" s="21"/>
      <c r="F859" s="4"/>
    </row>
    <row r="860" customFormat="false" ht="12.75" hidden="false" customHeight="true" outlineLevel="0" collapsed="false">
      <c r="A860" s="20"/>
      <c r="B860" s="20"/>
      <c r="C860" s="20"/>
      <c r="D860" s="20"/>
      <c r="E860" s="21"/>
      <c r="F860" s="4"/>
    </row>
    <row r="861" customFormat="false" ht="12.75" hidden="false" customHeight="true" outlineLevel="0" collapsed="false">
      <c r="A861" s="20"/>
      <c r="B861" s="20"/>
      <c r="C861" s="20"/>
      <c r="D861" s="20"/>
      <c r="E861" s="21"/>
      <c r="F861" s="4"/>
    </row>
    <row r="862" customFormat="false" ht="12.75" hidden="false" customHeight="true" outlineLevel="0" collapsed="false">
      <c r="A862" s="20"/>
      <c r="B862" s="20"/>
      <c r="C862" s="20"/>
      <c r="D862" s="20"/>
      <c r="E862" s="21"/>
      <c r="F862" s="4"/>
    </row>
    <row r="863" customFormat="false" ht="12.75" hidden="false" customHeight="true" outlineLevel="0" collapsed="false">
      <c r="A863" s="20"/>
      <c r="B863" s="20"/>
      <c r="C863" s="20"/>
      <c r="D863" s="20"/>
      <c r="E863" s="21"/>
      <c r="F863" s="4"/>
    </row>
    <row r="864" customFormat="false" ht="12.75" hidden="false" customHeight="true" outlineLevel="0" collapsed="false">
      <c r="A864" s="20"/>
      <c r="B864" s="20"/>
      <c r="C864" s="20"/>
      <c r="D864" s="20"/>
      <c r="E864" s="21"/>
      <c r="F864" s="4"/>
    </row>
    <row r="865" customFormat="false" ht="12.75" hidden="false" customHeight="true" outlineLevel="0" collapsed="false">
      <c r="A865" s="20"/>
      <c r="B865" s="20"/>
      <c r="C865" s="20"/>
      <c r="D865" s="20"/>
      <c r="E865" s="21"/>
      <c r="F865" s="4"/>
    </row>
    <row r="866" customFormat="false" ht="12.75" hidden="false" customHeight="true" outlineLevel="0" collapsed="false">
      <c r="A866" s="20"/>
      <c r="B866" s="20"/>
      <c r="C866" s="20"/>
      <c r="D866" s="20"/>
      <c r="E866" s="21"/>
      <c r="F866" s="4"/>
    </row>
    <row r="867" customFormat="false" ht="12.75" hidden="false" customHeight="true" outlineLevel="0" collapsed="false">
      <c r="A867" s="20"/>
      <c r="B867" s="20"/>
      <c r="C867" s="20"/>
      <c r="D867" s="20"/>
      <c r="E867" s="21"/>
      <c r="F867" s="4"/>
    </row>
    <row r="868" customFormat="false" ht="12.75" hidden="false" customHeight="true" outlineLevel="0" collapsed="false">
      <c r="A868" s="20"/>
      <c r="B868" s="20"/>
      <c r="C868" s="20"/>
      <c r="D868" s="20"/>
      <c r="E868" s="21"/>
      <c r="F868" s="4"/>
    </row>
    <row r="869" customFormat="false" ht="12.75" hidden="false" customHeight="true" outlineLevel="0" collapsed="false">
      <c r="A869" s="20"/>
      <c r="B869" s="20"/>
      <c r="C869" s="20"/>
      <c r="D869" s="20"/>
      <c r="E869" s="21"/>
      <c r="F869" s="4"/>
    </row>
    <row r="870" customFormat="false" ht="12.75" hidden="false" customHeight="true" outlineLevel="0" collapsed="false">
      <c r="A870" s="20"/>
      <c r="B870" s="20"/>
      <c r="C870" s="20"/>
      <c r="D870" s="20"/>
      <c r="E870" s="21"/>
      <c r="F870" s="4"/>
    </row>
    <row r="871" customFormat="false" ht="12.75" hidden="false" customHeight="true" outlineLevel="0" collapsed="false">
      <c r="A871" s="20"/>
      <c r="B871" s="20"/>
      <c r="C871" s="20"/>
      <c r="D871" s="20"/>
      <c r="E871" s="21"/>
      <c r="F871" s="4"/>
    </row>
    <row r="872" customFormat="false" ht="12.75" hidden="false" customHeight="true" outlineLevel="0" collapsed="false">
      <c r="A872" s="20"/>
      <c r="B872" s="20"/>
      <c r="C872" s="20"/>
      <c r="D872" s="20"/>
      <c r="E872" s="21"/>
      <c r="F872" s="4"/>
    </row>
    <row r="873" customFormat="false" ht="12.75" hidden="false" customHeight="true" outlineLevel="0" collapsed="false">
      <c r="A873" s="20"/>
      <c r="B873" s="20"/>
      <c r="C873" s="20"/>
      <c r="D873" s="20"/>
      <c r="E873" s="21"/>
      <c r="F873" s="4"/>
    </row>
    <row r="874" customFormat="false" ht="12.75" hidden="false" customHeight="true" outlineLevel="0" collapsed="false">
      <c r="A874" s="20"/>
      <c r="B874" s="20"/>
      <c r="C874" s="20"/>
      <c r="D874" s="20"/>
      <c r="E874" s="21"/>
      <c r="F874" s="4"/>
    </row>
    <row r="875" customFormat="false" ht="12.75" hidden="false" customHeight="true" outlineLevel="0" collapsed="false">
      <c r="A875" s="20"/>
      <c r="B875" s="20"/>
      <c r="C875" s="20"/>
      <c r="D875" s="20"/>
      <c r="E875" s="21"/>
      <c r="F875" s="4"/>
    </row>
    <row r="876" customFormat="false" ht="12.75" hidden="false" customHeight="true" outlineLevel="0" collapsed="false">
      <c r="A876" s="20"/>
      <c r="B876" s="20"/>
      <c r="C876" s="20"/>
      <c r="D876" s="20"/>
      <c r="E876" s="21"/>
      <c r="F876" s="4"/>
    </row>
    <row r="877" customFormat="false" ht="12.75" hidden="false" customHeight="true" outlineLevel="0" collapsed="false">
      <c r="A877" s="20"/>
      <c r="B877" s="20"/>
      <c r="C877" s="20"/>
      <c r="D877" s="20"/>
      <c r="E877" s="21"/>
      <c r="F877" s="4"/>
    </row>
    <row r="878" customFormat="false" ht="12.75" hidden="false" customHeight="true" outlineLevel="0" collapsed="false">
      <c r="A878" s="20"/>
      <c r="B878" s="20"/>
      <c r="C878" s="20"/>
      <c r="D878" s="20"/>
      <c r="E878" s="21"/>
      <c r="F878" s="4"/>
    </row>
    <row r="879" customFormat="false" ht="12.75" hidden="false" customHeight="true" outlineLevel="0" collapsed="false">
      <c r="A879" s="20"/>
      <c r="B879" s="20"/>
      <c r="C879" s="20"/>
      <c r="D879" s="20"/>
      <c r="E879" s="21"/>
      <c r="F879" s="4"/>
    </row>
    <row r="880" customFormat="false" ht="12.75" hidden="false" customHeight="true" outlineLevel="0" collapsed="false">
      <c r="A880" s="20"/>
      <c r="B880" s="20"/>
      <c r="C880" s="20"/>
      <c r="D880" s="20"/>
      <c r="E880" s="21"/>
      <c r="F880" s="4"/>
    </row>
    <row r="881" customFormat="false" ht="12.75" hidden="false" customHeight="true" outlineLevel="0" collapsed="false">
      <c r="A881" s="20"/>
      <c r="B881" s="20"/>
      <c r="C881" s="20"/>
      <c r="D881" s="20"/>
      <c r="E881" s="21"/>
      <c r="F881" s="4"/>
    </row>
    <row r="882" customFormat="false" ht="12.75" hidden="false" customHeight="true" outlineLevel="0" collapsed="false">
      <c r="A882" s="20"/>
      <c r="B882" s="20"/>
      <c r="C882" s="20"/>
      <c r="D882" s="20"/>
      <c r="E882" s="21"/>
      <c r="F882" s="4"/>
    </row>
    <row r="883" customFormat="false" ht="12.75" hidden="false" customHeight="true" outlineLevel="0" collapsed="false">
      <c r="A883" s="20"/>
      <c r="B883" s="20"/>
      <c r="C883" s="20"/>
      <c r="D883" s="20"/>
      <c r="E883" s="21"/>
      <c r="F883" s="4"/>
    </row>
    <row r="884" customFormat="false" ht="12.75" hidden="false" customHeight="true" outlineLevel="0" collapsed="false">
      <c r="A884" s="20"/>
      <c r="B884" s="20"/>
      <c r="C884" s="20"/>
      <c r="D884" s="20"/>
      <c r="E884" s="21"/>
      <c r="F884" s="4"/>
    </row>
    <row r="885" customFormat="false" ht="12.75" hidden="false" customHeight="true" outlineLevel="0" collapsed="false">
      <c r="A885" s="20"/>
      <c r="B885" s="20"/>
      <c r="C885" s="20"/>
      <c r="D885" s="20"/>
      <c r="E885" s="21"/>
      <c r="F885" s="4"/>
    </row>
    <row r="886" customFormat="false" ht="12.75" hidden="false" customHeight="true" outlineLevel="0" collapsed="false">
      <c r="A886" s="20"/>
      <c r="B886" s="20"/>
      <c r="C886" s="20"/>
      <c r="D886" s="20"/>
      <c r="E886" s="21"/>
      <c r="F886" s="4"/>
    </row>
    <row r="887" customFormat="false" ht="12.75" hidden="false" customHeight="true" outlineLevel="0" collapsed="false">
      <c r="A887" s="20"/>
      <c r="B887" s="20"/>
      <c r="C887" s="20"/>
      <c r="D887" s="20"/>
      <c r="E887" s="21"/>
      <c r="F887" s="4"/>
    </row>
    <row r="888" customFormat="false" ht="12.75" hidden="false" customHeight="true" outlineLevel="0" collapsed="false">
      <c r="A888" s="20"/>
      <c r="B888" s="20"/>
      <c r="C888" s="20"/>
      <c r="D888" s="20"/>
      <c r="E888" s="21"/>
      <c r="F888" s="4"/>
    </row>
    <row r="889" customFormat="false" ht="12.75" hidden="false" customHeight="true" outlineLevel="0" collapsed="false">
      <c r="A889" s="20"/>
      <c r="B889" s="20"/>
      <c r="C889" s="20"/>
      <c r="D889" s="20"/>
      <c r="E889" s="21"/>
      <c r="F889" s="4"/>
    </row>
    <row r="890" customFormat="false" ht="12.75" hidden="false" customHeight="true" outlineLevel="0" collapsed="false">
      <c r="A890" s="20"/>
      <c r="B890" s="20"/>
      <c r="C890" s="20"/>
      <c r="D890" s="20"/>
      <c r="E890" s="21"/>
      <c r="F890" s="4"/>
    </row>
    <row r="891" customFormat="false" ht="12.75" hidden="false" customHeight="true" outlineLevel="0" collapsed="false">
      <c r="A891" s="20"/>
      <c r="B891" s="20"/>
      <c r="C891" s="20"/>
      <c r="D891" s="20"/>
      <c r="E891" s="21"/>
      <c r="F891" s="4"/>
    </row>
    <row r="892" customFormat="false" ht="12.75" hidden="false" customHeight="true" outlineLevel="0" collapsed="false">
      <c r="A892" s="20"/>
      <c r="B892" s="20"/>
      <c r="C892" s="20"/>
      <c r="D892" s="20"/>
      <c r="E892" s="21"/>
      <c r="F892" s="4"/>
    </row>
    <row r="893" customFormat="false" ht="12.75" hidden="false" customHeight="true" outlineLevel="0" collapsed="false">
      <c r="A893" s="20"/>
      <c r="B893" s="20"/>
      <c r="C893" s="20"/>
      <c r="D893" s="20"/>
      <c r="E893" s="21"/>
      <c r="F893" s="4"/>
    </row>
    <row r="894" customFormat="false" ht="12.75" hidden="false" customHeight="true" outlineLevel="0" collapsed="false">
      <c r="A894" s="20"/>
      <c r="B894" s="20"/>
      <c r="C894" s="20"/>
      <c r="D894" s="20"/>
      <c r="E894" s="21"/>
      <c r="F894" s="4"/>
    </row>
    <row r="895" customFormat="false" ht="12.75" hidden="false" customHeight="true" outlineLevel="0" collapsed="false">
      <c r="A895" s="20"/>
      <c r="B895" s="20"/>
      <c r="C895" s="20"/>
      <c r="D895" s="20"/>
      <c r="E895" s="21"/>
      <c r="F895" s="4"/>
    </row>
    <row r="896" customFormat="false" ht="12.75" hidden="false" customHeight="true" outlineLevel="0" collapsed="false">
      <c r="A896" s="20"/>
      <c r="B896" s="20"/>
      <c r="C896" s="20"/>
      <c r="D896" s="20"/>
      <c r="E896" s="21"/>
      <c r="F896" s="4"/>
    </row>
    <row r="897" customFormat="false" ht="12.75" hidden="false" customHeight="true" outlineLevel="0" collapsed="false">
      <c r="A897" s="20"/>
      <c r="B897" s="20"/>
      <c r="C897" s="20"/>
      <c r="D897" s="20"/>
      <c r="E897" s="21"/>
      <c r="F897" s="4"/>
    </row>
    <row r="898" customFormat="false" ht="12.75" hidden="false" customHeight="true" outlineLevel="0" collapsed="false">
      <c r="A898" s="20"/>
      <c r="B898" s="20"/>
      <c r="C898" s="20"/>
      <c r="D898" s="20"/>
      <c r="E898" s="21"/>
      <c r="F898" s="4"/>
    </row>
    <row r="899" customFormat="false" ht="12.75" hidden="false" customHeight="true" outlineLevel="0" collapsed="false">
      <c r="A899" s="20"/>
      <c r="B899" s="20"/>
      <c r="C899" s="20"/>
      <c r="D899" s="20"/>
      <c r="E899" s="21"/>
      <c r="F899" s="4"/>
    </row>
    <row r="900" customFormat="false" ht="12.75" hidden="false" customHeight="true" outlineLevel="0" collapsed="false">
      <c r="A900" s="20"/>
      <c r="B900" s="20"/>
      <c r="C900" s="20"/>
      <c r="D900" s="20"/>
      <c r="E900" s="21"/>
      <c r="F900" s="4"/>
    </row>
    <row r="901" customFormat="false" ht="12.75" hidden="false" customHeight="true" outlineLevel="0" collapsed="false">
      <c r="A901" s="20"/>
      <c r="B901" s="20"/>
      <c r="C901" s="20"/>
      <c r="D901" s="20"/>
      <c r="E901" s="21"/>
      <c r="F901" s="4"/>
    </row>
    <row r="902" customFormat="false" ht="12.75" hidden="false" customHeight="true" outlineLevel="0" collapsed="false">
      <c r="A902" s="20"/>
      <c r="B902" s="20"/>
      <c r="C902" s="20"/>
      <c r="D902" s="20"/>
      <c r="E902" s="21"/>
      <c r="F902" s="4"/>
    </row>
    <row r="903" customFormat="false" ht="12.75" hidden="false" customHeight="true" outlineLevel="0" collapsed="false">
      <c r="A903" s="20"/>
      <c r="B903" s="20"/>
      <c r="C903" s="20"/>
      <c r="D903" s="20"/>
      <c r="E903" s="21"/>
      <c r="F903" s="4"/>
    </row>
    <row r="904" customFormat="false" ht="12.75" hidden="false" customHeight="true" outlineLevel="0" collapsed="false">
      <c r="A904" s="20"/>
      <c r="B904" s="20"/>
      <c r="C904" s="20"/>
      <c r="D904" s="20"/>
      <c r="E904" s="21"/>
      <c r="F904" s="4"/>
    </row>
    <row r="905" customFormat="false" ht="12.75" hidden="false" customHeight="true" outlineLevel="0" collapsed="false">
      <c r="A905" s="20"/>
      <c r="B905" s="20"/>
      <c r="C905" s="20"/>
      <c r="D905" s="20"/>
      <c r="E905" s="21"/>
      <c r="F905" s="4"/>
    </row>
    <row r="906" customFormat="false" ht="12.75" hidden="false" customHeight="true" outlineLevel="0" collapsed="false">
      <c r="A906" s="20"/>
      <c r="B906" s="20"/>
      <c r="C906" s="20"/>
      <c r="D906" s="20"/>
      <c r="E906" s="21"/>
      <c r="F906" s="4"/>
    </row>
    <row r="907" customFormat="false" ht="12.75" hidden="false" customHeight="true" outlineLevel="0" collapsed="false">
      <c r="A907" s="20"/>
      <c r="B907" s="20"/>
      <c r="C907" s="20"/>
      <c r="D907" s="20"/>
      <c r="E907" s="21"/>
      <c r="F907" s="4"/>
    </row>
    <row r="908" customFormat="false" ht="12.75" hidden="false" customHeight="true" outlineLevel="0" collapsed="false">
      <c r="A908" s="20"/>
      <c r="B908" s="20"/>
      <c r="C908" s="20"/>
      <c r="D908" s="20"/>
      <c r="E908" s="21"/>
      <c r="F908" s="4"/>
    </row>
    <row r="909" customFormat="false" ht="12.75" hidden="false" customHeight="true" outlineLevel="0" collapsed="false">
      <c r="A909" s="20"/>
      <c r="B909" s="20"/>
      <c r="C909" s="20"/>
      <c r="D909" s="20"/>
      <c r="E909" s="21"/>
      <c r="F909" s="4"/>
    </row>
    <row r="910" customFormat="false" ht="12.75" hidden="false" customHeight="true" outlineLevel="0" collapsed="false">
      <c r="A910" s="20"/>
      <c r="B910" s="20"/>
      <c r="C910" s="20"/>
      <c r="D910" s="20"/>
      <c r="E910" s="21"/>
      <c r="F910" s="4"/>
    </row>
    <row r="911" customFormat="false" ht="12.75" hidden="false" customHeight="true" outlineLevel="0" collapsed="false">
      <c r="A911" s="20"/>
      <c r="B911" s="20"/>
      <c r="C911" s="20"/>
      <c r="D911" s="20"/>
      <c r="E911" s="21"/>
      <c r="F911" s="4"/>
    </row>
    <row r="912" customFormat="false" ht="12.75" hidden="false" customHeight="true" outlineLevel="0" collapsed="false">
      <c r="A912" s="20"/>
      <c r="B912" s="20"/>
      <c r="C912" s="20"/>
      <c r="D912" s="20"/>
      <c r="E912" s="21"/>
      <c r="F912" s="4"/>
    </row>
    <row r="913" customFormat="false" ht="12.75" hidden="false" customHeight="true" outlineLevel="0" collapsed="false">
      <c r="A913" s="20"/>
      <c r="B913" s="20"/>
      <c r="C913" s="20"/>
      <c r="D913" s="20"/>
      <c r="E913" s="21"/>
      <c r="F913" s="4"/>
    </row>
    <row r="914" customFormat="false" ht="12.75" hidden="false" customHeight="true" outlineLevel="0" collapsed="false">
      <c r="A914" s="20"/>
      <c r="B914" s="20"/>
      <c r="C914" s="20"/>
      <c r="D914" s="20"/>
      <c r="E914" s="21"/>
      <c r="F914" s="4"/>
    </row>
    <row r="915" customFormat="false" ht="12.75" hidden="false" customHeight="true" outlineLevel="0" collapsed="false">
      <c r="A915" s="20"/>
      <c r="B915" s="20"/>
      <c r="C915" s="20"/>
      <c r="D915" s="20"/>
      <c r="E915" s="21"/>
      <c r="F915" s="4"/>
    </row>
    <row r="916" customFormat="false" ht="12.75" hidden="false" customHeight="true" outlineLevel="0" collapsed="false">
      <c r="A916" s="20"/>
      <c r="B916" s="20"/>
      <c r="C916" s="20"/>
      <c r="D916" s="20"/>
      <c r="E916" s="21"/>
      <c r="F916" s="4"/>
    </row>
    <row r="917" customFormat="false" ht="12.75" hidden="false" customHeight="true" outlineLevel="0" collapsed="false">
      <c r="A917" s="20"/>
      <c r="B917" s="20"/>
      <c r="C917" s="20"/>
      <c r="D917" s="20"/>
      <c r="E917" s="21"/>
      <c r="F917" s="4"/>
    </row>
    <row r="918" customFormat="false" ht="12.75" hidden="false" customHeight="true" outlineLevel="0" collapsed="false">
      <c r="A918" s="20"/>
      <c r="B918" s="20"/>
      <c r="C918" s="20"/>
      <c r="D918" s="20"/>
      <c r="E918" s="21"/>
      <c r="F918" s="4"/>
    </row>
    <row r="919" customFormat="false" ht="12.75" hidden="false" customHeight="true" outlineLevel="0" collapsed="false">
      <c r="A919" s="20"/>
      <c r="B919" s="20"/>
      <c r="C919" s="20"/>
      <c r="D919" s="20"/>
      <c r="E919" s="21"/>
      <c r="F919" s="4"/>
    </row>
    <row r="920" customFormat="false" ht="12.75" hidden="false" customHeight="true" outlineLevel="0" collapsed="false">
      <c r="A920" s="20"/>
      <c r="B920" s="20"/>
      <c r="C920" s="20"/>
      <c r="D920" s="20"/>
      <c r="E920" s="21"/>
      <c r="F920" s="4"/>
    </row>
    <row r="921" customFormat="false" ht="12.75" hidden="false" customHeight="true" outlineLevel="0" collapsed="false">
      <c r="A921" s="20"/>
      <c r="B921" s="20"/>
      <c r="C921" s="20"/>
      <c r="D921" s="20"/>
      <c r="E921" s="21"/>
      <c r="F921" s="4"/>
    </row>
    <row r="922" customFormat="false" ht="12.75" hidden="false" customHeight="true" outlineLevel="0" collapsed="false">
      <c r="A922" s="20"/>
      <c r="B922" s="20"/>
      <c r="C922" s="20"/>
      <c r="D922" s="20"/>
      <c r="E922" s="21"/>
      <c r="F922" s="4"/>
    </row>
    <row r="923" customFormat="false" ht="12.75" hidden="false" customHeight="true" outlineLevel="0" collapsed="false">
      <c r="A923" s="20"/>
      <c r="B923" s="20"/>
      <c r="C923" s="20"/>
      <c r="D923" s="20"/>
      <c r="E923" s="21"/>
      <c r="F923" s="4"/>
    </row>
    <row r="924" customFormat="false" ht="12.75" hidden="false" customHeight="true" outlineLevel="0" collapsed="false">
      <c r="A924" s="20"/>
      <c r="B924" s="20"/>
      <c r="C924" s="20"/>
      <c r="D924" s="20"/>
      <c r="E924" s="21"/>
      <c r="F924" s="4"/>
    </row>
    <row r="925" customFormat="false" ht="12.75" hidden="false" customHeight="true" outlineLevel="0" collapsed="false">
      <c r="A925" s="20"/>
      <c r="B925" s="20"/>
      <c r="C925" s="20"/>
      <c r="D925" s="20"/>
      <c r="E925" s="21"/>
      <c r="F925" s="4"/>
    </row>
    <row r="926" customFormat="false" ht="12.75" hidden="false" customHeight="true" outlineLevel="0" collapsed="false">
      <c r="A926" s="20"/>
      <c r="B926" s="20"/>
      <c r="C926" s="20"/>
      <c r="D926" s="20"/>
      <c r="E926" s="21"/>
      <c r="F926" s="4"/>
    </row>
    <row r="927" customFormat="false" ht="12.75" hidden="false" customHeight="true" outlineLevel="0" collapsed="false">
      <c r="A927" s="20"/>
      <c r="B927" s="20"/>
      <c r="C927" s="20"/>
      <c r="D927" s="20"/>
      <c r="E927" s="21"/>
      <c r="F927" s="4"/>
    </row>
    <row r="928" customFormat="false" ht="12.75" hidden="false" customHeight="true" outlineLevel="0" collapsed="false">
      <c r="A928" s="20"/>
      <c r="B928" s="20"/>
      <c r="C928" s="20"/>
      <c r="D928" s="20"/>
      <c r="E928" s="21"/>
      <c r="F928" s="4"/>
    </row>
    <row r="929" customFormat="false" ht="12.75" hidden="false" customHeight="true" outlineLevel="0" collapsed="false">
      <c r="A929" s="20"/>
      <c r="B929" s="20"/>
      <c r="C929" s="20"/>
      <c r="D929" s="20"/>
      <c r="E929" s="21"/>
      <c r="F929" s="4"/>
    </row>
    <row r="930" customFormat="false" ht="12.75" hidden="false" customHeight="true" outlineLevel="0" collapsed="false">
      <c r="A930" s="20"/>
      <c r="B930" s="20"/>
      <c r="C930" s="20"/>
      <c r="D930" s="20"/>
      <c r="E930" s="21"/>
      <c r="F930" s="4"/>
    </row>
    <row r="931" customFormat="false" ht="12.75" hidden="false" customHeight="true" outlineLevel="0" collapsed="false">
      <c r="A931" s="20"/>
      <c r="B931" s="20"/>
      <c r="C931" s="20"/>
      <c r="D931" s="20"/>
      <c r="E931" s="21"/>
      <c r="F931" s="4"/>
    </row>
    <row r="932" customFormat="false" ht="12.75" hidden="false" customHeight="true" outlineLevel="0" collapsed="false">
      <c r="A932" s="20"/>
      <c r="B932" s="20"/>
      <c r="C932" s="20"/>
      <c r="D932" s="20"/>
      <c r="E932" s="21"/>
      <c r="F932" s="4"/>
    </row>
    <row r="933" customFormat="false" ht="12.75" hidden="false" customHeight="true" outlineLevel="0" collapsed="false">
      <c r="A933" s="20"/>
      <c r="B933" s="20"/>
      <c r="C933" s="20"/>
      <c r="D933" s="20"/>
      <c r="E933" s="21"/>
      <c r="F933" s="4"/>
    </row>
    <row r="934" customFormat="false" ht="12.75" hidden="false" customHeight="true" outlineLevel="0" collapsed="false">
      <c r="A934" s="20"/>
      <c r="B934" s="20"/>
      <c r="C934" s="20"/>
      <c r="D934" s="20"/>
      <c r="E934" s="21"/>
      <c r="F934" s="4"/>
    </row>
    <row r="935" customFormat="false" ht="12.75" hidden="false" customHeight="true" outlineLevel="0" collapsed="false">
      <c r="A935" s="20"/>
      <c r="B935" s="20"/>
      <c r="C935" s="20"/>
      <c r="D935" s="20"/>
      <c r="E935" s="21"/>
      <c r="F935" s="4"/>
    </row>
    <row r="936" customFormat="false" ht="12.75" hidden="false" customHeight="true" outlineLevel="0" collapsed="false">
      <c r="A936" s="20"/>
      <c r="B936" s="20"/>
      <c r="C936" s="20"/>
      <c r="D936" s="20"/>
      <c r="E936" s="21"/>
      <c r="F936" s="4"/>
    </row>
    <row r="937" customFormat="false" ht="12.75" hidden="false" customHeight="true" outlineLevel="0" collapsed="false">
      <c r="A937" s="20"/>
      <c r="B937" s="20"/>
      <c r="C937" s="20"/>
      <c r="D937" s="20"/>
      <c r="E937" s="21"/>
      <c r="F937" s="4"/>
    </row>
    <row r="938" customFormat="false" ht="12.75" hidden="false" customHeight="true" outlineLevel="0" collapsed="false">
      <c r="A938" s="20"/>
      <c r="B938" s="20"/>
      <c r="C938" s="20"/>
      <c r="D938" s="20"/>
      <c r="E938" s="21"/>
      <c r="F938" s="4"/>
    </row>
    <row r="939" customFormat="false" ht="12.75" hidden="false" customHeight="true" outlineLevel="0" collapsed="false">
      <c r="A939" s="20"/>
      <c r="B939" s="20"/>
      <c r="C939" s="20"/>
      <c r="D939" s="20"/>
      <c r="E939" s="21"/>
      <c r="F939" s="4"/>
    </row>
    <row r="940" customFormat="false" ht="12.75" hidden="false" customHeight="true" outlineLevel="0" collapsed="false">
      <c r="A940" s="20"/>
      <c r="B940" s="20"/>
      <c r="C940" s="20"/>
      <c r="D940" s="20"/>
      <c r="E940" s="21"/>
      <c r="F940" s="4"/>
    </row>
    <row r="941" customFormat="false" ht="12.75" hidden="false" customHeight="true" outlineLevel="0" collapsed="false">
      <c r="A941" s="20"/>
      <c r="B941" s="20"/>
      <c r="C941" s="20"/>
      <c r="D941" s="20"/>
      <c r="E941" s="21"/>
      <c r="F941" s="4"/>
    </row>
    <row r="942" customFormat="false" ht="12.75" hidden="false" customHeight="true" outlineLevel="0" collapsed="false">
      <c r="A942" s="20"/>
      <c r="B942" s="20"/>
      <c r="C942" s="20"/>
      <c r="D942" s="20"/>
      <c r="E942" s="21"/>
      <c r="F942" s="4"/>
    </row>
    <row r="943" customFormat="false" ht="12.75" hidden="false" customHeight="true" outlineLevel="0" collapsed="false">
      <c r="A943" s="20"/>
      <c r="B943" s="20"/>
      <c r="C943" s="20"/>
      <c r="D943" s="20"/>
      <c r="E943" s="21"/>
      <c r="F943" s="4"/>
    </row>
    <row r="944" customFormat="false" ht="12.75" hidden="false" customHeight="true" outlineLevel="0" collapsed="false">
      <c r="A944" s="20"/>
      <c r="B944" s="20"/>
      <c r="C944" s="20"/>
      <c r="D944" s="20"/>
      <c r="E944" s="21"/>
      <c r="F944" s="4"/>
    </row>
    <row r="945" customFormat="false" ht="12.75" hidden="false" customHeight="true" outlineLevel="0" collapsed="false">
      <c r="A945" s="20"/>
      <c r="B945" s="20"/>
      <c r="C945" s="20"/>
      <c r="D945" s="20"/>
      <c r="E945" s="21"/>
      <c r="F945" s="4"/>
    </row>
    <row r="946" customFormat="false" ht="12.75" hidden="false" customHeight="true" outlineLevel="0" collapsed="false">
      <c r="A946" s="20"/>
      <c r="B946" s="20"/>
      <c r="C946" s="20"/>
      <c r="D946" s="20"/>
      <c r="E946" s="21"/>
      <c r="F946" s="4"/>
    </row>
    <row r="947" customFormat="false" ht="12.75" hidden="false" customHeight="true" outlineLevel="0" collapsed="false">
      <c r="A947" s="20"/>
      <c r="B947" s="20"/>
      <c r="C947" s="20"/>
      <c r="D947" s="20"/>
      <c r="E947" s="21"/>
      <c r="F947" s="4"/>
    </row>
    <row r="948" customFormat="false" ht="12.75" hidden="false" customHeight="true" outlineLevel="0" collapsed="false">
      <c r="A948" s="20"/>
      <c r="B948" s="20"/>
      <c r="C948" s="20"/>
      <c r="D948" s="20"/>
      <c r="E948" s="21"/>
      <c r="F948" s="4"/>
    </row>
    <row r="949" customFormat="false" ht="12.75" hidden="false" customHeight="true" outlineLevel="0" collapsed="false">
      <c r="A949" s="20"/>
      <c r="B949" s="20"/>
      <c r="C949" s="20"/>
      <c r="D949" s="20"/>
      <c r="E949" s="21"/>
      <c r="F949" s="4"/>
    </row>
    <row r="950" customFormat="false" ht="12.75" hidden="false" customHeight="true" outlineLevel="0" collapsed="false">
      <c r="A950" s="20"/>
      <c r="B950" s="20"/>
      <c r="C950" s="20"/>
      <c r="D950" s="20"/>
      <c r="E950" s="21"/>
      <c r="F950" s="4"/>
    </row>
    <row r="951" customFormat="false" ht="12.75" hidden="false" customHeight="true" outlineLevel="0" collapsed="false">
      <c r="A951" s="20"/>
      <c r="B951" s="20"/>
      <c r="C951" s="20"/>
      <c r="D951" s="20"/>
      <c r="E951" s="21"/>
      <c r="F951" s="4"/>
    </row>
    <row r="952" customFormat="false" ht="12.75" hidden="false" customHeight="true" outlineLevel="0" collapsed="false">
      <c r="A952" s="20"/>
      <c r="B952" s="20"/>
      <c r="C952" s="20"/>
      <c r="D952" s="20"/>
      <c r="E952" s="21"/>
      <c r="F952" s="4"/>
    </row>
    <row r="953" customFormat="false" ht="12.75" hidden="false" customHeight="true" outlineLevel="0" collapsed="false">
      <c r="A953" s="20"/>
      <c r="B953" s="20"/>
      <c r="C953" s="20"/>
      <c r="D953" s="20"/>
      <c r="E953" s="21"/>
      <c r="F953" s="4"/>
    </row>
    <row r="954" customFormat="false" ht="12.75" hidden="false" customHeight="true" outlineLevel="0" collapsed="false">
      <c r="A954" s="20"/>
      <c r="B954" s="20"/>
      <c r="C954" s="20"/>
      <c r="D954" s="20"/>
      <c r="E954" s="21"/>
      <c r="F954" s="4"/>
    </row>
    <row r="955" customFormat="false" ht="12.75" hidden="false" customHeight="true" outlineLevel="0" collapsed="false">
      <c r="A955" s="20"/>
      <c r="B955" s="20"/>
      <c r="C955" s="20"/>
      <c r="D955" s="20"/>
      <c r="E955" s="21"/>
      <c r="F955" s="4"/>
    </row>
    <row r="956" customFormat="false" ht="12.75" hidden="false" customHeight="true" outlineLevel="0" collapsed="false">
      <c r="A956" s="20"/>
      <c r="B956" s="20"/>
      <c r="C956" s="20"/>
      <c r="D956" s="20"/>
      <c r="E956" s="21"/>
      <c r="F956" s="4"/>
    </row>
    <row r="957" customFormat="false" ht="12.75" hidden="false" customHeight="true" outlineLevel="0" collapsed="false">
      <c r="A957" s="20"/>
      <c r="B957" s="20"/>
      <c r="C957" s="20"/>
      <c r="D957" s="20"/>
      <c r="E957" s="21"/>
      <c r="F957" s="4"/>
    </row>
    <row r="958" customFormat="false" ht="12.75" hidden="false" customHeight="true" outlineLevel="0" collapsed="false">
      <c r="A958" s="20"/>
      <c r="B958" s="20"/>
      <c r="C958" s="20"/>
      <c r="D958" s="20"/>
      <c r="E958" s="21"/>
      <c r="F958" s="4"/>
    </row>
    <row r="959" customFormat="false" ht="12.75" hidden="false" customHeight="true" outlineLevel="0" collapsed="false">
      <c r="A959" s="20"/>
      <c r="B959" s="20"/>
      <c r="C959" s="20"/>
      <c r="D959" s="20"/>
      <c r="E959" s="21"/>
      <c r="F959" s="4"/>
    </row>
    <row r="960" customFormat="false" ht="12.75" hidden="false" customHeight="true" outlineLevel="0" collapsed="false">
      <c r="A960" s="20"/>
      <c r="B960" s="20"/>
      <c r="C960" s="20"/>
      <c r="D960" s="20"/>
      <c r="E960" s="21"/>
      <c r="F960" s="4"/>
    </row>
    <row r="961" customFormat="false" ht="12.75" hidden="false" customHeight="true" outlineLevel="0" collapsed="false">
      <c r="A961" s="20"/>
      <c r="B961" s="20"/>
      <c r="C961" s="20"/>
      <c r="D961" s="20"/>
      <c r="E961" s="21"/>
      <c r="F961" s="4"/>
    </row>
    <row r="962" customFormat="false" ht="12.75" hidden="false" customHeight="true" outlineLevel="0" collapsed="false">
      <c r="A962" s="20"/>
      <c r="B962" s="20"/>
      <c r="C962" s="20"/>
      <c r="D962" s="20"/>
      <c r="E962" s="21"/>
      <c r="F962" s="4"/>
    </row>
    <row r="963" customFormat="false" ht="12.75" hidden="false" customHeight="true" outlineLevel="0" collapsed="false">
      <c r="A963" s="20"/>
      <c r="B963" s="20"/>
      <c r="C963" s="20"/>
      <c r="D963" s="20"/>
      <c r="E963" s="21"/>
      <c r="F963" s="4"/>
    </row>
    <row r="964" customFormat="false" ht="12.75" hidden="false" customHeight="true" outlineLevel="0" collapsed="false">
      <c r="A964" s="20"/>
      <c r="B964" s="20"/>
      <c r="C964" s="20"/>
      <c r="D964" s="20"/>
      <c r="E964" s="21"/>
      <c r="F964" s="4"/>
    </row>
    <row r="965" customFormat="false" ht="12.75" hidden="false" customHeight="true" outlineLevel="0" collapsed="false">
      <c r="A965" s="20"/>
      <c r="B965" s="20"/>
      <c r="C965" s="20"/>
      <c r="D965" s="20"/>
      <c r="E965" s="21"/>
      <c r="F965" s="4"/>
    </row>
    <row r="966" customFormat="false" ht="12.75" hidden="false" customHeight="true" outlineLevel="0" collapsed="false">
      <c r="A966" s="20"/>
      <c r="B966" s="20"/>
      <c r="C966" s="20"/>
      <c r="D966" s="20"/>
      <c r="E966" s="21"/>
      <c r="F966" s="4"/>
    </row>
    <row r="967" customFormat="false" ht="12.75" hidden="false" customHeight="true" outlineLevel="0" collapsed="false">
      <c r="A967" s="20"/>
      <c r="B967" s="20"/>
      <c r="C967" s="20"/>
      <c r="D967" s="20"/>
      <c r="E967" s="21"/>
      <c r="F967" s="4"/>
    </row>
    <row r="968" customFormat="false" ht="12.75" hidden="false" customHeight="true" outlineLevel="0" collapsed="false">
      <c r="A968" s="20"/>
      <c r="B968" s="20"/>
      <c r="C968" s="20"/>
      <c r="D968" s="20"/>
      <c r="E968" s="21"/>
      <c r="F968" s="4"/>
    </row>
    <row r="969" customFormat="false" ht="12.75" hidden="false" customHeight="true" outlineLevel="0" collapsed="false">
      <c r="A969" s="20"/>
      <c r="B969" s="20"/>
      <c r="C969" s="20"/>
      <c r="D969" s="20"/>
      <c r="E969" s="21"/>
      <c r="F969" s="4"/>
    </row>
    <row r="970" customFormat="false" ht="12.75" hidden="false" customHeight="true" outlineLevel="0" collapsed="false">
      <c r="A970" s="20"/>
      <c r="B970" s="20"/>
      <c r="C970" s="20"/>
      <c r="D970" s="20"/>
      <c r="E970" s="21"/>
      <c r="F970" s="4"/>
    </row>
    <row r="971" customFormat="false" ht="12.75" hidden="false" customHeight="true" outlineLevel="0" collapsed="false">
      <c r="A971" s="20"/>
      <c r="B971" s="20"/>
      <c r="C971" s="20"/>
      <c r="D971" s="20"/>
      <c r="E971" s="21"/>
      <c r="F971" s="4"/>
    </row>
    <row r="972" customFormat="false" ht="12.75" hidden="false" customHeight="true" outlineLevel="0" collapsed="false">
      <c r="A972" s="20"/>
      <c r="B972" s="20"/>
      <c r="C972" s="20"/>
      <c r="D972" s="20"/>
      <c r="E972" s="21"/>
      <c r="F972" s="4"/>
    </row>
    <row r="973" customFormat="false" ht="12.75" hidden="false" customHeight="true" outlineLevel="0" collapsed="false">
      <c r="A973" s="20"/>
      <c r="B973" s="20"/>
      <c r="C973" s="20"/>
      <c r="D973" s="20"/>
      <c r="E973" s="21"/>
      <c r="F973" s="4"/>
    </row>
    <row r="974" customFormat="false" ht="12.75" hidden="false" customHeight="true" outlineLevel="0" collapsed="false">
      <c r="A974" s="20"/>
      <c r="B974" s="20"/>
      <c r="C974" s="20"/>
      <c r="D974" s="20"/>
      <c r="E974" s="21"/>
      <c r="F974" s="4"/>
    </row>
    <row r="975" customFormat="false" ht="12.75" hidden="false" customHeight="true" outlineLevel="0" collapsed="false">
      <c r="A975" s="20"/>
      <c r="B975" s="20"/>
      <c r="C975" s="20"/>
      <c r="D975" s="20"/>
      <c r="E975" s="21"/>
      <c r="F975" s="4"/>
    </row>
    <row r="976" customFormat="false" ht="12.75" hidden="false" customHeight="true" outlineLevel="0" collapsed="false">
      <c r="A976" s="20"/>
      <c r="B976" s="20"/>
      <c r="C976" s="20"/>
      <c r="D976" s="20"/>
      <c r="E976" s="21"/>
      <c r="F976" s="4"/>
    </row>
    <row r="977" customFormat="false" ht="12.75" hidden="false" customHeight="true" outlineLevel="0" collapsed="false">
      <c r="A977" s="20"/>
      <c r="B977" s="20"/>
      <c r="C977" s="20"/>
      <c r="D977" s="20"/>
      <c r="E977" s="21"/>
      <c r="F977" s="4"/>
    </row>
    <row r="978" customFormat="false" ht="12.75" hidden="false" customHeight="true" outlineLevel="0" collapsed="false">
      <c r="A978" s="20"/>
      <c r="B978" s="20"/>
      <c r="C978" s="20"/>
      <c r="D978" s="20"/>
      <c r="E978" s="21"/>
      <c r="F978" s="4"/>
    </row>
    <row r="979" customFormat="false" ht="12.75" hidden="false" customHeight="true" outlineLevel="0" collapsed="false">
      <c r="A979" s="20"/>
      <c r="B979" s="20"/>
      <c r="C979" s="20"/>
      <c r="D979" s="20"/>
      <c r="E979" s="21"/>
      <c r="F979" s="4"/>
    </row>
    <row r="980" customFormat="false" ht="12.75" hidden="false" customHeight="true" outlineLevel="0" collapsed="false">
      <c r="A980" s="20"/>
      <c r="B980" s="20"/>
      <c r="C980" s="20"/>
      <c r="D980" s="20"/>
      <c r="E980" s="21"/>
      <c r="F980" s="4"/>
    </row>
    <row r="981" customFormat="false" ht="12.75" hidden="false" customHeight="true" outlineLevel="0" collapsed="false">
      <c r="A981" s="20"/>
      <c r="B981" s="20"/>
      <c r="C981" s="20"/>
      <c r="D981" s="20"/>
      <c r="E981" s="21"/>
      <c r="F981" s="4"/>
    </row>
    <row r="982" customFormat="false" ht="12.75" hidden="false" customHeight="true" outlineLevel="0" collapsed="false">
      <c r="A982" s="20"/>
      <c r="B982" s="20"/>
      <c r="C982" s="20"/>
      <c r="D982" s="20"/>
      <c r="E982" s="21"/>
      <c r="F982" s="4"/>
    </row>
    <row r="983" customFormat="false" ht="12.75" hidden="false" customHeight="true" outlineLevel="0" collapsed="false">
      <c r="A983" s="20"/>
      <c r="B983" s="20"/>
      <c r="C983" s="20"/>
      <c r="D983" s="20"/>
      <c r="E983" s="21"/>
      <c r="F983" s="4"/>
    </row>
    <row r="984" customFormat="false" ht="12.75" hidden="false" customHeight="true" outlineLevel="0" collapsed="false">
      <c r="A984" s="20"/>
      <c r="B984" s="20"/>
      <c r="C984" s="20"/>
      <c r="D984" s="20"/>
      <c r="E984" s="21"/>
      <c r="F984" s="4"/>
    </row>
    <row r="985" customFormat="false" ht="12.75" hidden="false" customHeight="true" outlineLevel="0" collapsed="false">
      <c r="A985" s="20"/>
      <c r="B985" s="20"/>
      <c r="C985" s="20"/>
      <c r="D985" s="20"/>
      <c r="E985" s="21"/>
      <c r="F985" s="4"/>
    </row>
    <row r="986" customFormat="false" ht="12.75" hidden="false" customHeight="true" outlineLevel="0" collapsed="false">
      <c r="A986" s="20"/>
      <c r="B986" s="20"/>
      <c r="C986" s="20"/>
      <c r="D986" s="20"/>
      <c r="E986" s="21"/>
      <c r="F986" s="4"/>
    </row>
    <row r="987" customFormat="false" ht="12.75" hidden="false" customHeight="true" outlineLevel="0" collapsed="false">
      <c r="A987" s="20"/>
      <c r="B987" s="20"/>
      <c r="C987" s="20"/>
      <c r="D987" s="20"/>
      <c r="E987" s="21"/>
      <c r="F987" s="4"/>
    </row>
    <row r="988" customFormat="false" ht="12.75" hidden="false" customHeight="true" outlineLevel="0" collapsed="false">
      <c r="A988" s="20"/>
      <c r="B988" s="20"/>
      <c r="C988" s="20"/>
      <c r="D988" s="20"/>
      <c r="E988" s="21"/>
      <c r="F988" s="4"/>
    </row>
    <row r="989" customFormat="false" ht="12.75" hidden="false" customHeight="true" outlineLevel="0" collapsed="false">
      <c r="A989" s="20"/>
      <c r="B989" s="20"/>
      <c r="C989" s="20"/>
      <c r="D989" s="20"/>
      <c r="E989" s="21"/>
      <c r="F989" s="4"/>
    </row>
    <row r="990" customFormat="false" ht="12.75" hidden="false" customHeight="true" outlineLevel="0" collapsed="false">
      <c r="A990" s="20"/>
      <c r="B990" s="20"/>
      <c r="C990" s="20"/>
      <c r="D990" s="20"/>
      <c r="E990" s="21"/>
      <c r="F990" s="4"/>
    </row>
    <row r="991" customFormat="false" ht="12.75" hidden="false" customHeight="true" outlineLevel="0" collapsed="false">
      <c r="A991" s="20"/>
      <c r="B991" s="20"/>
      <c r="C991" s="20"/>
      <c r="D991" s="20"/>
      <c r="E991" s="21"/>
      <c r="F991" s="4"/>
    </row>
    <row r="992" customFormat="false" ht="12.75" hidden="false" customHeight="true" outlineLevel="0" collapsed="false">
      <c r="A992" s="20"/>
      <c r="B992" s="20"/>
      <c r="C992" s="20"/>
      <c r="D992" s="20"/>
      <c r="E992" s="21"/>
      <c r="F992" s="4"/>
    </row>
    <row r="993" customFormat="false" ht="12.75" hidden="false" customHeight="true" outlineLevel="0" collapsed="false">
      <c r="A993" s="20"/>
      <c r="B993" s="20"/>
      <c r="C993" s="20"/>
      <c r="D993" s="20"/>
      <c r="E993" s="21"/>
      <c r="F993" s="4"/>
    </row>
    <row r="994" customFormat="false" ht="12.75" hidden="false" customHeight="true" outlineLevel="0" collapsed="false">
      <c r="A994" s="20"/>
      <c r="B994" s="20"/>
      <c r="C994" s="20"/>
      <c r="D994" s="20"/>
      <c r="E994" s="21"/>
      <c r="F994" s="4"/>
    </row>
    <row r="995" customFormat="false" ht="12.75" hidden="false" customHeight="true" outlineLevel="0" collapsed="false">
      <c r="A995" s="20"/>
      <c r="B995" s="20"/>
      <c r="C995" s="20"/>
      <c r="D995" s="20"/>
      <c r="E995" s="21"/>
      <c r="F995" s="4"/>
    </row>
    <row r="996" customFormat="false" ht="12.75" hidden="false" customHeight="true" outlineLevel="0" collapsed="false">
      <c r="A996" s="20"/>
      <c r="B996" s="20"/>
      <c r="C996" s="20"/>
      <c r="D996" s="20"/>
      <c r="E996" s="21"/>
      <c r="F996" s="4"/>
    </row>
    <row r="997" customFormat="false" ht="12.75" hidden="false" customHeight="true" outlineLevel="0" collapsed="false">
      <c r="A997" s="20"/>
      <c r="B997" s="20"/>
      <c r="C997" s="20"/>
      <c r="D997" s="20"/>
      <c r="E997" s="21"/>
      <c r="F997" s="4"/>
    </row>
    <row r="998" customFormat="false" ht="12.75" hidden="false" customHeight="true" outlineLevel="0" collapsed="false">
      <c r="A998" s="20"/>
      <c r="B998" s="20"/>
      <c r="C998" s="20"/>
      <c r="D998" s="20"/>
      <c r="E998" s="21"/>
      <c r="F998" s="4"/>
    </row>
    <row r="999" customFormat="false" ht="12.75" hidden="false" customHeight="true" outlineLevel="0" collapsed="false">
      <c r="A999" s="20"/>
      <c r="B999" s="20"/>
      <c r="C999" s="20"/>
      <c r="D999" s="20"/>
      <c r="E999" s="21"/>
      <c r="F999" s="4"/>
    </row>
    <row r="1000" customFormat="false" ht="12.75" hidden="false" customHeight="true" outlineLevel="0" collapsed="false">
      <c r="A1000" s="20"/>
      <c r="B1000" s="20"/>
      <c r="C1000" s="20"/>
      <c r="D1000" s="20"/>
      <c r="E1000" s="21"/>
      <c r="F1000" s="4"/>
    </row>
    <row r="1001" customFormat="false" ht="12.75" hidden="false" customHeight="true" outlineLevel="0" collapsed="false">
      <c r="A1001" s="20"/>
      <c r="B1001" s="20"/>
      <c r="C1001" s="20"/>
      <c r="D1001" s="20"/>
      <c r="E1001" s="21"/>
      <c r="F1001" s="4"/>
    </row>
    <row r="1002" customFormat="false" ht="12.75" hidden="false" customHeight="true" outlineLevel="0" collapsed="false">
      <c r="A1002" s="20"/>
      <c r="B1002" s="20"/>
      <c r="C1002" s="20"/>
      <c r="D1002" s="20"/>
      <c r="E1002" s="21"/>
      <c r="F1002" s="4"/>
    </row>
    <row r="1003" customFormat="false" ht="12.75" hidden="false" customHeight="true" outlineLevel="0" collapsed="false">
      <c r="A1003" s="20"/>
      <c r="B1003" s="20"/>
      <c r="C1003" s="20"/>
      <c r="D1003" s="20"/>
      <c r="E1003" s="21"/>
      <c r="F1003" s="4"/>
    </row>
    <row r="1004" customFormat="false" ht="12.75" hidden="false" customHeight="true" outlineLevel="0" collapsed="false">
      <c r="A1004" s="20"/>
      <c r="B1004" s="20"/>
      <c r="C1004" s="20"/>
      <c r="D1004" s="20"/>
      <c r="E1004" s="21"/>
      <c r="F1004" s="4"/>
    </row>
    <row r="1005" customFormat="false" ht="12.75" hidden="false" customHeight="true" outlineLevel="0" collapsed="false">
      <c r="A1005" s="20"/>
      <c r="B1005" s="20"/>
      <c r="C1005" s="20"/>
      <c r="D1005" s="20"/>
      <c r="E1005" s="21"/>
      <c r="F1005" s="4"/>
    </row>
    <row r="1006" customFormat="false" ht="12.75" hidden="false" customHeight="true" outlineLevel="0" collapsed="false">
      <c r="A1006" s="20"/>
      <c r="B1006" s="20"/>
      <c r="C1006" s="20"/>
      <c r="D1006" s="20"/>
      <c r="E1006" s="21"/>
      <c r="F1006" s="4"/>
    </row>
    <row r="1007" customFormat="false" ht="12.75" hidden="false" customHeight="true" outlineLevel="0" collapsed="false">
      <c r="A1007" s="20"/>
      <c r="B1007" s="20"/>
      <c r="C1007" s="20"/>
      <c r="D1007" s="20"/>
      <c r="E1007" s="21"/>
      <c r="F1007" s="4"/>
    </row>
    <row r="1008" customFormat="false" ht="12.75" hidden="false" customHeight="true" outlineLevel="0" collapsed="false">
      <c r="A1008" s="20"/>
      <c r="B1008" s="20"/>
      <c r="C1008" s="20"/>
      <c r="D1008" s="20"/>
      <c r="E1008" s="21"/>
      <c r="F1008" s="4"/>
    </row>
    <row r="1009" customFormat="false" ht="12.75" hidden="false" customHeight="true" outlineLevel="0" collapsed="false">
      <c r="A1009" s="20"/>
      <c r="B1009" s="20"/>
      <c r="C1009" s="20"/>
      <c r="D1009" s="20"/>
      <c r="E1009" s="21"/>
      <c r="F1009" s="4"/>
    </row>
    <row r="1010" customFormat="false" ht="12.75" hidden="false" customHeight="true" outlineLevel="0" collapsed="false">
      <c r="A1010" s="20"/>
      <c r="B1010" s="20"/>
      <c r="C1010" s="20"/>
      <c r="D1010" s="20"/>
      <c r="E1010" s="21"/>
      <c r="F1010" s="4"/>
    </row>
    <row r="1011" customFormat="false" ht="12.75" hidden="false" customHeight="true" outlineLevel="0" collapsed="false">
      <c r="A1011" s="20"/>
      <c r="B1011" s="20"/>
      <c r="C1011" s="20"/>
      <c r="D1011" s="20"/>
      <c r="E1011" s="21"/>
      <c r="F1011" s="4"/>
    </row>
    <row r="1012" customFormat="false" ht="12.75" hidden="false" customHeight="true" outlineLevel="0" collapsed="false">
      <c r="A1012" s="20"/>
      <c r="B1012" s="20"/>
      <c r="C1012" s="20"/>
      <c r="D1012" s="20"/>
      <c r="E1012" s="21"/>
      <c r="F1012" s="4"/>
    </row>
    <row r="1013" customFormat="false" ht="12.75" hidden="false" customHeight="true" outlineLevel="0" collapsed="false">
      <c r="A1013" s="20"/>
      <c r="B1013" s="20"/>
      <c r="C1013" s="20"/>
      <c r="D1013" s="20"/>
      <c r="E1013" s="21"/>
      <c r="F1013" s="4"/>
    </row>
    <row r="1014" customFormat="false" ht="12.75" hidden="false" customHeight="true" outlineLevel="0" collapsed="false">
      <c r="A1014" s="20"/>
      <c r="B1014" s="20"/>
      <c r="C1014" s="20"/>
      <c r="D1014" s="20"/>
      <c r="E1014" s="21"/>
      <c r="F1014" s="4"/>
    </row>
    <row r="1015" customFormat="false" ht="12.75" hidden="false" customHeight="true" outlineLevel="0" collapsed="false">
      <c r="A1015" s="20"/>
      <c r="B1015" s="20"/>
      <c r="C1015" s="20"/>
      <c r="D1015" s="20"/>
      <c r="E1015" s="21"/>
      <c r="F1015" s="4"/>
    </row>
    <row r="1016" customFormat="false" ht="12.75" hidden="false" customHeight="true" outlineLevel="0" collapsed="false">
      <c r="A1016" s="20"/>
      <c r="B1016" s="20"/>
      <c r="C1016" s="20"/>
      <c r="D1016" s="20"/>
      <c r="E1016" s="21"/>
      <c r="F1016" s="4"/>
    </row>
    <row r="1017" customFormat="false" ht="12.75" hidden="false" customHeight="true" outlineLevel="0" collapsed="false">
      <c r="A1017" s="20"/>
      <c r="B1017" s="20"/>
      <c r="C1017" s="20"/>
      <c r="D1017" s="20"/>
      <c r="E1017" s="21"/>
      <c r="F1017" s="4"/>
    </row>
    <row r="1018" customFormat="false" ht="12.75" hidden="false" customHeight="true" outlineLevel="0" collapsed="false">
      <c r="A1018" s="20"/>
      <c r="B1018" s="20"/>
      <c r="C1018" s="20"/>
      <c r="D1018" s="20"/>
      <c r="E1018" s="21"/>
      <c r="F1018" s="4"/>
    </row>
    <row r="1019" customFormat="false" ht="12.75" hidden="false" customHeight="true" outlineLevel="0" collapsed="false">
      <c r="A1019" s="20"/>
      <c r="B1019" s="20"/>
      <c r="C1019" s="20"/>
      <c r="D1019" s="20"/>
      <c r="E1019" s="21"/>
      <c r="F1019" s="4"/>
    </row>
    <row r="1020" customFormat="false" ht="12.75" hidden="false" customHeight="true" outlineLevel="0" collapsed="false">
      <c r="A1020" s="20"/>
      <c r="B1020" s="20"/>
      <c r="C1020" s="20"/>
      <c r="D1020" s="20"/>
      <c r="E1020" s="21"/>
      <c r="F1020" s="4"/>
    </row>
    <row r="1021" customFormat="false" ht="12.75" hidden="false" customHeight="true" outlineLevel="0" collapsed="false">
      <c r="A1021" s="20"/>
      <c r="B1021" s="20"/>
      <c r="C1021" s="20"/>
      <c r="D1021" s="20"/>
      <c r="E1021" s="21"/>
      <c r="F1021" s="4"/>
    </row>
    <row r="1022" customFormat="false" ht="12.75" hidden="false" customHeight="true" outlineLevel="0" collapsed="false">
      <c r="A1022" s="20"/>
      <c r="B1022" s="20"/>
      <c r="C1022" s="20"/>
      <c r="D1022" s="20"/>
      <c r="E1022" s="21"/>
      <c r="F1022" s="4"/>
    </row>
    <row r="1023" customFormat="false" ht="12.75" hidden="false" customHeight="true" outlineLevel="0" collapsed="false">
      <c r="A1023" s="20"/>
      <c r="B1023" s="20"/>
      <c r="C1023" s="20"/>
      <c r="D1023" s="20"/>
      <c r="E1023" s="21"/>
      <c r="F1023" s="4"/>
    </row>
    <row r="1024" customFormat="false" ht="12.75" hidden="false" customHeight="true" outlineLevel="0" collapsed="false">
      <c r="A1024" s="20"/>
      <c r="B1024" s="20"/>
      <c r="C1024" s="20"/>
      <c r="D1024" s="20"/>
      <c r="E1024" s="21"/>
      <c r="F1024" s="4"/>
    </row>
    <row r="1025" customFormat="false" ht="12.75" hidden="false" customHeight="true" outlineLevel="0" collapsed="false">
      <c r="A1025" s="20"/>
      <c r="B1025" s="20"/>
      <c r="C1025" s="20"/>
      <c r="D1025" s="20"/>
      <c r="E1025" s="21"/>
      <c r="F1025" s="4"/>
    </row>
    <row r="1026" customFormat="false" ht="12.75" hidden="false" customHeight="true" outlineLevel="0" collapsed="false">
      <c r="A1026" s="20"/>
      <c r="B1026" s="20"/>
      <c r="C1026" s="20"/>
      <c r="D1026" s="20"/>
      <c r="E1026" s="21"/>
      <c r="F1026" s="4"/>
    </row>
    <row r="1027" customFormat="false" ht="12.75" hidden="false" customHeight="true" outlineLevel="0" collapsed="false">
      <c r="A1027" s="20"/>
      <c r="B1027" s="20"/>
      <c r="C1027" s="20"/>
      <c r="D1027" s="20"/>
      <c r="E1027" s="21"/>
      <c r="F1027" s="4"/>
    </row>
    <row r="1028" customFormat="false" ht="12.75" hidden="false" customHeight="true" outlineLevel="0" collapsed="false">
      <c r="A1028" s="20"/>
      <c r="B1028" s="20"/>
      <c r="C1028" s="20"/>
      <c r="D1028" s="20"/>
      <c r="E1028" s="21"/>
      <c r="F1028" s="4"/>
    </row>
    <row r="1029" customFormat="false" ht="12.75" hidden="false" customHeight="true" outlineLevel="0" collapsed="false">
      <c r="A1029" s="20"/>
      <c r="B1029" s="20"/>
      <c r="C1029" s="20"/>
      <c r="D1029" s="20"/>
      <c r="E1029" s="21"/>
      <c r="F1029" s="4"/>
    </row>
    <row r="1030" customFormat="false" ht="12.75" hidden="false" customHeight="true" outlineLevel="0" collapsed="false">
      <c r="A1030" s="20"/>
      <c r="B1030" s="20"/>
      <c r="C1030" s="20"/>
      <c r="D1030" s="20"/>
      <c r="E1030" s="21"/>
      <c r="F1030" s="4"/>
    </row>
    <row r="1031" customFormat="false" ht="12.75" hidden="false" customHeight="true" outlineLevel="0" collapsed="false">
      <c r="A1031" s="20"/>
      <c r="B1031" s="20"/>
      <c r="C1031" s="20"/>
      <c r="D1031" s="20"/>
      <c r="E1031" s="21"/>
      <c r="F1031" s="4"/>
    </row>
    <row r="1032" customFormat="false" ht="12.75" hidden="false" customHeight="true" outlineLevel="0" collapsed="false">
      <c r="A1032" s="20"/>
      <c r="B1032" s="20"/>
      <c r="C1032" s="20"/>
      <c r="D1032" s="20"/>
      <c r="E1032" s="21"/>
      <c r="F1032" s="4"/>
    </row>
    <row r="1033" customFormat="false" ht="12.75" hidden="false" customHeight="true" outlineLevel="0" collapsed="false">
      <c r="A1033" s="20"/>
      <c r="B1033" s="20"/>
      <c r="C1033" s="20"/>
      <c r="D1033" s="20"/>
      <c r="E1033" s="21"/>
      <c r="F1033" s="4"/>
    </row>
    <row r="1034" customFormat="false" ht="12.75" hidden="false" customHeight="true" outlineLevel="0" collapsed="false">
      <c r="A1034" s="20"/>
      <c r="B1034" s="20"/>
      <c r="C1034" s="20"/>
      <c r="D1034" s="20"/>
      <c r="E1034" s="21"/>
      <c r="F1034" s="4"/>
    </row>
    <row r="1035" customFormat="false" ht="12.75" hidden="false" customHeight="true" outlineLevel="0" collapsed="false">
      <c r="A1035" s="20"/>
      <c r="B1035" s="20"/>
      <c r="C1035" s="20"/>
      <c r="D1035" s="20"/>
      <c r="E1035" s="21"/>
      <c r="F1035" s="4"/>
    </row>
    <row r="1036" customFormat="false" ht="12.75" hidden="false" customHeight="true" outlineLevel="0" collapsed="false">
      <c r="A1036" s="20"/>
      <c r="B1036" s="20"/>
      <c r="C1036" s="20"/>
      <c r="D1036" s="20"/>
      <c r="E1036" s="21"/>
      <c r="F1036" s="4"/>
    </row>
    <row r="1037" customFormat="false" ht="12.75" hidden="false" customHeight="true" outlineLevel="0" collapsed="false">
      <c r="A1037" s="20"/>
      <c r="B1037" s="20"/>
      <c r="C1037" s="20"/>
      <c r="D1037" s="20"/>
      <c r="E1037" s="21"/>
      <c r="F1037" s="4"/>
    </row>
    <row r="1038" customFormat="false" ht="12.75" hidden="false" customHeight="true" outlineLevel="0" collapsed="false">
      <c r="A1038" s="20"/>
      <c r="B1038" s="20"/>
      <c r="C1038" s="20"/>
      <c r="D1038" s="20"/>
      <c r="E1038" s="21"/>
      <c r="F1038" s="4"/>
    </row>
    <row r="1039" customFormat="false" ht="12.75" hidden="false" customHeight="true" outlineLevel="0" collapsed="false">
      <c r="A1039" s="20"/>
      <c r="B1039" s="20"/>
      <c r="C1039" s="20"/>
      <c r="D1039" s="20"/>
      <c r="E1039" s="21"/>
      <c r="F1039" s="4"/>
    </row>
    <row r="1040" customFormat="false" ht="12.75" hidden="false" customHeight="true" outlineLevel="0" collapsed="false">
      <c r="A1040" s="20"/>
      <c r="B1040" s="20"/>
      <c r="C1040" s="20"/>
      <c r="D1040" s="20"/>
      <c r="E1040" s="21"/>
      <c r="F1040" s="4"/>
    </row>
    <row r="1041" customFormat="false" ht="12.75" hidden="false" customHeight="true" outlineLevel="0" collapsed="false">
      <c r="A1041" s="20"/>
      <c r="B1041" s="20"/>
      <c r="C1041" s="20"/>
      <c r="D1041" s="20"/>
      <c r="E1041" s="21"/>
      <c r="F1041" s="4"/>
    </row>
    <row r="1042" customFormat="false" ht="12.75" hidden="false" customHeight="true" outlineLevel="0" collapsed="false">
      <c r="A1042" s="20"/>
      <c r="B1042" s="20"/>
      <c r="C1042" s="20"/>
      <c r="D1042" s="20"/>
      <c r="E1042" s="21"/>
      <c r="F1042" s="4"/>
    </row>
    <row r="1043" customFormat="false" ht="12.75" hidden="false" customHeight="true" outlineLevel="0" collapsed="false">
      <c r="A1043" s="20"/>
      <c r="B1043" s="20"/>
      <c r="C1043" s="20"/>
      <c r="D1043" s="20"/>
      <c r="E1043" s="21"/>
      <c r="F1043" s="4"/>
    </row>
    <row r="1044" customFormat="false" ht="12.75" hidden="false" customHeight="true" outlineLevel="0" collapsed="false">
      <c r="A1044" s="20"/>
      <c r="B1044" s="20"/>
      <c r="C1044" s="20"/>
      <c r="D1044" s="20"/>
      <c r="E1044" s="21"/>
      <c r="F1044" s="4"/>
    </row>
    <row r="1045" customFormat="false" ht="12.75" hidden="false" customHeight="true" outlineLevel="0" collapsed="false">
      <c r="A1045" s="20"/>
      <c r="B1045" s="20"/>
      <c r="C1045" s="20"/>
      <c r="D1045" s="20"/>
      <c r="E1045" s="21"/>
      <c r="F1045" s="4"/>
    </row>
    <row r="1046" customFormat="false" ht="12.75" hidden="false" customHeight="true" outlineLevel="0" collapsed="false">
      <c r="A1046" s="20"/>
      <c r="B1046" s="20"/>
      <c r="C1046" s="20"/>
      <c r="D1046" s="20"/>
      <c r="E1046" s="21"/>
      <c r="F1046" s="4"/>
    </row>
    <row r="1047" customFormat="false" ht="12.75" hidden="false" customHeight="true" outlineLevel="0" collapsed="false">
      <c r="A1047" s="20"/>
      <c r="B1047" s="20"/>
      <c r="C1047" s="20"/>
      <c r="D1047" s="20"/>
      <c r="E1047" s="21"/>
      <c r="F1047" s="4"/>
    </row>
    <row r="1048" customFormat="false" ht="12.75" hidden="false" customHeight="true" outlineLevel="0" collapsed="false">
      <c r="A1048" s="20"/>
      <c r="B1048" s="20"/>
      <c r="C1048" s="20"/>
      <c r="D1048" s="20"/>
      <c r="E1048" s="21"/>
      <c r="F1048" s="4"/>
    </row>
    <row r="1049" customFormat="false" ht="12.75" hidden="false" customHeight="true" outlineLevel="0" collapsed="false">
      <c r="A1049" s="20"/>
      <c r="B1049" s="20"/>
      <c r="C1049" s="20"/>
      <c r="D1049" s="20"/>
      <c r="E1049" s="21"/>
      <c r="F1049" s="4"/>
    </row>
    <row r="1050" customFormat="false" ht="12.75" hidden="false" customHeight="true" outlineLevel="0" collapsed="false">
      <c r="A1050" s="20"/>
      <c r="B1050" s="20"/>
      <c r="C1050" s="20"/>
      <c r="D1050" s="20"/>
      <c r="E1050" s="21"/>
      <c r="F1050" s="4"/>
    </row>
    <row r="1051" customFormat="false" ht="12.75" hidden="false" customHeight="true" outlineLevel="0" collapsed="false">
      <c r="A1051" s="20"/>
      <c r="B1051" s="20"/>
      <c r="C1051" s="20"/>
      <c r="D1051" s="20"/>
      <c r="E1051" s="21"/>
      <c r="F1051" s="4"/>
    </row>
    <row r="1052" customFormat="false" ht="12.75" hidden="false" customHeight="true" outlineLevel="0" collapsed="false">
      <c r="A1052" s="20"/>
      <c r="B1052" s="20"/>
      <c r="C1052" s="20"/>
      <c r="D1052" s="20"/>
      <c r="E1052" s="21"/>
      <c r="F1052" s="4"/>
    </row>
    <row r="1053" customFormat="false" ht="12.75" hidden="false" customHeight="true" outlineLevel="0" collapsed="false">
      <c r="A1053" s="20"/>
      <c r="B1053" s="20"/>
      <c r="C1053" s="20"/>
      <c r="D1053" s="20"/>
      <c r="E1053" s="21"/>
      <c r="F1053" s="4"/>
    </row>
    <row r="1054" customFormat="false" ht="12.75" hidden="false" customHeight="true" outlineLevel="0" collapsed="false">
      <c r="A1054" s="20"/>
      <c r="B1054" s="20"/>
      <c r="C1054" s="20"/>
      <c r="D1054" s="20"/>
      <c r="E1054" s="21"/>
      <c r="F1054" s="4"/>
    </row>
    <row r="1055" customFormat="false" ht="12.75" hidden="false" customHeight="true" outlineLevel="0" collapsed="false">
      <c r="A1055" s="20"/>
      <c r="B1055" s="20"/>
      <c r="C1055" s="20"/>
      <c r="D1055" s="20"/>
      <c r="E1055" s="21"/>
      <c r="F1055" s="4"/>
    </row>
    <row r="1056" customFormat="false" ht="12.75" hidden="false" customHeight="true" outlineLevel="0" collapsed="false">
      <c r="A1056" s="20"/>
      <c r="B1056" s="20"/>
      <c r="C1056" s="20"/>
      <c r="D1056" s="20"/>
      <c r="E1056" s="21"/>
      <c r="F1056" s="4"/>
    </row>
    <row r="1057" customFormat="false" ht="12.75" hidden="false" customHeight="true" outlineLevel="0" collapsed="false">
      <c r="A1057" s="20"/>
      <c r="B1057" s="20"/>
      <c r="C1057" s="20"/>
      <c r="D1057" s="20"/>
      <c r="E1057" s="21"/>
      <c r="F1057" s="4"/>
    </row>
    <row r="1058" customFormat="false" ht="12.75" hidden="false" customHeight="true" outlineLevel="0" collapsed="false">
      <c r="A1058" s="20"/>
      <c r="B1058" s="20"/>
      <c r="C1058" s="20"/>
      <c r="D1058" s="20"/>
      <c r="E1058" s="21"/>
      <c r="F1058" s="4"/>
    </row>
    <row r="1059" customFormat="false" ht="12.75" hidden="false" customHeight="true" outlineLevel="0" collapsed="false">
      <c r="A1059" s="20"/>
      <c r="B1059" s="20"/>
      <c r="C1059" s="20"/>
      <c r="D1059" s="20"/>
      <c r="E1059" s="21"/>
      <c r="F1059" s="4"/>
    </row>
    <row r="1060" customFormat="false" ht="12.75" hidden="false" customHeight="true" outlineLevel="0" collapsed="false">
      <c r="A1060" s="20"/>
      <c r="B1060" s="20"/>
      <c r="C1060" s="20"/>
      <c r="D1060" s="20"/>
      <c r="E1060" s="21"/>
      <c r="F1060" s="4"/>
    </row>
    <row r="1061" customFormat="false" ht="12.75" hidden="false" customHeight="true" outlineLevel="0" collapsed="false">
      <c r="A1061" s="20"/>
      <c r="B1061" s="20"/>
      <c r="C1061" s="20"/>
      <c r="D1061" s="20"/>
      <c r="E1061" s="21"/>
      <c r="F1061" s="4"/>
    </row>
    <row r="1062" customFormat="false" ht="12.75" hidden="false" customHeight="true" outlineLevel="0" collapsed="false">
      <c r="A1062" s="20"/>
      <c r="B1062" s="20"/>
      <c r="C1062" s="20"/>
      <c r="D1062" s="20"/>
      <c r="E1062" s="21"/>
      <c r="F1062" s="4"/>
    </row>
    <row r="1063" customFormat="false" ht="12.75" hidden="false" customHeight="true" outlineLevel="0" collapsed="false">
      <c r="A1063" s="20"/>
      <c r="B1063" s="20"/>
      <c r="C1063" s="20"/>
      <c r="D1063" s="20"/>
      <c r="E1063" s="21"/>
      <c r="F1063" s="4"/>
    </row>
    <row r="1064" customFormat="false" ht="12.75" hidden="false" customHeight="true" outlineLevel="0" collapsed="false">
      <c r="A1064" s="20"/>
      <c r="B1064" s="20"/>
      <c r="C1064" s="20"/>
      <c r="D1064" s="20"/>
      <c r="E1064" s="21"/>
      <c r="F1064" s="4"/>
    </row>
    <row r="1065" customFormat="false" ht="12.75" hidden="false" customHeight="true" outlineLevel="0" collapsed="false">
      <c r="A1065" s="20"/>
      <c r="B1065" s="20"/>
      <c r="C1065" s="20"/>
      <c r="D1065" s="20"/>
      <c r="E1065" s="21"/>
      <c r="F1065" s="4"/>
    </row>
    <row r="1066" customFormat="false" ht="12.75" hidden="false" customHeight="true" outlineLevel="0" collapsed="false">
      <c r="A1066" s="20"/>
      <c r="B1066" s="20"/>
      <c r="C1066" s="20"/>
      <c r="D1066" s="20"/>
      <c r="E1066" s="21"/>
      <c r="F1066" s="4"/>
    </row>
    <row r="1067" customFormat="false" ht="12.75" hidden="false" customHeight="true" outlineLevel="0" collapsed="false">
      <c r="A1067" s="20"/>
      <c r="B1067" s="20"/>
      <c r="C1067" s="20"/>
      <c r="D1067" s="20"/>
      <c r="E1067" s="21"/>
      <c r="F1067" s="4"/>
    </row>
    <row r="1068" customFormat="false" ht="12.75" hidden="false" customHeight="true" outlineLevel="0" collapsed="false">
      <c r="A1068" s="20"/>
      <c r="B1068" s="20"/>
      <c r="C1068" s="20"/>
      <c r="D1068" s="20"/>
      <c r="E1068" s="21"/>
      <c r="F1068" s="4"/>
    </row>
    <row r="1069" customFormat="false" ht="12.75" hidden="false" customHeight="true" outlineLevel="0" collapsed="false">
      <c r="A1069" s="20"/>
      <c r="B1069" s="20"/>
      <c r="C1069" s="20"/>
      <c r="D1069" s="20"/>
      <c r="E1069" s="21"/>
      <c r="F1069" s="4"/>
    </row>
    <row r="1070" customFormat="false" ht="12.75" hidden="false" customHeight="true" outlineLevel="0" collapsed="false">
      <c r="A1070" s="20"/>
      <c r="B1070" s="20"/>
      <c r="C1070" s="20"/>
      <c r="D1070" s="20"/>
      <c r="E1070" s="21"/>
      <c r="F1070" s="4"/>
    </row>
    <row r="1071" customFormat="false" ht="12.75" hidden="false" customHeight="true" outlineLevel="0" collapsed="false">
      <c r="A1071" s="20"/>
      <c r="B1071" s="20"/>
      <c r="C1071" s="20"/>
      <c r="D1071" s="20"/>
      <c r="E1071" s="21"/>
      <c r="F1071" s="4"/>
    </row>
    <row r="1072" customFormat="false" ht="12.75" hidden="false" customHeight="true" outlineLevel="0" collapsed="false">
      <c r="A1072" s="20"/>
      <c r="B1072" s="20"/>
      <c r="C1072" s="20"/>
      <c r="D1072" s="20"/>
      <c r="E1072" s="21"/>
      <c r="F1072" s="4"/>
    </row>
    <row r="1073" customFormat="false" ht="12.75" hidden="false" customHeight="true" outlineLevel="0" collapsed="false">
      <c r="A1073" s="20"/>
      <c r="B1073" s="20"/>
      <c r="C1073" s="20"/>
      <c r="D1073" s="20"/>
      <c r="E1073" s="21"/>
      <c r="F1073" s="4"/>
    </row>
    <row r="1074" customFormat="false" ht="12.75" hidden="false" customHeight="true" outlineLevel="0" collapsed="false">
      <c r="A1074" s="20"/>
      <c r="B1074" s="20"/>
      <c r="C1074" s="20"/>
      <c r="D1074" s="20"/>
      <c r="E1074" s="21"/>
      <c r="F1074" s="4"/>
    </row>
    <row r="1075" customFormat="false" ht="12.75" hidden="false" customHeight="true" outlineLevel="0" collapsed="false">
      <c r="A1075" s="20"/>
      <c r="B1075" s="20"/>
      <c r="C1075" s="20"/>
      <c r="D1075" s="20"/>
      <c r="E1075" s="21"/>
      <c r="F1075" s="4"/>
    </row>
    <row r="1076" customFormat="false" ht="12.75" hidden="false" customHeight="true" outlineLevel="0" collapsed="false">
      <c r="A1076" s="20"/>
      <c r="B1076" s="20"/>
      <c r="C1076" s="20"/>
      <c r="D1076" s="20"/>
      <c r="E1076" s="21"/>
      <c r="F1076" s="4"/>
    </row>
    <row r="1077" customFormat="false" ht="12.75" hidden="false" customHeight="true" outlineLevel="0" collapsed="false">
      <c r="A1077" s="20"/>
      <c r="B1077" s="20"/>
      <c r="C1077" s="20"/>
      <c r="D1077" s="20"/>
      <c r="E1077" s="21"/>
      <c r="F1077" s="4"/>
    </row>
    <row r="1078" customFormat="false" ht="12.75" hidden="false" customHeight="true" outlineLevel="0" collapsed="false">
      <c r="A1078" s="20"/>
      <c r="B1078" s="20"/>
      <c r="C1078" s="20"/>
      <c r="D1078" s="20"/>
      <c r="E1078" s="21"/>
      <c r="F1078" s="4"/>
    </row>
    <row r="1079" customFormat="false" ht="12.75" hidden="false" customHeight="true" outlineLevel="0" collapsed="false">
      <c r="A1079" s="20"/>
      <c r="B1079" s="20"/>
      <c r="C1079" s="20"/>
      <c r="D1079" s="20"/>
      <c r="E1079" s="21"/>
      <c r="F1079" s="4"/>
    </row>
    <row r="1080" customFormat="false" ht="12.75" hidden="false" customHeight="true" outlineLevel="0" collapsed="false">
      <c r="A1080" s="20"/>
      <c r="B1080" s="20"/>
      <c r="C1080" s="20"/>
      <c r="D1080" s="20"/>
      <c r="E1080" s="21"/>
      <c r="F1080" s="4"/>
    </row>
    <row r="1081" customFormat="false" ht="12.75" hidden="false" customHeight="true" outlineLevel="0" collapsed="false">
      <c r="A1081" s="20"/>
      <c r="B1081" s="20"/>
      <c r="C1081" s="20"/>
      <c r="D1081" s="20"/>
      <c r="E1081" s="21"/>
      <c r="F1081" s="4"/>
    </row>
    <row r="1082" customFormat="false" ht="12.75" hidden="false" customHeight="true" outlineLevel="0" collapsed="false">
      <c r="A1082" s="20"/>
      <c r="B1082" s="20"/>
      <c r="C1082" s="20"/>
      <c r="D1082" s="20"/>
      <c r="E1082" s="21"/>
      <c r="F1082" s="4"/>
    </row>
    <row r="1083" customFormat="false" ht="12.75" hidden="false" customHeight="true" outlineLevel="0" collapsed="false">
      <c r="A1083" s="20"/>
      <c r="B1083" s="20"/>
      <c r="C1083" s="20"/>
      <c r="D1083" s="20"/>
      <c r="E1083" s="21"/>
      <c r="F1083" s="4"/>
    </row>
    <row r="1084" customFormat="false" ht="12.75" hidden="false" customHeight="true" outlineLevel="0" collapsed="false">
      <c r="A1084" s="20"/>
      <c r="B1084" s="20"/>
      <c r="C1084" s="20"/>
      <c r="D1084" s="20"/>
      <c r="E1084" s="21"/>
      <c r="F1084" s="4"/>
    </row>
    <row r="1085" customFormat="false" ht="12.75" hidden="false" customHeight="true" outlineLevel="0" collapsed="false">
      <c r="A1085" s="20"/>
      <c r="B1085" s="20"/>
      <c r="C1085" s="20"/>
      <c r="D1085" s="20"/>
      <c r="E1085" s="21"/>
      <c r="F1085" s="4"/>
    </row>
    <row r="1086" customFormat="false" ht="12.75" hidden="false" customHeight="true" outlineLevel="0" collapsed="false">
      <c r="A1086" s="20"/>
      <c r="B1086" s="20"/>
      <c r="C1086" s="20"/>
      <c r="D1086" s="20"/>
      <c r="E1086" s="21"/>
      <c r="F1086" s="4"/>
    </row>
    <row r="1087" customFormat="false" ht="12.75" hidden="false" customHeight="true" outlineLevel="0" collapsed="false">
      <c r="A1087" s="20"/>
      <c r="B1087" s="20"/>
      <c r="C1087" s="20"/>
      <c r="D1087" s="20"/>
      <c r="E1087" s="21"/>
      <c r="F1087" s="4"/>
    </row>
    <row r="1088" customFormat="false" ht="12.75" hidden="false" customHeight="true" outlineLevel="0" collapsed="false">
      <c r="A1088" s="20"/>
      <c r="B1088" s="20"/>
      <c r="C1088" s="20"/>
      <c r="D1088" s="20"/>
      <c r="E1088" s="21"/>
      <c r="F1088" s="4"/>
    </row>
    <row r="1089" customFormat="false" ht="12.75" hidden="false" customHeight="true" outlineLevel="0" collapsed="false">
      <c r="A1089" s="20"/>
      <c r="B1089" s="20"/>
      <c r="C1089" s="20"/>
      <c r="D1089" s="20"/>
      <c r="E1089" s="21"/>
      <c r="F1089" s="4"/>
    </row>
    <row r="1090" customFormat="false" ht="12.75" hidden="false" customHeight="true" outlineLevel="0" collapsed="false">
      <c r="A1090" s="20"/>
      <c r="B1090" s="20"/>
      <c r="C1090" s="20"/>
      <c r="D1090" s="20"/>
      <c r="E1090" s="21"/>
      <c r="F1090" s="4"/>
    </row>
    <row r="1091" customFormat="false" ht="12.75" hidden="false" customHeight="true" outlineLevel="0" collapsed="false">
      <c r="A1091" s="20"/>
      <c r="B1091" s="20"/>
      <c r="C1091" s="20"/>
      <c r="D1091" s="20"/>
      <c r="E1091" s="21"/>
      <c r="F1091" s="4"/>
    </row>
    <row r="1092" customFormat="false" ht="12.75" hidden="false" customHeight="true" outlineLevel="0" collapsed="false">
      <c r="A1092" s="20"/>
      <c r="B1092" s="20"/>
      <c r="C1092" s="20"/>
      <c r="D1092" s="20"/>
      <c r="E1092" s="21"/>
      <c r="F1092" s="4"/>
    </row>
    <row r="1093" customFormat="false" ht="12.75" hidden="false" customHeight="true" outlineLevel="0" collapsed="false">
      <c r="A1093" s="20"/>
      <c r="B1093" s="20"/>
      <c r="C1093" s="20"/>
      <c r="D1093" s="20"/>
      <c r="E1093" s="21"/>
      <c r="F1093" s="4"/>
    </row>
    <row r="1094" customFormat="false" ht="12.75" hidden="false" customHeight="true" outlineLevel="0" collapsed="false">
      <c r="A1094" s="20"/>
      <c r="B1094" s="20"/>
      <c r="C1094" s="20"/>
      <c r="D1094" s="20"/>
      <c r="E1094" s="21"/>
      <c r="F1094" s="4"/>
    </row>
    <row r="1095" customFormat="false" ht="12.75" hidden="false" customHeight="true" outlineLevel="0" collapsed="false">
      <c r="A1095" s="20"/>
      <c r="B1095" s="20"/>
      <c r="C1095" s="20"/>
      <c r="D1095" s="20"/>
      <c r="E1095" s="21"/>
      <c r="F1095" s="4"/>
    </row>
    <row r="1096" customFormat="false" ht="12.75" hidden="false" customHeight="true" outlineLevel="0" collapsed="false">
      <c r="A1096" s="20"/>
      <c r="B1096" s="20"/>
      <c r="C1096" s="20"/>
      <c r="D1096" s="20"/>
      <c r="E1096" s="21"/>
      <c r="F1096" s="4"/>
    </row>
    <row r="1097" customFormat="false" ht="12.75" hidden="false" customHeight="true" outlineLevel="0" collapsed="false">
      <c r="A1097" s="20"/>
      <c r="B1097" s="20"/>
      <c r="C1097" s="20"/>
      <c r="D1097" s="20"/>
      <c r="E1097" s="21"/>
      <c r="F1097" s="4"/>
    </row>
    <row r="1098" customFormat="false" ht="12.75" hidden="false" customHeight="true" outlineLevel="0" collapsed="false">
      <c r="A1098" s="20"/>
      <c r="B1098" s="20"/>
      <c r="C1098" s="20"/>
      <c r="D1098" s="20"/>
      <c r="E1098" s="21"/>
      <c r="F1098" s="4"/>
    </row>
    <row r="1099" customFormat="false" ht="12.75" hidden="false" customHeight="true" outlineLevel="0" collapsed="false">
      <c r="A1099" s="20"/>
      <c r="B1099" s="20"/>
      <c r="C1099" s="20"/>
      <c r="D1099" s="20"/>
      <c r="E1099" s="21"/>
      <c r="F1099" s="4"/>
    </row>
    <row r="1100" customFormat="false" ht="12.75" hidden="false" customHeight="true" outlineLevel="0" collapsed="false">
      <c r="A1100" s="20"/>
      <c r="B1100" s="20"/>
      <c r="C1100" s="20"/>
      <c r="D1100" s="20"/>
      <c r="E1100" s="21"/>
      <c r="F1100" s="4"/>
    </row>
    <row r="1101" customFormat="false" ht="12.75" hidden="false" customHeight="true" outlineLevel="0" collapsed="false">
      <c r="A1101" s="20"/>
      <c r="B1101" s="20"/>
      <c r="C1101" s="20"/>
      <c r="D1101" s="20"/>
      <c r="E1101" s="21"/>
      <c r="F1101" s="4"/>
    </row>
    <row r="1102" customFormat="false" ht="12.75" hidden="false" customHeight="true" outlineLevel="0" collapsed="false">
      <c r="A1102" s="20"/>
      <c r="B1102" s="20"/>
      <c r="C1102" s="20"/>
      <c r="D1102" s="20"/>
      <c r="E1102" s="21"/>
      <c r="F1102" s="4"/>
    </row>
    <row r="1103" customFormat="false" ht="12.75" hidden="false" customHeight="true" outlineLevel="0" collapsed="false">
      <c r="A1103" s="20"/>
      <c r="B1103" s="20"/>
      <c r="C1103" s="20"/>
      <c r="D1103" s="20"/>
      <c r="E1103" s="21"/>
      <c r="F1103" s="4"/>
    </row>
    <row r="1104" customFormat="false" ht="12.75" hidden="false" customHeight="true" outlineLevel="0" collapsed="false">
      <c r="A1104" s="20"/>
      <c r="B1104" s="20"/>
      <c r="C1104" s="20"/>
      <c r="D1104" s="20"/>
      <c r="E1104" s="21"/>
      <c r="F1104" s="4"/>
    </row>
    <row r="1105" customFormat="false" ht="12.75" hidden="false" customHeight="true" outlineLevel="0" collapsed="false">
      <c r="A1105" s="20"/>
      <c r="B1105" s="20"/>
      <c r="C1105" s="20"/>
      <c r="D1105" s="20"/>
      <c r="E1105" s="21"/>
      <c r="F1105" s="4"/>
    </row>
    <row r="1106" customFormat="false" ht="12.75" hidden="false" customHeight="true" outlineLevel="0" collapsed="false">
      <c r="A1106" s="20"/>
      <c r="B1106" s="20"/>
      <c r="C1106" s="20"/>
      <c r="D1106" s="20"/>
      <c r="E1106" s="21"/>
      <c r="F1106" s="4"/>
    </row>
    <row r="1107" customFormat="false" ht="12.75" hidden="false" customHeight="true" outlineLevel="0" collapsed="false">
      <c r="A1107" s="20"/>
      <c r="B1107" s="20"/>
      <c r="C1107" s="20"/>
      <c r="D1107" s="20"/>
      <c r="E1107" s="21"/>
      <c r="F1107" s="4"/>
    </row>
    <row r="1108" customFormat="false" ht="12.75" hidden="false" customHeight="true" outlineLevel="0" collapsed="false">
      <c r="A1108" s="20"/>
      <c r="B1108" s="20"/>
      <c r="C1108" s="20"/>
      <c r="D1108" s="20"/>
      <c r="E1108" s="21"/>
      <c r="F1108" s="4"/>
    </row>
    <row r="1109" customFormat="false" ht="12.75" hidden="false" customHeight="true" outlineLevel="0" collapsed="false">
      <c r="A1109" s="20"/>
      <c r="B1109" s="20"/>
      <c r="C1109" s="20"/>
      <c r="D1109" s="20"/>
      <c r="E1109" s="21"/>
      <c r="F1109" s="4"/>
    </row>
    <row r="1110" customFormat="false" ht="12.75" hidden="false" customHeight="true" outlineLevel="0" collapsed="false">
      <c r="A1110" s="20"/>
      <c r="B1110" s="20"/>
      <c r="C1110" s="20"/>
      <c r="D1110" s="20"/>
      <c r="E1110" s="21"/>
      <c r="F1110" s="4"/>
    </row>
    <row r="1111" customFormat="false" ht="12.75" hidden="false" customHeight="true" outlineLevel="0" collapsed="false">
      <c r="A1111" s="20"/>
      <c r="B1111" s="20"/>
      <c r="C1111" s="20"/>
      <c r="D1111" s="20"/>
      <c r="E1111" s="21"/>
      <c r="F1111" s="4"/>
    </row>
    <row r="1112" customFormat="false" ht="12.75" hidden="false" customHeight="true" outlineLevel="0" collapsed="false">
      <c r="A1112" s="20"/>
      <c r="B1112" s="20"/>
      <c r="C1112" s="20"/>
      <c r="D1112" s="20"/>
      <c r="E1112" s="21"/>
      <c r="F1112" s="4"/>
    </row>
    <row r="1113" customFormat="false" ht="12.75" hidden="false" customHeight="true" outlineLevel="0" collapsed="false">
      <c r="A1113" s="20"/>
      <c r="B1113" s="20"/>
      <c r="C1113" s="20"/>
      <c r="D1113" s="20"/>
      <c r="E1113" s="21"/>
      <c r="F1113" s="4"/>
    </row>
    <row r="1114" customFormat="false" ht="12.75" hidden="false" customHeight="true" outlineLevel="0" collapsed="false">
      <c r="A1114" s="20"/>
      <c r="B1114" s="20"/>
      <c r="C1114" s="20"/>
      <c r="D1114" s="20"/>
      <c r="E1114" s="21"/>
      <c r="F1114" s="4"/>
    </row>
    <row r="1115" customFormat="false" ht="12.75" hidden="false" customHeight="true" outlineLevel="0" collapsed="false">
      <c r="A1115" s="20"/>
      <c r="B1115" s="20"/>
      <c r="C1115" s="20"/>
      <c r="D1115" s="20"/>
      <c r="E1115" s="21"/>
      <c r="F1115" s="4"/>
    </row>
    <row r="1116" customFormat="false" ht="12.75" hidden="false" customHeight="true" outlineLevel="0" collapsed="false">
      <c r="A1116" s="20"/>
      <c r="B1116" s="20"/>
      <c r="C1116" s="20"/>
      <c r="D1116" s="20"/>
      <c r="E1116" s="21"/>
      <c r="F1116" s="4"/>
    </row>
    <row r="1117" customFormat="false" ht="12.75" hidden="false" customHeight="true" outlineLevel="0" collapsed="false">
      <c r="A1117" s="20"/>
      <c r="B1117" s="20"/>
      <c r="C1117" s="20"/>
      <c r="D1117" s="20"/>
      <c r="E1117" s="21"/>
      <c r="F1117" s="4"/>
    </row>
    <row r="1118" customFormat="false" ht="12.75" hidden="false" customHeight="true" outlineLevel="0" collapsed="false">
      <c r="A1118" s="20"/>
      <c r="B1118" s="20"/>
      <c r="C1118" s="20"/>
      <c r="D1118" s="20"/>
      <c r="E1118" s="21"/>
      <c r="F1118" s="4"/>
    </row>
    <row r="1119" customFormat="false" ht="12.75" hidden="false" customHeight="true" outlineLevel="0" collapsed="false">
      <c r="A1119" s="20"/>
      <c r="B1119" s="20"/>
      <c r="C1119" s="20"/>
      <c r="D1119" s="20"/>
      <c r="E1119" s="21"/>
      <c r="F1119" s="4"/>
    </row>
    <row r="1120" customFormat="false" ht="12.75" hidden="false" customHeight="true" outlineLevel="0" collapsed="false">
      <c r="A1120" s="20"/>
      <c r="B1120" s="20"/>
      <c r="C1120" s="20"/>
      <c r="D1120" s="20"/>
      <c r="E1120" s="21"/>
      <c r="F1120" s="4"/>
    </row>
    <row r="1121" customFormat="false" ht="12.75" hidden="false" customHeight="true" outlineLevel="0" collapsed="false">
      <c r="A1121" s="20"/>
      <c r="B1121" s="20"/>
      <c r="C1121" s="20"/>
      <c r="D1121" s="20"/>
      <c r="E1121" s="21"/>
      <c r="F1121" s="4"/>
    </row>
    <row r="1122" customFormat="false" ht="12.75" hidden="false" customHeight="true" outlineLevel="0" collapsed="false">
      <c r="A1122" s="20"/>
      <c r="B1122" s="20"/>
      <c r="C1122" s="20"/>
      <c r="D1122" s="20"/>
      <c r="E1122" s="21"/>
      <c r="F1122" s="4"/>
    </row>
    <row r="1123" customFormat="false" ht="12.75" hidden="false" customHeight="true" outlineLevel="0" collapsed="false">
      <c r="A1123" s="20"/>
      <c r="B1123" s="20"/>
      <c r="C1123" s="20"/>
      <c r="D1123" s="20"/>
      <c r="E1123" s="21"/>
      <c r="F1123" s="4"/>
    </row>
    <row r="1124" customFormat="false" ht="12.75" hidden="false" customHeight="true" outlineLevel="0" collapsed="false">
      <c r="A1124" s="20"/>
      <c r="B1124" s="20"/>
      <c r="C1124" s="20"/>
      <c r="D1124" s="20"/>
      <c r="E1124" s="21"/>
      <c r="F1124" s="4"/>
    </row>
    <row r="1125" customFormat="false" ht="12.75" hidden="false" customHeight="true" outlineLevel="0" collapsed="false">
      <c r="A1125" s="20"/>
      <c r="B1125" s="20"/>
      <c r="C1125" s="20"/>
      <c r="D1125" s="20"/>
      <c r="E1125" s="21"/>
      <c r="F1125" s="4"/>
    </row>
    <row r="1126" customFormat="false" ht="12.75" hidden="false" customHeight="true" outlineLevel="0" collapsed="false">
      <c r="A1126" s="20"/>
      <c r="B1126" s="20"/>
      <c r="C1126" s="20"/>
      <c r="D1126" s="20"/>
      <c r="E1126" s="21"/>
      <c r="F1126" s="4"/>
    </row>
    <row r="1127" customFormat="false" ht="12.75" hidden="false" customHeight="true" outlineLevel="0" collapsed="false">
      <c r="A1127" s="20"/>
      <c r="B1127" s="20"/>
      <c r="C1127" s="20"/>
      <c r="D1127" s="20"/>
      <c r="E1127" s="21"/>
      <c r="F1127" s="4"/>
    </row>
    <row r="1128" customFormat="false" ht="12.75" hidden="false" customHeight="true" outlineLevel="0" collapsed="false">
      <c r="A1128" s="20"/>
      <c r="B1128" s="20"/>
      <c r="C1128" s="20"/>
      <c r="D1128" s="20"/>
      <c r="E1128" s="21"/>
      <c r="F1128" s="4"/>
    </row>
    <row r="1129" customFormat="false" ht="12.75" hidden="false" customHeight="true" outlineLevel="0" collapsed="false">
      <c r="A1129" s="20"/>
      <c r="B1129" s="20"/>
      <c r="C1129" s="20"/>
      <c r="D1129" s="20"/>
      <c r="E1129" s="21"/>
      <c r="F1129" s="4"/>
    </row>
    <row r="1130" customFormat="false" ht="12.75" hidden="false" customHeight="true" outlineLevel="0" collapsed="false">
      <c r="A1130" s="20"/>
      <c r="B1130" s="20"/>
      <c r="C1130" s="20"/>
      <c r="D1130" s="20"/>
      <c r="E1130" s="21"/>
      <c r="F1130" s="4"/>
    </row>
    <row r="1131" customFormat="false" ht="12.75" hidden="false" customHeight="true" outlineLevel="0" collapsed="false">
      <c r="A1131" s="20"/>
      <c r="B1131" s="20"/>
      <c r="C1131" s="20"/>
      <c r="D1131" s="20"/>
      <c r="E1131" s="21"/>
      <c r="F1131" s="4"/>
    </row>
    <row r="1132" customFormat="false" ht="12.75" hidden="false" customHeight="true" outlineLevel="0" collapsed="false">
      <c r="A1132" s="20"/>
      <c r="B1132" s="20"/>
      <c r="C1132" s="20"/>
      <c r="D1132" s="20"/>
      <c r="E1132" s="21"/>
      <c r="F1132" s="4"/>
    </row>
    <row r="1133" customFormat="false" ht="12.75" hidden="false" customHeight="true" outlineLevel="0" collapsed="false">
      <c r="A1133" s="20"/>
      <c r="B1133" s="20"/>
      <c r="C1133" s="20"/>
      <c r="D1133" s="20"/>
      <c r="E1133" s="21"/>
      <c r="F1133" s="4"/>
    </row>
    <row r="1134" customFormat="false" ht="12.75" hidden="false" customHeight="true" outlineLevel="0" collapsed="false">
      <c r="A1134" s="20"/>
      <c r="B1134" s="20"/>
      <c r="C1134" s="20"/>
      <c r="D1134" s="20"/>
      <c r="E1134" s="21"/>
      <c r="F1134" s="4"/>
    </row>
    <row r="1135" customFormat="false" ht="12.75" hidden="false" customHeight="true" outlineLevel="0" collapsed="false">
      <c r="A1135" s="20"/>
      <c r="B1135" s="20"/>
      <c r="C1135" s="20"/>
      <c r="D1135" s="20"/>
      <c r="E1135" s="21"/>
      <c r="F1135" s="4"/>
    </row>
    <row r="1136" customFormat="false" ht="12.75" hidden="false" customHeight="true" outlineLevel="0" collapsed="false">
      <c r="A1136" s="20"/>
      <c r="B1136" s="20"/>
      <c r="C1136" s="20"/>
      <c r="D1136" s="20"/>
      <c r="E1136" s="21"/>
      <c r="F1136" s="4"/>
    </row>
    <row r="1137" customFormat="false" ht="12.75" hidden="false" customHeight="true" outlineLevel="0" collapsed="false">
      <c r="A1137" s="20"/>
      <c r="B1137" s="20"/>
      <c r="C1137" s="20"/>
      <c r="D1137" s="20"/>
      <c r="E1137" s="21"/>
      <c r="F1137" s="4"/>
    </row>
    <row r="1138" customFormat="false" ht="12.75" hidden="false" customHeight="true" outlineLevel="0" collapsed="false">
      <c r="A1138" s="20"/>
      <c r="B1138" s="20"/>
      <c r="C1138" s="20"/>
      <c r="D1138" s="20"/>
      <c r="E1138" s="21"/>
      <c r="F1138" s="4"/>
    </row>
    <row r="1139" customFormat="false" ht="12.75" hidden="false" customHeight="true" outlineLevel="0" collapsed="false">
      <c r="A1139" s="20"/>
      <c r="B1139" s="20"/>
      <c r="C1139" s="20"/>
      <c r="D1139" s="20"/>
      <c r="E1139" s="21"/>
      <c r="F1139" s="4"/>
    </row>
    <row r="1140" customFormat="false" ht="12.75" hidden="false" customHeight="true" outlineLevel="0" collapsed="false">
      <c r="A1140" s="20"/>
      <c r="B1140" s="20"/>
      <c r="C1140" s="20"/>
      <c r="D1140" s="20"/>
      <c r="E1140" s="21"/>
      <c r="F1140" s="4"/>
    </row>
    <row r="1141" customFormat="false" ht="12.75" hidden="false" customHeight="true" outlineLevel="0" collapsed="false">
      <c r="A1141" s="20"/>
      <c r="B1141" s="20"/>
      <c r="C1141" s="20"/>
      <c r="D1141" s="20"/>
      <c r="E1141" s="21"/>
      <c r="F1141" s="4"/>
    </row>
    <row r="1142" customFormat="false" ht="12.75" hidden="false" customHeight="true" outlineLevel="0" collapsed="false">
      <c r="A1142" s="20"/>
      <c r="B1142" s="20"/>
      <c r="C1142" s="20"/>
      <c r="D1142" s="20"/>
      <c r="E1142" s="21"/>
      <c r="F1142" s="4"/>
    </row>
    <row r="1143" customFormat="false" ht="12.75" hidden="false" customHeight="true" outlineLevel="0" collapsed="false">
      <c r="A1143" s="20"/>
      <c r="B1143" s="20"/>
      <c r="C1143" s="20"/>
      <c r="D1143" s="20"/>
      <c r="E1143" s="21"/>
      <c r="F1143" s="4"/>
    </row>
    <row r="1144" customFormat="false" ht="12.75" hidden="false" customHeight="true" outlineLevel="0" collapsed="false">
      <c r="A1144" s="20"/>
      <c r="B1144" s="20"/>
      <c r="C1144" s="20"/>
      <c r="D1144" s="20"/>
      <c r="E1144" s="21"/>
      <c r="F1144" s="4"/>
    </row>
    <row r="1145" customFormat="false" ht="12.75" hidden="false" customHeight="true" outlineLevel="0" collapsed="false">
      <c r="A1145" s="20"/>
      <c r="B1145" s="20"/>
      <c r="C1145" s="20"/>
      <c r="D1145" s="20"/>
      <c r="E1145" s="21"/>
      <c r="F1145" s="4"/>
    </row>
    <row r="1146" customFormat="false" ht="12.75" hidden="false" customHeight="true" outlineLevel="0" collapsed="false">
      <c r="A1146" s="20"/>
      <c r="B1146" s="20"/>
      <c r="C1146" s="20"/>
      <c r="D1146" s="20"/>
      <c r="E1146" s="21"/>
      <c r="F1146" s="4"/>
    </row>
    <row r="1147" customFormat="false" ht="12.75" hidden="false" customHeight="true" outlineLevel="0" collapsed="false">
      <c r="A1147" s="20"/>
      <c r="B1147" s="20"/>
      <c r="C1147" s="20"/>
      <c r="D1147" s="20"/>
      <c r="E1147" s="21"/>
      <c r="F1147" s="4"/>
    </row>
    <row r="1148" customFormat="false" ht="12.75" hidden="false" customHeight="true" outlineLevel="0" collapsed="false">
      <c r="A1148" s="20"/>
      <c r="B1148" s="20"/>
      <c r="C1148" s="20"/>
      <c r="D1148" s="20"/>
      <c r="E1148" s="21"/>
      <c r="F1148" s="4"/>
    </row>
    <row r="1149" customFormat="false" ht="12.75" hidden="false" customHeight="true" outlineLevel="0" collapsed="false">
      <c r="A1149" s="20"/>
      <c r="B1149" s="20"/>
      <c r="C1149" s="20"/>
      <c r="D1149" s="20"/>
      <c r="E1149" s="21"/>
      <c r="F1149" s="4"/>
    </row>
    <row r="1150" customFormat="false" ht="12.75" hidden="false" customHeight="true" outlineLevel="0" collapsed="false">
      <c r="A1150" s="20"/>
      <c r="B1150" s="20"/>
      <c r="C1150" s="20"/>
      <c r="D1150" s="20"/>
      <c r="E1150" s="21"/>
      <c r="F1150" s="4"/>
    </row>
    <row r="1151" customFormat="false" ht="12.75" hidden="false" customHeight="true" outlineLevel="0" collapsed="false">
      <c r="A1151" s="20"/>
      <c r="B1151" s="20"/>
      <c r="C1151" s="20"/>
      <c r="D1151" s="20"/>
      <c r="E1151" s="21"/>
      <c r="F1151" s="4"/>
    </row>
    <row r="1152" customFormat="false" ht="12.75" hidden="false" customHeight="true" outlineLevel="0" collapsed="false">
      <c r="A1152" s="20"/>
      <c r="B1152" s="20"/>
      <c r="C1152" s="20"/>
      <c r="D1152" s="20"/>
      <c r="E1152" s="21"/>
      <c r="F1152" s="4"/>
    </row>
    <row r="1153" customFormat="false" ht="12.75" hidden="false" customHeight="true" outlineLevel="0" collapsed="false">
      <c r="A1153" s="20"/>
      <c r="B1153" s="20"/>
      <c r="C1153" s="20"/>
      <c r="D1153" s="20"/>
      <c r="E1153" s="21"/>
      <c r="F1153" s="4"/>
    </row>
    <row r="1154" customFormat="false" ht="12.75" hidden="false" customHeight="true" outlineLevel="0" collapsed="false">
      <c r="A1154" s="20"/>
      <c r="B1154" s="20"/>
      <c r="C1154" s="20"/>
      <c r="D1154" s="20"/>
      <c r="E1154" s="21"/>
      <c r="F1154" s="4"/>
    </row>
    <row r="1155" customFormat="false" ht="12.75" hidden="false" customHeight="true" outlineLevel="0" collapsed="false">
      <c r="A1155" s="20"/>
      <c r="B1155" s="20"/>
      <c r="C1155" s="20"/>
      <c r="D1155" s="20"/>
      <c r="E1155" s="21"/>
      <c r="F1155" s="4"/>
    </row>
    <row r="1156" customFormat="false" ht="12.75" hidden="false" customHeight="true" outlineLevel="0" collapsed="false">
      <c r="A1156" s="20"/>
      <c r="B1156" s="20"/>
      <c r="C1156" s="20"/>
      <c r="D1156" s="20"/>
      <c r="E1156" s="21"/>
      <c r="F1156" s="4"/>
    </row>
    <row r="1157" customFormat="false" ht="12.75" hidden="false" customHeight="true" outlineLevel="0" collapsed="false">
      <c r="A1157" s="20"/>
      <c r="B1157" s="20"/>
      <c r="C1157" s="20"/>
      <c r="D1157" s="20"/>
      <c r="E1157" s="21"/>
      <c r="F1157" s="4"/>
    </row>
    <row r="1158" customFormat="false" ht="12.75" hidden="false" customHeight="true" outlineLevel="0" collapsed="false">
      <c r="A1158" s="20"/>
      <c r="B1158" s="20"/>
      <c r="C1158" s="20"/>
      <c r="D1158" s="20"/>
      <c r="E1158" s="21"/>
      <c r="F1158" s="4"/>
    </row>
    <row r="1159" customFormat="false" ht="12.75" hidden="false" customHeight="true" outlineLevel="0" collapsed="false">
      <c r="A1159" s="20"/>
      <c r="B1159" s="20"/>
      <c r="C1159" s="20"/>
      <c r="D1159" s="20"/>
      <c r="E1159" s="21"/>
      <c r="F1159" s="4"/>
    </row>
    <row r="1160" customFormat="false" ht="12.75" hidden="false" customHeight="true" outlineLevel="0" collapsed="false">
      <c r="A1160" s="20"/>
      <c r="B1160" s="20"/>
      <c r="C1160" s="20"/>
      <c r="D1160" s="20"/>
      <c r="E1160" s="21"/>
      <c r="F1160" s="4"/>
    </row>
    <row r="1161" customFormat="false" ht="12.75" hidden="false" customHeight="true" outlineLevel="0" collapsed="false">
      <c r="A1161" s="20"/>
      <c r="B1161" s="20"/>
      <c r="C1161" s="20"/>
      <c r="D1161" s="20"/>
      <c r="E1161" s="21"/>
      <c r="F1161" s="4"/>
    </row>
    <row r="1162" customFormat="false" ht="12.75" hidden="false" customHeight="true" outlineLevel="0" collapsed="false">
      <c r="A1162" s="20"/>
      <c r="B1162" s="20"/>
      <c r="C1162" s="20"/>
      <c r="D1162" s="20"/>
      <c r="E1162" s="21"/>
      <c r="F1162" s="4"/>
    </row>
    <row r="1163" customFormat="false" ht="12.75" hidden="false" customHeight="true" outlineLevel="0" collapsed="false">
      <c r="A1163" s="20"/>
      <c r="B1163" s="20"/>
      <c r="C1163" s="20"/>
      <c r="D1163" s="20"/>
      <c r="E1163" s="21"/>
      <c r="F1163" s="4"/>
    </row>
    <row r="1164" customFormat="false" ht="12.75" hidden="false" customHeight="true" outlineLevel="0" collapsed="false">
      <c r="A1164" s="20"/>
      <c r="B1164" s="20"/>
      <c r="C1164" s="20"/>
      <c r="D1164" s="20"/>
      <c r="E1164" s="21"/>
      <c r="F1164" s="4"/>
    </row>
    <row r="1165" customFormat="false" ht="12.75" hidden="false" customHeight="true" outlineLevel="0" collapsed="false">
      <c r="A1165" s="20"/>
      <c r="B1165" s="20"/>
      <c r="C1165" s="20"/>
      <c r="D1165" s="20"/>
      <c r="E1165" s="21"/>
      <c r="F1165" s="4"/>
    </row>
    <row r="1166" customFormat="false" ht="12.75" hidden="false" customHeight="true" outlineLevel="0" collapsed="false">
      <c r="A1166" s="20"/>
      <c r="B1166" s="20"/>
      <c r="C1166" s="20"/>
      <c r="D1166" s="20"/>
      <c r="E1166" s="21"/>
      <c r="F1166" s="4"/>
    </row>
    <row r="1167" customFormat="false" ht="12.75" hidden="false" customHeight="true" outlineLevel="0" collapsed="false">
      <c r="A1167" s="20"/>
      <c r="B1167" s="20"/>
      <c r="C1167" s="20"/>
      <c r="D1167" s="20"/>
      <c r="E1167" s="21"/>
      <c r="F1167" s="4"/>
    </row>
    <row r="1168" customFormat="false" ht="12.75" hidden="false" customHeight="true" outlineLevel="0" collapsed="false">
      <c r="A1168" s="20"/>
      <c r="B1168" s="20"/>
      <c r="C1168" s="20"/>
      <c r="D1168" s="20"/>
      <c r="E1168" s="21"/>
      <c r="F1168" s="4"/>
    </row>
    <row r="1169" customFormat="false" ht="12.75" hidden="false" customHeight="true" outlineLevel="0" collapsed="false">
      <c r="A1169" s="20"/>
      <c r="B1169" s="20"/>
      <c r="C1169" s="20"/>
      <c r="D1169" s="20"/>
      <c r="E1169" s="21"/>
      <c r="F1169" s="4"/>
    </row>
    <row r="1170" customFormat="false" ht="12.75" hidden="false" customHeight="true" outlineLevel="0" collapsed="false">
      <c r="A1170" s="20"/>
      <c r="B1170" s="20"/>
      <c r="C1170" s="20"/>
      <c r="D1170" s="20"/>
      <c r="E1170" s="21"/>
      <c r="F1170" s="4"/>
    </row>
    <row r="1171" customFormat="false" ht="12.75" hidden="false" customHeight="true" outlineLevel="0" collapsed="false">
      <c r="A1171" s="20"/>
      <c r="B1171" s="20"/>
      <c r="C1171" s="20"/>
      <c r="D1171" s="20"/>
      <c r="E1171" s="21"/>
      <c r="F1171" s="4"/>
    </row>
    <row r="1172" customFormat="false" ht="12.75" hidden="false" customHeight="true" outlineLevel="0" collapsed="false">
      <c r="A1172" s="20"/>
      <c r="B1172" s="20"/>
      <c r="C1172" s="20"/>
      <c r="D1172" s="20"/>
      <c r="E1172" s="21"/>
      <c r="F1172" s="4"/>
    </row>
    <row r="1173" customFormat="false" ht="12.75" hidden="false" customHeight="true" outlineLevel="0" collapsed="false">
      <c r="A1173" s="20"/>
      <c r="B1173" s="20"/>
      <c r="C1173" s="20"/>
      <c r="D1173" s="20"/>
      <c r="E1173" s="21"/>
      <c r="F1173" s="4"/>
    </row>
    <row r="1174" customFormat="false" ht="12.75" hidden="false" customHeight="true" outlineLevel="0" collapsed="false">
      <c r="A1174" s="20"/>
      <c r="B1174" s="20"/>
      <c r="C1174" s="20"/>
      <c r="D1174" s="20"/>
      <c r="E1174" s="21"/>
      <c r="F1174" s="4"/>
    </row>
    <row r="1175" customFormat="false" ht="12.75" hidden="false" customHeight="true" outlineLevel="0" collapsed="false">
      <c r="A1175" s="20"/>
      <c r="B1175" s="20"/>
      <c r="C1175" s="20"/>
      <c r="D1175" s="20"/>
      <c r="E1175" s="21"/>
      <c r="F1175" s="4"/>
    </row>
    <row r="1176" customFormat="false" ht="12.75" hidden="false" customHeight="true" outlineLevel="0" collapsed="false">
      <c r="A1176" s="20"/>
      <c r="B1176" s="20"/>
      <c r="C1176" s="20"/>
      <c r="D1176" s="20"/>
      <c r="E1176" s="21"/>
      <c r="F1176" s="4"/>
    </row>
    <row r="1177" customFormat="false" ht="12.75" hidden="false" customHeight="true" outlineLevel="0" collapsed="false">
      <c r="A1177" s="20"/>
      <c r="B1177" s="20"/>
      <c r="C1177" s="20"/>
      <c r="D1177" s="20"/>
      <c r="E1177" s="21"/>
      <c r="F1177" s="4"/>
    </row>
    <row r="1178" customFormat="false" ht="12.75" hidden="false" customHeight="true" outlineLevel="0" collapsed="false">
      <c r="A1178" s="20"/>
      <c r="B1178" s="20"/>
      <c r="C1178" s="20"/>
      <c r="D1178" s="20"/>
      <c r="E1178" s="21"/>
      <c r="F1178" s="4"/>
    </row>
    <row r="1179" customFormat="false" ht="12.75" hidden="false" customHeight="true" outlineLevel="0" collapsed="false">
      <c r="A1179" s="20"/>
      <c r="B1179" s="20"/>
      <c r="C1179" s="20"/>
      <c r="D1179" s="20"/>
      <c r="E1179" s="21"/>
      <c r="F1179" s="4"/>
    </row>
    <row r="1180" customFormat="false" ht="12.75" hidden="false" customHeight="true" outlineLevel="0" collapsed="false">
      <c r="A1180" s="20"/>
      <c r="B1180" s="20"/>
      <c r="C1180" s="20"/>
      <c r="D1180" s="20"/>
      <c r="E1180" s="21"/>
      <c r="F1180" s="4"/>
    </row>
    <row r="1181" customFormat="false" ht="12.75" hidden="false" customHeight="true" outlineLevel="0" collapsed="false">
      <c r="A1181" s="20"/>
      <c r="B1181" s="20"/>
      <c r="C1181" s="20"/>
      <c r="D1181" s="20"/>
      <c r="E1181" s="21"/>
      <c r="F1181" s="4"/>
    </row>
    <row r="1182" customFormat="false" ht="12.75" hidden="false" customHeight="true" outlineLevel="0" collapsed="false">
      <c r="A1182" s="20"/>
      <c r="B1182" s="20"/>
      <c r="C1182" s="20"/>
      <c r="D1182" s="20"/>
      <c r="E1182" s="21"/>
      <c r="F1182" s="4"/>
    </row>
    <row r="1183" customFormat="false" ht="12.75" hidden="false" customHeight="true" outlineLevel="0" collapsed="false">
      <c r="A1183" s="20"/>
      <c r="B1183" s="20"/>
      <c r="C1183" s="20"/>
      <c r="D1183" s="20"/>
      <c r="E1183" s="21"/>
      <c r="F1183" s="4"/>
    </row>
    <row r="1184" customFormat="false" ht="12.75" hidden="false" customHeight="true" outlineLevel="0" collapsed="false">
      <c r="A1184" s="20"/>
      <c r="B1184" s="20"/>
      <c r="C1184" s="20"/>
      <c r="D1184" s="20"/>
      <c r="E1184" s="21"/>
      <c r="F1184" s="4"/>
    </row>
    <row r="1185" customFormat="false" ht="12.75" hidden="false" customHeight="true" outlineLevel="0" collapsed="false">
      <c r="A1185" s="20"/>
      <c r="B1185" s="20"/>
      <c r="C1185" s="20"/>
      <c r="D1185" s="20"/>
      <c r="E1185" s="21"/>
      <c r="F1185" s="4"/>
    </row>
    <row r="1186" customFormat="false" ht="12.75" hidden="false" customHeight="true" outlineLevel="0" collapsed="false">
      <c r="A1186" s="20"/>
      <c r="B1186" s="20"/>
      <c r="C1186" s="20"/>
      <c r="D1186" s="20"/>
      <c r="E1186" s="21"/>
      <c r="F1186" s="4"/>
    </row>
    <row r="1187" customFormat="false" ht="12.75" hidden="false" customHeight="true" outlineLevel="0" collapsed="false">
      <c r="A1187" s="20"/>
      <c r="B1187" s="20"/>
      <c r="C1187" s="20"/>
      <c r="D1187" s="20"/>
      <c r="E1187" s="21"/>
      <c r="F1187" s="4"/>
    </row>
    <row r="1188" customFormat="false" ht="12.75" hidden="false" customHeight="true" outlineLevel="0" collapsed="false">
      <c r="A1188" s="20"/>
      <c r="B1188" s="20"/>
      <c r="C1188" s="20"/>
      <c r="D1188" s="20"/>
      <c r="E1188" s="21"/>
      <c r="F1188" s="4"/>
    </row>
    <row r="1189" customFormat="false" ht="12.75" hidden="false" customHeight="true" outlineLevel="0" collapsed="false">
      <c r="A1189" s="20"/>
      <c r="B1189" s="20"/>
      <c r="C1189" s="20"/>
      <c r="D1189" s="20"/>
      <c r="E1189" s="21"/>
      <c r="F1189" s="4"/>
    </row>
    <row r="1190" customFormat="false" ht="12.75" hidden="false" customHeight="true" outlineLevel="0" collapsed="false">
      <c r="A1190" s="20"/>
      <c r="B1190" s="20"/>
      <c r="C1190" s="20"/>
      <c r="D1190" s="20"/>
      <c r="E1190" s="21"/>
      <c r="F1190" s="4"/>
    </row>
    <row r="1191" customFormat="false" ht="12.75" hidden="false" customHeight="true" outlineLevel="0" collapsed="false">
      <c r="A1191" s="20"/>
      <c r="B1191" s="20"/>
      <c r="C1191" s="20"/>
      <c r="D1191" s="20"/>
      <c r="E1191" s="21"/>
      <c r="F1191" s="4"/>
    </row>
    <row r="1192" customFormat="false" ht="12.75" hidden="false" customHeight="true" outlineLevel="0" collapsed="false">
      <c r="A1192" s="20"/>
      <c r="B1192" s="20"/>
      <c r="C1192" s="20"/>
      <c r="D1192" s="20"/>
      <c r="E1192" s="21"/>
      <c r="F1192" s="4"/>
    </row>
    <row r="1193" customFormat="false" ht="12.75" hidden="false" customHeight="true" outlineLevel="0" collapsed="false">
      <c r="A1193" s="20"/>
      <c r="B1193" s="20"/>
      <c r="C1193" s="20"/>
      <c r="D1193" s="20"/>
      <c r="E1193" s="21"/>
      <c r="F1193" s="4"/>
    </row>
    <row r="1194" customFormat="false" ht="12.75" hidden="false" customHeight="true" outlineLevel="0" collapsed="false">
      <c r="A1194" s="20"/>
      <c r="B1194" s="20"/>
      <c r="C1194" s="20"/>
      <c r="D1194" s="20"/>
      <c r="E1194" s="21"/>
      <c r="F1194" s="4"/>
    </row>
    <row r="1195" customFormat="false" ht="12.75" hidden="false" customHeight="true" outlineLevel="0" collapsed="false">
      <c r="A1195" s="20"/>
      <c r="B1195" s="20"/>
      <c r="C1195" s="20"/>
      <c r="D1195" s="20"/>
      <c r="E1195" s="21"/>
      <c r="F1195" s="4"/>
    </row>
    <row r="1196" customFormat="false" ht="12.75" hidden="false" customHeight="true" outlineLevel="0" collapsed="false">
      <c r="A1196" s="20"/>
      <c r="B1196" s="20"/>
      <c r="C1196" s="20"/>
      <c r="D1196" s="20"/>
      <c r="E1196" s="21"/>
      <c r="F1196" s="4"/>
    </row>
    <row r="1197" customFormat="false" ht="12.75" hidden="false" customHeight="true" outlineLevel="0" collapsed="false">
      <c r="A1197" s="20"/>
      <c r="B1197" s="20"/>
      <c r="C1197" s="20"/>
      <c r="D1197" s="20"/>
      <c r="E1197" s="21"/>
      <c r="F1197" s="4"/>
    </row>
    <row r="1198" customFormat="false" ht="12.75" hidden="false" customHeight="true" outlineLevel="0" collapsed="false">
      <c r="A1198" s="20"/>
      <c r="B1198" s="20"/>
      <c r="C1198" s="20"/>
      <c r="D1198" s="20"/>
      <c r="E1198" s="21"/>
      <c r="F1198" s="4"/>
    </row>
    <row r="1199" customFormat="false" ht="12.75" hidden="false" customHeight="true" outlineLevel="0" collapsed="false">
      <c r="A1199" s="20"/>
      <c r="B1199" s="20"/>
      <c r="C1199" s="20"/>
      <c r="D1199" s="20"/>
      <c r="E1199" s="21"/>
      <c r="F1199" s="4"/>
    </row>
    <row r="1200" customFormat="false" ht="12.75" hidden="false" customHeight="true" outlineLevel="0" collapsed="false">
      <c r="A1200" s="20"/>
      <c r="B1200" s="20"/>
      <c r="C1200" s="20"/>
      <c r="D1200" s="20"/>
      <c r="E1200" s="21"/>
      <c r="F1200" s="4"/>
    </row>
    <row r="1201" customFormat="false" ht="12.75" hidden="false" customHeight="true" outlineLevel="0" collapsed="false">
      <c r="A1201" s="20"/>
      <c r="B1201" s="20"/>
      <c r="C1201" s="20"/>
      <c r="D1201" s="20"/>
      <c r="E1201" s="21"/>
      <c r="F1201" s="4"/>
    </row>
    <row r="1202" customFormat="false" ht="12.75" hidden="false" customHeight="true" outlineLevel="0" collapsed="false">
      <c r="A1202" s="20"/>
      <c r="B1202" s="20"/>
      <c r="C1202" s="20"/>
      <c r="D1202" s="20"/>
      <c r="E1202" s="21"/>
      <c r="F1202" s="4"/>
    </row>
    <row r="1203" customFormat="false" ht="12.75" hidden="false" customHeight="true" outlineLevel="0" collapsed="false">
      <c r="A1203" s="20"/>
      <c r="B1203" s="20"/>
      <c r="C1203" s="20"/>
      <c r="D1203" s="20"/>
      <c r="E1203" s="21"/>
      <c r="F1203" s="4"/>
    </row>
    <row r="1204" customFormat="false" ht="12.75" hidden="false" customHeight="true" outlineLevel="0" collapsed="false">
      <c r="A1204" s="20"/>
      <c r="B1204" s="20"/>
      <c r="C1204" s="20"/>
      <c r="D1204" s="20"/>
      <c r="E1204" s="21"/>
      <c r="F1204" s="4"/>
    </row>
    <row r="1205" customFormat="false" ht="12.75" hidden="false" customHeight="true" outlineLevel="0" collapsed="false">
      <c r="A1205" s="20"/>
      <c r="B1205" s="20"/>
      <c r="C1205" s="20"/>
      <c r="D1205" s="20"/>
      <c r="E1205" s="21"/>
      <c r="F1205" s="4"/>
    </row>
    <row r="1206" customFormat="false" ht="12.75" hidden="false" customHeight="true" outlineLevel="0" collapsed="false">
      <c r="A1206" s="20"/>
      <c r="B1206" s="20"/>
      <c r="C1206" s="20"/>
      <c r="D1206" s="20"/>
      <c r="E1206" s="21"/>
      <c r="F1206" s="4"/>
    </row>
    <row r="1207" customFormat="false" ht="12.75" hidden="false" customHeight="true" outlineLevel="0" collapsed="false">
      <c r="A1207" s="20"/>
      <c r="B1207" s="20"/>
      <c r="C1207" s="20"/>
      <c r="D1207" s="20"/>
      <c r="E1207" s="21"/>
      <c r="F1207" s="4"/>
    </row>
    <row r="1208" customFormat="false" ht="12.75" hidden="false" customHeight="true" outlineLevel="0" collapsed="false">
      <c r="A1208" s="20"/>
      <c r="B1208" s="20"/>
      <c r="C1208" s="20"/>
      <c r="D1208" s="20"/>
      <c r="E1208" s="21"/>
      <c r="F1208" s="4"/>
    </row>
    <row r="1209" customFormat="false" ht="12.75" hidden="false" customHeight="true" outlineLevel="0" collapsed="false">
      <c r="A1209" s="20"/>
      <c r="B1209" s="20"/>
      <c r="C1209" s="20"/>
      <c r="D1209" s="20"/>
      <c r="E1209" s="21"/>
      <c r="F1209" s="4"/>
    </row>
    <row r="1210" customFormat="false" ht="12.75" hidden="false" customHeight="true" outlineLevel="0" collapsed="false">
      <c r="A1210" s="20"/>
      <c r="B1210" s="20"/>
      <c r="C1210" s="20"/>
      <c r="D1210" s="20"/>
      <c r="E1210" s="21"/>
      <c r="F1210" s="4"/>
    </row>
    <row r="1211" customFormat="false" ht="12.75" hidden="false" customHeight="true" outlineLevel="0" collapsed="false">
      <c r="A1211" s="20"/>
      <c r="B1211" s="20"/>
      <c r="C1211" s="20"/>
      <c r="D1211" s="20"/>
      <c r="E1211" s="21"/>
      <c r="F1211" s="4"/>
    </row>
    <row r="1212" customFormat="false" ht="12.75" hidden="false" customHeight="true" outlineLevel="0" collapsed="false">
      <c r="A1212" s="20"/>
      <c r="B1212" s="20"/>
      <c r="C1212" s="20"/>
      <c r="D1212" s="20"/>
      <c r="E1212" s="21"/>
      <c r="F1212" s="4"/>
    </row>
    <row r="1213" customFormat="false" ht="12.75" hidden="false" customHeight="true" outlineLevel="0" collapsed="false">
      <c r="A1213" s="20"/>
      <c r="B1213" s="20"/>
      <c r="C1213" s="20"/>
      <c r="D1213" s="20"/>
      <c r="E1213" s="21"/>
      <c r="F1213" s="4"/>
    </row>
    <row r="1214" customFormat="false" ht="12.75" hidden="false" customHeight="true" outlineLevel="0" collapsed="false">
      <c r="A1214" s="20"/>
      <c r="B1214" s="20"/>
      <c r="C1214" s="20"/>
      <c r="D1214" s="20"/>
      <c r="E1214" s="21"/>
      <c r="F1214" s="4"/>
    </row>
    <row r="1215" customFormat="false" ht="12.75" hidden="false" customHeight="true" outlineLevel="0" collapsed="false">
      <c r="A1215" s="20"/>
      <c r="B1215" s="20"/>
      <c r="C1215" s="20"/>
      <c r="D1215" s="20"/>
      <c r="E1215" s="21"/>
      <c r="F1215" s="4"/>
    </row>
    <row r="1216" customFormat="false" ht="12.75" hidden="false" customHeight="true" outlineLevel="0" collapsed="false">
      <c r="A1216" s="20"/>
      <c r="B1216" s="20"/>
      <c r="C1216" s="20"/>
      <c r="D1216" s="20"/>
      <c r="E1216" s="21"/>
      <c r="F1216" s="4"/>
    </row>
    <row r="1217" customFormat="false" ht="12.75" hidden="false" customHeight="true" outlineLevel="0" collapsed="false">
      <c r="A1217" s="20"/>
      <c r="B1217" s="20"/>
      <c r="C1217" s="20"/>
      <c r="D1217" s="20"/>
      <c r="E1217" s="21"/>
      <c r="F1217" s="4"/>
    </row>
    <row r="1218" customFormat="false" ht="12.75" hidden="false" customHeight="true" outlineLevel="0" collapsed="false">
      <c r="A1218" s="20"/>
      <c r="B1218" s="20"/>
      <c r="C1218" s="20"/>
      <c r="D1218" s="20"/>
      <c r="E1218" s="21"/>
      <c r="F1218" s="4"/>
    </row>
    <row r="1219" customFormat="false" ht="12.75" hidden="false" customHeight="true" outlineLevel="0" collapsed="false">
      <c r="A1219" s="20"/>
      <c r="B1219" s="20"/>
      <c r="C1219" s="20"/>
      <c r="D1219" s="20"/>
      <c r="E1219" s="21"/>
      <c r="F1219" s="4"/>
    </row>
    <row r="1220" customFormat="false" ht="12.75" hidden="false" customHeight="true" outlineLevel="0" collapsed="false">
      <c r="A1220" s="20"/>
      <c r="B1220" s="20"/>
      <c r="C1220" s="20"/>
      <c r="D1220" s="20"/>
      <c r="E1220" s="21"/>
      <c r="F1220" s="4"/>
    </row>
    <row r="1221" customFormat="false" ht="12.75" hidden="false" customHeight="true" outlineLevel="0" collapsed="false">
      <c r="A1221" s="20"/>
      <c r="B1221" s="20"/>
      <c r="C1221" s="20"/>
      <c r="D1221" s="20"/>
      <c r="E1221" s="21"/>
      <c r="F1221" s="4"/>
    </row>
    <row r="1222" customFormat="false" ht="12.75" hidden="false" customHeight="true" outlineLevel="0" collapsed="false">
      <c r="A1222" s="20"/>
      <c r="B1222" s="20"/>
      <c r="C1222" s="20"/>
      <c r="D1222" s="20"/>
      <c r="E1222" s="21"/>
      <c r="F1222" s="4"/>
    </row>
    <row r="1223" customFormat="false" ht="12.75" hidden="false" customHeight="true" outlineLevel="0" collapsed="false">
      <c r="A1223" s="20"/>
      <c r="B1223" s="20"/>
      <c r="C1223" s="20"/>
      <c r="D1223" s="20"/>
      <c r="E1223" s="21"/>
      <c r="F1223" s="4"/>
    </row>
    <row r="1224" customFormat="false" ht="12.75" hidden="false" customHeight="true" outlineLevel="0" collapsed="false">
      <c r="A1224" s="20"/>
      <c r="B1224" s="20"/>
      <c r="C1224" s="20"/>
      <c r="D1224" s="20"/>
      <c r="E1224" s="21"/>
      <c r="F1224" s="4"/>
    </row>
    <row r="1225" customFormat="false" ht="12.75" hidden="false" customHeight="true" outlineLevel="0" collapsed="false">
      <c r="A1225" s="20"/>
      <c r="B1225" s="20"/>
      <c r="C1225" s="20"/>
      <c r="D1225" s="20"/>
      <c r="E1225" s="21"/>
      <c r="F1225" s="4"/>
    </row>
    <row r="1226" customFormat="false" ht="12.75" hidden="false" customHeight="true" outlineLevel="0" collapsed="false">
      <c r="A1226" s="20"/>
      <c r="B1226" s="20"/>
      <c r="C1226" s="20"/>
      <c r="D1226" s="20"/>
      <c r="E1226" s="21"/>
      <c r="F1226" s="4"/>
    </row>
    <row r="1227" customFormat="false" ht="12.75" hidden="false" customHeight="true" outlineLevel="0" collapsed="false">
      <c r="A1227" s="20"/>
      <c r="B1227" s="20"/>
      <c r="C1227" s="20"/>
      <c r="D1227" s="20"/>
      <c r="E1227" s="21"/>
      <c r="F1227" s="4"/>
    </row>
    <row r="1228" customFormat="false" ht="12.75" hidden="false" customHeight="true" outlineLevel="0" collapsed="false">
      <c r="A1228" s="20"/>
      <c r="B1228" s="20"/>
      <c r="C1228" s="20"/>
      <c r="D1228" s="20"/>
      <c r="E1228" s="21"/>
      <c r="F1228" s="4"/>
    </row>
    <row r="1229" customFormat="false" ht="12.75" hidden="false" customHeight="true" outlineLevel="0" collapsed="false">
      <c r="A1229" s="20"/>
      <c r="B1229" s="20"/>
      <c r="C1229" s="20"/>
      <c r="D1229" s="20"/>
      <c r="E1229" s="21"/>
      <c r="F1229" s="4"/>
    </row>
    <row r="1230" customFormat="false" ht="12.75" hidden="false" customHeight="true" outlineLevel="0" collapsed="false">
      <c r="A1230" s="20"/>
      <c r="B1230" s="20"/>
      <c r="C1230" s="20"/>
      <c r="D1230" s="20"/>
      <c r="E1230" s="21"/>
      <c r="F1230" s="4"/>
    </row>
    <row r="1231" customFormat="false" ht="12.75" hidden="false" customHeight="true" outlineLevel="0" collapsed="false">
      <c r="A1231" s="20"/>
      <c r="B1231" s="20"/>
      <c r="C1231" s="20"/>
      <c r="D1231" s="20"/>
      <c r="E1231" s="21"/>
      <c r="F1231" s="4"/>
    </row>
    <row r="1232" customFormat="false" ht="12.75" hidden="false" customHeight="true" outlineLevel="0" collapsed="false">
      <c r="A1232" s="20"/>
      <c r="B1232" s="20"/>
      <c r="C1232" s="20"/>
      <c r="D1232" s="20"/>
      <c r="E1232" s="21"/>
      <c r="F1232" s="4"/>
    </row>
    <row r="1233" customFormat="false" ht="12.75" hidden="false" customHeight="true" outlineLevel="0" collapsed="false">
      <c r="A1233" s="20"/>
      <c r="B1233" s="20"/>
      <c r="C1233" s="20"/>
      <c r="D1233" s="20"/>
      <c r="E1233" s="21"/>
      <c r="F1233" s="4"/>
    </row>
    <row r="1234" customFormat="false" ht="12.75" hidden="false" customHeight="true" outlineLevel="0" collapsed="false">
      <c r="A1234" s="20"/>
      <c r="B1234" s="20"/>
      <c r="C1234" s="20"/>
      <c r="D1234" s="20"/>
      <c r="E1234" s="21"/>
      <c r="F1234" s="4"/>
    </row>
    <row r="1235" customFormat="false" ht="12.75" hidden="false" customHeight="true" outlineLevel="0" collapsed="false">
      <c r="A1235" s="20"/>
      <c r="B1235" s="20"/>
      <c r="C1235" s="20"/>
      <c r="D1235" s="20"/>
      <c r="E1235" s="21"/>
      <c r="F1235" s="4"/>
    </row>
    <row r="1236" customFormat="false" ht="12.75" hidden="false" customHeight="true" outlineLevel="0" collapsed="false">
      <c r="A1236" s="20"/>
      <c r="B1236" s="20"/>
      <c r="C1236" s="20"/>
      <c r="D1236" s="20"/>
      <c r="E1236" s="21"/>
      <c r="F1236" s="4"/>
    </row>
    <row r="1237" customFormat="false" ht="12.75" hidden="false" customHeight="true" outlineLevel="0" collapsed="false">
      <c r="A1237" s="20"/>
      <c r="B1237" s="20"/>
      <c r="C1237" s="20"/>
      <c r="D1237" s="20"/>
      <c r="E1237" s="21"/>
      <c r="F1237" s="4"/>
    </row>
    <row r="1238" customFormat="false" ht="12.75" hidden="false" customHeight="true" outlineLevel="0" collapsed="false">
      <c r="A1238" s="20"/>
      <c r="B1238" s="20"/>
      <c r="C1238" s="20"/>
      <c r="D1238" s="20"/>
      <c r="E1238" s="21"/>
      <c r="F1238" s="4"/>
    </row>
    <row r="1239" customFormat="false" ht="12.75" hidden="false" customHeight="true" outlineLevel="0" collapsed="false">
      <c r="A1239" s="20"/>
      <c r="B1239" s="20"/>
      <c r="C1239" s="20"/>
      <c r="D1239" s="20"/>
      <c r="E1239" s="21"/>
      <c r="F1239" s="4"/>
    </row>
    <row r="1240" customFormat="false" ht="12.75" hidden="false" customHeight="true" outlineLevel="0" collapsed="false">
      <c r="A1240" s="20"/>
      <c r="B1240" s="20"/>
      <c r="C1240" s="20"/>
      <c r="D1240" s="20"/>
      <c r="E1240" s="21"/>
      <c r="F1240" s="4"/>
    </row>
    <row r="1241" customFormat="false" ht="12.75" hidden="false" customHeight="true" outlineLevel="0" collapsed="false">
      <c r="A1241" s="20"/>
      <c r="B1241" s="20"/>
      <c r="C1241" s="20"/>
      <c r="D1241" s="20"/>
      <c r="E1241" s="21"/>
      <c r="F1241" s="4"/>
    </row>
    <row r="1242" customFormat="false" ht="12.75" hidden="false" customHeight="true" outlineLevel="0" collapsed="false">
      <c r="A1242" s="20"/>
      <c r="B1242" s="20"/>
      <c r="C1242" s="20"/>
      <c r="D1242" s="20"/>
      <c r="E1242" s="21"/>
      <c r="F1242" s="4"/>
    </row>
    <row r="1243" customFormat="false" ht="12.75" hidden="false" customHeight="true" outlineLevel="0" collapsed="false">
      <c r="A1243" s="20"/>
      <c r="B1243" s="20"/>
      <c r="C1243" s="20"/>
      <c r="D1243" s="20"/>
      <c r="E1243" s="21"/>
      <c r="F1243" s="4"/>
    </row>
    <row r="1244" customFormat="false" ht="12.75" hidden="false" customHeight="true" outlineLevel="0" collapsed="false">
      <c r="A1244" s="20"/>
      <c r="B1244" s="20"/>
      <c r="C1244" s="20"/>
      <c r="D1244" s="20"/>
      <c r="E1244" s="21"/>
      <c r="F1244" s="4"/>
    </row>
    <row r="1245" customFormat="false" ht="12.75" hidden="false" customHeight="true" outlineLevel="0" collapsed="false">
      <c r="A1245" s="20"/>
      <c r="B1245" s="20"/>
      <c r="C1245" s="20"/>
      <c r="D1245" s="20"/>
      <c r="E1245" s="21"/>
      <c r="F1245" s="4"/>
    </row>
    <row r="1246" customFormat="false" ht="12.75" hidden="false" customHeight="true" outlineLevel="0" collapsed="false">
      <c r="A1246" s="20"/>
      <c r="B1246" s="20"/>
      <c r="C1246" s="20"/>
      <c r="D1246" s="20"/>
      <c r="E1246" s="21"/>
      <c r="F1246" s="4"/>
    </row>
    <row r="1247" customFormat="false" ht="12.75" hidden="false" customHeight="true" outlineLevel="0" collapsed="false">
      <c r="A1247" s="20"/>
      <c r="B1247" s="20"/>
      <c r="C1247" s="20"/>
      <c r="D1247" s="20"/>
      <c r="E1247" s="21"/>
      <c r="F1247" s="4"/>
    </row>
    <row r="1248" customFormat="false" ht="12.75" hidden="false" customHeight="true" outlineLevel="0" collapsed="false">
      <c r="A1248" s="20"/>
      <c r="B1248" s="20"/>
      <c r="C1248" s="20"/>
      <c r="D1248" s="20"/>
      <c r="E1248" s="21"/>
      <c r="F1248" s="4"/>
    </row>
    <row r="1249" customFormat="false" ht="12.75" hidden="false" customHeight="true" outlineLevel="0" collapsed="false">
      <c r="A1249" s="20"/>
      <c r="B1249" s="20"/>
      <c r="C1249" s="20"/>
      <c r="D1249" s="20"/>
      <c r="E1249" s="21"/>
      <c r="F1249" s="4"/>
    </row>
    <row r="1250" customFormat="false" ht="12.75" hidden="false" customHeight="true" outlineLevel="0" collapsed="false">
      <c r="A1250" s="20"/>
      <c r="B1250" s="20"/>
      <c r="C1250" s="20"/>
      <c r="D1250" s="20"/>
      <c r="E1250" s="21"/>
      <c r="F1250" s="4"/>
    </row>
    <row r="1251" customFormat="false" ht="12.75" hidden="false" customHeight="true" outlineLevel="0" collapsed="false">
      <c r="A1251" s="20"/>
      <c r="B1251" s="20"/>
      <c r="C1251" s="20"/>
      <c r="D1251" s="20"/>
      <c r="E1251" s="21"/>
      <c r="F1251" s="4"/>
    </row>
    <row r="1252" customFormat="false" ht="12.75" hidden="false" customHeight="true" outlineLevel="0" collapsed="false">
      <c r="A1252" s="20"/>
      <c r="B1252" s="20"/>
      <c r="C1252" s="20"/>
      <c r="D1252" s="20"/>
      <c r="E1252" s="21"/>
      <c r="F1252" s="4"/>
    </row>
    <row r="1253" customFormat="false" ht="12.75" hidden="false" customHeight="true" outlineLevel="0" collapsed="false">
      <c r="A1253" s="20"/>
      <c r="B1253" s="20"/>
      <c r="C1253" s="20"/>
      <c r="D1253" s="20"/>
      <c r="E1253" s="21"/>
      <c r="F1253" s="4"/>
    </row>
    <row r="1254" customFormat="false" ht="12.75" hidden="false" customHeight="true" outlineLevel="0" collapsed="false">
      <c r="A1254" s="20"/>
      <c r="B1254" s="20"/>
      <c r="C1254" s="20"/>
      <c r="D1254" s="20"/>
      <c r="E1254" s="21"/>
      <c r="F1254" s="4"/>
    </row>
    <row r="1255" customFormat="false" ht="12.75" hidden="false" customHeight="true" outlineLevel="0" collapsed="false">
      <c r="A1255" s="20"/>
      <c r="B1255" s="20"/>
      <c r="C1255" s="20"/>
      <c r="D1255" s="20"/>
      <c r="E1255" s="21"/>
      <c r="F1255" s="4"/>
    </row>
    <row r="1256" customFormat="false" ht="12.75" hidden="false" customHeight="true" outlineLevel="0" collapsed="false">
      <c r="A1256" s="20"/>
      <c r="B1256" s="20"/>
      <c r="C1256" s="20"/>
      <c r="D1256" s="20"/>
      <c r="E1256" s="21"/>
      <c r="F1256" s="4"/>
    </row>
    <row r="1257" customFormat="false" ht="12.75" hidden="false" customHeight="true" outlineLevel="0" collapsed="false">
      <c r="A1257" s="20"/>
      <c r="B1257" s="20"/>
      <c r="C1257" s="20"/>
      <c r="D1257" s="20"/>
      <c r="E1257" s="21"/>
      <c r="F1257" s="4"/>
    </row>
    <row r="1258" customFormat="false" ht="12.75" hidden="false" customHeight="true" outlineLevel="0" collapsed="false">
      <c r="A1258" s="20"/>
      <c r="B1258" s="20"/>
      <c r="C1258" s="20"/>
      <c r="D1258" s="20"/>
      <c r="E1258" s="21"/>
      <c r="F1258" s="4"/>
    </row>
    <row r="1259" customFormat="false" ht="12.75" hidden="false" customHeight="true" outlineLevel="0" collapsed="false">
      <c r="A1259" s="20"/>
      <c r="B1259" s="20"/>
      <c r="C1259" s="20"/>
      <c r="D1259" s="20"/>
      <c r="E1259" s="21"/>
      <c r="F1259" s="4"/>
    </row>
    <row r="1260" customFormat="false" ht="12.75" hidden="false" customHeight="true" outlineLevel="0" collapsed="false">
      <c r="A1260" s="20"/>
      <c r="B1260" s="20"/>
      <c r="C1260" s="20"/>
      <c r="D1260" s="20"/>
      <c r="E1260" s="21"/>
      <c r="F1260" s="4"/>
    </row>
    <row r="1261" customFormat="false" ht="12.75" hidden="false" customHeight="true" outlineLevel="0" collapsed="false">
      <c r="A1261" s="20"/>
      <c r="B1261" s="20"/>
      <c r="C1261" s="20"/>
      <c r="D1261" s="20"/>
      <c r="E1261" s="21"/>
      <c r="F1261" s="4"/>
    </row>
    <row r="1262" customFormat="false" ht="12.75" hidden="false" customHeight="true" outlineLevel="0" collapsed="false">
      <c r="A1262" s="20"/>
      <c r="B1262" s="20"/>
      <c r="C1262" s="20"/>
      <c r="D1262" s="20"/>
      <c r="E1262" s="21"/>
      <c r="F1262" s="4"/>
    </row>
    <row r="1263" customFormat="false" ht="12.75" hidden="false" customHeight="true" outlineLevel="0" collapsed="false">
      <c r="A1263" s="20"/>
      <c r="B1263" s="20"/>
      <c r="C1263" s="20"/>
      <c r="D1263" s="20"/>
      <c r="E1263" s="21"/>
      <c r="F1263" s="4"/>
    </row>
    <row r="1264" customFormat="false" ht="12.75" hidden="false" customHeight="true" outlineLevel="0" collapsed="false">
      <c r="A1264" s="20"/>
      <c r="B1264" s="20"/>
      <c r="C1264" s="20"/>
      <c r="D1264" s="20"/>
      <c r="E1264" s="21"/>
      <c r="F1264" s="4"/>
    </row>
    <row r="1265" customFormat="false" ht="12.75" hidden="false" customHeight="true" outlineLevel="0" collapsed="false">
      <c r="A1265" s="20"/>
      <c r="B1265" s="20"/>
      <c r="C1265" s="20"/>
      <c r="D1265" s="20"/>
      <c r="E1265" s="21"/>
      <c r="F1265" s="4"/>
    </row>
    <row r="1266" customFormat="false" ht="12.75" hidden="false" customHeight="true" outlineLevel="0" collapsed="false">
      <c r="A1266" s="20"/>
      <c r="B1266" s="20"/>
      <c r="C1266" s="20"/>
      <c r="D1266" s="20"/>
      <c r="E1266" s="21"/>
      <c r="F1266" s="4"/>
    </row>
    <row r="1267" customFormat="false" ht="12.75" hidden="false" customHeight="true" outlineLevel="0" collapsed="false">
      <c r="A1267" s="20"/>
      <c r="B1267" s="20"/>
      <c r="C1267" s="20"/>
      <c r="D1267" s="20"/>
      <c r="E1267" s="21"/>
      <c r="F1267" s="4"/>
    </row>
    <row r="1268" customFormat="false" ht="12.75" hidden="false" customHeight="true" outlineLevel="0" collapsed="false">
      <c r="A1268" s="20"/>
      <c r="B1268" s="20"/>
      <c r="C1268" s="20"/>
      <c r="D1268" s="20"/>
      <c r="E1268" s="21"/>
      <c r="F1268" s="4"/>
    </row>
    <row r="1269" customFormat="false" ht="12.75" hidden="false" customHeight="true" outlineLevel="0" collapsed="false">
      <c r="A1269" s="20"/>
      <c r="B1269" s="20"/>
      <c r="C1269" s="20"/>
      <c r="D1269" s="20"/>
      <c r="E1269" s="21"/>
      <c r="F1269" s="4"/>
    </row>
    <row r="1270" customFormat="false" ht="12.75" hidden="false" customHeight="true" outlineLevel="0" collapsed="false">
      <c r="A1270" s="20"/>
      <c r="B1270" s="20"/>
      <c r="C1270" s="20"/>
      <c r="D1270" s="20"/>
      <c r="E1270" s="21"/>
      <c r="F1270" s="4"/>
    </row>
    <row r="1271" customFormat="false" ht="12.75" hidden="false" customHeight="true" outlineLevel="0" collapsed="false">
      <c r="A1271" s="20"/>
      <c r="B1271" s="20"/>
      <c r="C1271" s="20"/>
      <c r="D1271" s="20"/>
      <c r="E1271" s="21"/>
      <c r="F1271" s="4"/>
    </row>
    <row r="1272" customFormat="false" ht="12.75" hidden="false" customHeight="true" outlineLevel="0" collapsed="false">
      <c r="A1272" s="20"/>
      <c r="B1272" s="20"/>
      <c r="C1272" s="20"/>
      <c r="D1272" s="20"/>
      <c r="E1272" s="21"/>
      <c r="F1272" s="4"/>
    </row>
    <row r="1273" customFormat="false" ht="12.75" hidden="false" customHeight="true" outlineLevel="0" collapsed="false">
      <c r="A1273" s="20"/>
      <c r="B1273" s="20"/>
      <c r="C1273" s="20"/>
      <c r="D1273" s="20"/>
      <c r="E1273" s="21"/>
      <c r="F1273" s="4"/>
    </row>
    <row r="1274" customFormat="false" ht="12.75" hidden="false" customHeight="true" outlineLevel="0" collapsed="false">
      <c r="A1274" s="20"/>
      <c r="B1274" s="20"/>
      <c r="C1274" s="20"/>
      <c r="D1274" s="20"/>
      <c r="E1274" s="21"/>
      <c r="F1274" s="4"/>
    </row>
    <row r="1275" customFormat="false" ht="12.75" hidden="false" customHeight="true" outlineLevel="0" collapsed="false">
      <c r="A1275" s="20"/>
      <c r="B1275" s="20"/>
      <c r="C1275" s="20"/>
      <c r="D1275" s="20"/>
      <c r="E1275" s="21"/>
      <c r="F1275" s="4"/>
    </row>
    <row r="1276" customFormat="false" ht="12.75" hidden="false" customHeight="true" outlineLevel="0" collapsed="false">
      <c r="A1276" s="20"/>
      <c r="B1276" s="20"/>
      <c r="C1276" s="20"/>
      <c r="D1276" s="20"/>
      <c r="E1276" s="21"/>
      <c r="F1276" s="4"/>
    </row>
    <row r="1277" customFormat="false" ht="12.75" hidden="false" customHeight="true" outlineLevel="0" collapsed="false">
      <c r="A1277" s="20"/>
      <c r="B1277" s="20"/>
      <c r="C1277" s="20"/>
      <c r="D1277" s="20"/>
      <c r="E1277" s="21"/>
      <c r="F1277" s="4"/>
    </row>
    <row r="1278" customFormat="false" ht="12.75" hidden="false" customHeight="true" outlineLevel="0" collapsed="false">
      <c r="A1278" s="20"/>
      <c r="B1278" s="20"/>
      <c r="C1278" s="20"/>
      <c r="D1278" s="20"/>
      <c r="E1278" s="21"/>
      <c r="F1278" s="4"/>
    </row>
    <row r="1279" customFormat="false" ht="12.75" hidden="false" customHeight="true" outlineLevel="0" collapsed="false">
      <c r="A1279" s="20"/>
      <c r="B1279" s="20"/>
      <c r="C1279" s="20"/>
      <c r="D1279" s="20"/>
      <c r="E1279" s="21"/>
      <c r="F1279" s="4"/>
    </row>
    <row r="1280" customFormat="false" ht="12.75" hidden="false" customHeight="true" outlineLevel="0" collapsed="false">
      <c r="A1280" s="20"/>
      <c r="B1280" s="20"/>
      <c r="C1280" s="20"/>
      <c r="D1280" s="20"/>
      <c r="E1280" s="21"/>
      <c r="F1280" s="4"/>
    </row>
    <row r="1281" customFormat="false" ht="12.75" hidden="false" customHeight="true" outlineLevel="0" collapsed="false">
      <c r="A1281" s="20"/>
      <c r="B1281" s="20"/>
      <c r="C1281" s="20"/>
      <c r="D1281" s="20"/>
      <c r="E1281" s="21"/>
      <c r="F1281" s="4"/>
    </row>
    <row r="1282" customFormat="false" ht="12.75" hidden="false" customHeight="true" outlineLevel="0" collapsed="false">
      <c r="A1282" s="20"/>
      <c r="B1282" s="20"/>
      <c r="C1282" s="20"/>
      <c r="D1282" s="20"/>
      <c r="E1282" s="21"/>
      <c r="F1282" s="4"/>
    </row>
    <row r="1283" customFormat="false" ht="12.75" hidden="false" customHeight="true" outlineLevel="0" collapsed="false">
      <c r="A1283" s="20"/>
      <c r="B1283" s="20"/>
      <c r="C1283" s="20"/>
      <c r="D1283" s="20"/>
      <c r="E1283" s="21"/>
      <c r="F1283" s="4"/>
    </row>
    <row r="1284" customFormat="false" ht="12.75" hidden="false" customHeight="true" outlineLevel="0" collapsed="false">
      <c r="A1284" s="20"/>
      <c r="B1284" s="20"/>
      <c r="C1284" s="20"/>
      <c r="D1284" s="20"/>
      <c r="E1284" s="21"/>
      <c r="F1284" s="4"/>
    </row>
    <row r="1285" customFormat="false" ht="12.75" hidden="false" customHeight="true" outlineLevel="0" collapsed="false">
      <c r="A1285" s="20"/>
      <c r="B1285" s="20"/>
      <c r="C1285" s="20"/>
      <c r="D1285" s="20"/>
      <c r="E1285" s="21"/>
      <c r="F1285" s="4"/>
    </row>
    <row r="1286" customFormat="false" ht="12.75" hidden="false" customHeight="true" outlineLevel="0" collapsed="false">
      <c r="A1286" s="20"/>
      <c r="B1286" s="20"/>
      <c r="C1286" s="20"/>
      <c r="D1286" s="20"/>
      <c r="E1286" s="21"/>
      <c r="F1286" s="4"/>
    </row>
    <row r="1287" customFormat="false" ht="12.75" hidden="false" customHeight="true" outlineLevel="0" collapsed="false">
      <c r="A1287" s="20"/>
      <c r="B1287" s="20"/>
      <c r="C1287" s="20"/>
      <c r="D1287" s="20"/>
      <c r="E1287" s="21"/>
      <c r="F1287" s="4"/>
    </row>
    <row r="1288" customFormat="false" ht="12.75" hidden="false" customHeight="true" outlineLevel="0" collapsed="false">
      <c r="A1288" s="20"/>
      <c r="B1288" s="20"/>
      <c r="C1288" s="20"/>
      <c r="D1288" s="20"/>
      <c r="E1288" s="21"/>
      <c r="F1288" s="4"/>
    </row>
    <row r="1289" customFormat="false" ht="12.75" hidden="false" customHeight="true" outlineLevel="0" collapsed="false">
      <c r="A1289" s="20"/>
      <c r="B1289" s="20"/>
      <c r="C1289" s="20"/>
      <c r="D1289" s="20"/>
      <c r="E1289" s="21"/>
      <c r="F1289" s="4"/>
    </row>
    <row r="1290" customFormat="false" ht="12.75" hidden="false" customHeight="true" outlineLevel="0" collapsed="false">
      <c r="A1290" s="20"/>
      <c r="B1290" s="20"/>
      <c r="C1290" s="20"/>
      <c r="D1290" s="20"/>
      <c r="E1290" s="21"/>
      <c r="F1290" s="4"/>
    </row>
    <row r="1291" customFormat="false" ht="12.75" hidden="false" customHeight="true" outlineLevel="0" collapsed="false">
      <c r="A1291" s="20"/>
      <c r="B1291" s="20"/>
      <c r="C1291" s="20"/>
      <c r="D1291" s="20"/>
      <c r="E1291" s="21"/>
      <c r="F1291" s="4"/>
    </row>
    <row r="1292" customFormat="false" ht="12.75" hidden="false" customHeight="true" outlineLevel="0" collapsed="false">
      <c r="A1292" s="20"/>
      <c r="B1292" s="20"/>
      <c r="C1292" s="20"/>
      <c r="D1292" s="20"/>
      <c r="E1292" s="21"/>
      <c r="F1292" s="4"/>
    </row>
    <row r="1293" customFormat="false" ht="12.75" hidden="false" customHeight="true" outlineLevel="0" collapsed="false">
      <c r="A1293" s="20"/>
      <c r="B1293" s="20"/>
      <c r="C1293" s="20"/>
      <c r="D1293" s="20"/>
      <c r="E1293" s="21"/>
      <c r="F1293" s="4"/>
    </row>
    <row r="1294" customFormat="false" ht="12.75" hidden="false" customHeight="true" outlineLevel="0" collapsed="false">
      <c r="A1294" s="20"/>
      <c r="B1294" s="20"/>
      <c r="C1294" s="20"/>
      <c r="D1294" s="20"/>
      <c r="E1294" s="21"/>
      <c r="F1294" s="4"/>
    </row>
    <row r="1295" customFormat="false" ht="12.75" hidden="false" customHeight="true" outlineLevel="0" collapsed="false">
      <c r="A1295" s="20"/>
      <c r="B1295" s="20"/>
      <c r="C1295" s="20"/>
      <c r="D1295" s="20"/>
      <c r="E1295" s="21"/>
      <c r="F1295" s="4"/>
    </row>
    <row r="1296" customFormat="false" ht="12.75" hidden="false" customHeight="true" outlineLevel="0" collapsed="false">
      <c r="A1296" s="20"/>
      <c r="B1296" s="20"/>
      <c r="C1296" s="20"/>
      <c r="D1296" s="20"/>
      <c r="E1296" s="21"/>
      <c r="F1296" s="4"/>
    </row>
    <row r="1297" customFormat="false" ht="12.75" hidden="false" customHeight="true" outlineLevel="0" collapsed="false">
      <c r="A1297" s="20"/>
      <c r="B1297" s="20"/>
      <c r="C1297" s="20"/>
      <c r="D1297" s="20"/>
      <c r="E1297" s="21"/>
      <c r="F1297" s="4"/>
    </row>
    <row r="1298" customFormat="false" ht="12.75" hidden="false" customHeight="true" outlineLevel="0" collapsed="false">
      <c r="A1298" s="20"/>
      <c r="B1298" s="20"/>
      <c r="C1298" s="20"/>
      <c r="D1298" s="20"/>
      <c r="E1298" s="21"/>
      <c r="F1298" s="4"/>
    </row>
    <row r="1299" customFormat="false" ht="12.75" hidden="false" customHeight="true" outlineLevel="0" collapsed="false">
      <c r="A1299" s="20"/>
      <c r="B1299" s="20"/>
      <c r="C1299" s="20"/>
      <c r="D1299" s="20"/>
      <c r="E1299" s="21"/>
      <c r="F1299" s="4"/>
    </row>
    <row r="1300" customFormat="false" ht="12.75" hidden="false" customHeight="true" outlineLevel="0" collapsed="false">
      <c r="A1300" s="20"/>
      <c r="B1300" s="20"/>
      <c r="C1300" s="20"/>
      <c r="D1300" s="20"/>
      <c r="E1300" s="21"/>
      <c r="F1300" s="4"/>
    </row>
    <row r="1301" customFormat="false" ht="12.75" hidden="false" customHeight="true" outlineLevel="0" collapsed="false">
      <c r="A1301" s="20"/>
      <c r="B1301" s="20"/>
      <c r="C1301" s="20"/>
      <c r="D1301" s="20"/>
      <c r="E1301" s="21"/>
      <c r="F1301" s="4"/>
    </row>
    <row r="1302" customFormat="false" ht="12.75" hidden="false" customHeight="true" outlineLevel="0" collapsed="false">
      <c r="A1302" s="20"/>
      <c r="B1302" s="20"/>
      <c r="C1302" s="20"/>
      <c r="D1302" s="20"/>
      <c r="E1302" s="21"/>
      <c r="F1302" s="4"/>
    </row>
    <row r="1303" customFormat="false" ht="12.75" hidden="false" customHeight="true" outlineLevel="0" collapsed="false">
      <c r="A1303" s="20"/>
      <c r="B1303" s="20"/>
      <c r="C1303" s="20"/>
      <c r="D1303" s="20"/>
      <c r="E1303" s="21"/>
      <c r="F1303" s="4"/>
    </row>
    <row r="1304" customFormat="false" ht="12.75" hidden="false" customHeight="true" outlineLevel="0" collapsed="false">
      <c r="A1304" s="20"/>
      <c r="B1304" s="20"/>
      <c r="C1304" s="20"/>
      <c r="D1304" s="20"/>
      <c r="E1304" s="21"/>
      <c r="F1304" s="4"/>
    </row>
    <row r="1305" customFormat="false" ht="12.75" hidden="false" customHeight="true" outlineLevel="0" collapsed="false">
      <c r="A1305" s="20"/>
      <c r="B1305" s="20"/>
      <c r="C1305" s="20"/>
      <c r="D1305" s="20"/>
      <c r="E1305" s="21"/>
      <c r="F1305" s="4"/>
    </row>
    <row r="1306" customFormat="false" ht="12.75" hidden="false" customHeight="true" outlineLevel="0" collapsed="false">
      <c r="A1306" s="20"/>
      <c r="B1306" s="20"/>
      <c r="C1306" s="20"/>
      <c r="D1306" s="20"/>
      <c r="E1306" s="21"/>
      <c r="F1306" s="4"/>
    </row>
    <row r="1307" customFormat="false" ht="12.75" hidden="false" customHeight="true" outlineLevel="0" collapsed="false">
      <c r="A1307" s="20"/>
      <c r="B1307" s="20"/>
      <c r="C1307" s="20"/>
      <c r="D1307" s="20"/>
      <c r="E1307" s="21"/>
      <c r="F1307" s="4"/>
    </row>
    <row r="1308" customFormat="false" ht="12.75" hidden="false" customHeight="true" outlineLevel="0" collapsed="false">
      <c r="A1308" s="20"/>
      <c r="B1308" s="20"/>
      <c r="C1308" s="20"/>
      <c r="D1308" s="20"/>
      <c r="E1308" s="21"/>
      <c r="F1308" s="4"/>
    </row>
    <row r="1309" customFormat="false" ht="12.75" hidden="false" customHeight="true" outlineLevel="0" collapsed="false">
      <c r="A1309" s="20"/>
      <c r="B1309" s="20"/>
      <c r="C1309" s="20"/>
      <c r="D1309" s="20"/>
      <c r="E1309" s="21"/>
      <c r="F1309" s="4"/>
    </row>
    <row r="1310" customFormat="false" ht="12.75" hidden="false" customHeight="true" outlineLevel="0" collapsed="false">
      <c r="A1310" s="20"/>
      <c r="B1310" s="20"/>
      <c r="C1310" s="20"/>
      <c r="D1310" s="20"/>
      <c r="E1310" s="21"/>
      <c r="F1310" s="4"/>
    </row>
    <row r="1311" customFormat="false" ht="12.75" hidden="false" customHeight="true" outlineLevel="0" collapsed="false">
      <c r="A1311" s="20"/>
      <c r="B1311" s="20"/>
      <c r="C1311" s="20"/>
      <c r="D1311" s="20"/>
      <c r="E1311" s="21"/>
      <c r="F1311" s="4"/>
    </row>
    <row r="1312" customFormat="false" ht="12.75" hidden="false" customHeight="true" outlineLevel="0" collapsed="false">
      <c r="A1312" s="20"/>
      <c r="B1312" s="20"/>
      <c r="C1312" s="20"/>
      <c r="D1312" s="20"/>
      <c r="E1312" s="21"/>
      <c r="F1312" s="4"/>
    </row>
    <row r="1313" customFormat="false" ht="12.75" hidden="false" customHeight="true" outlineLevel="0" collapsed="false">
      <c r="A1313" s="20"/>
      <c r="B1313" s="20"/>
      <c r="C1313" s="20"/>
      <c r="D1313" s="20"/>
      <c r="E1313" s="21"/>
      <c r="F1313" s="4"/>
    </row>
    <row r="1314" customFormat="false" ht="12.75" hidden="false" customHeight="true" outlineLevel="0" collapsed="false">
      <c r="A1314" s="20"/>
      <c r="B1314" s="20"/>
      <c r="C1314" s="20"/>
      <c r="D1314" s="20"/>
      <c r="E1314" s="21"/>
      <c r="F1314" s="4"/>
    </row>
    <row r="1315" customFormat="false" ht="12.75" hidden="false" customHeight="true" outlineLevel="0" collapsed="false">
      <c r="A1315" s="20"/>
      <c r="B1315" s="20"/>
      <c r="C1315" s="20"/>
      <c r="D1315" s="20"/>
      <c r="E1315" s="21"/>
      <c r="F1315" s="4"/>
    </row>
    <row r="1316" customFormat="false" ht="12.75" hidden="false" customHeight="true" outlineLevel="0" collapsed="false">
      <c r="A1316" s="20"/>
      <c r="B1316" s="20"/>
      <c r="C1316" s="20"/>
      <c r="D1316" s="20"/>
      <c r="E1316" s="21"/>
      <c r="F1316" s="4"/>
    </row>
    <row r="1317" customFormat="false" ht="12.75" hidden="false" customHeight="true" outlineLevel="0" collapsed="false">
      <c r="A1317" s="20"/>
      <c r="B1317" s="20"/>
      <c r="C1317" s="20"/>
      <c r="D1317" s="20"/>
      <c r="E1317" s="21"/>
      <c r="F1317" s="4"/>
    </row>
    <row r="1318" customFormat="false" ht="12.75" hidden="false" customHeight="true" outlineLevel="0" collapsed="false">
      <c r="A1318" s="20"/>
      <c r="B1318" s="20"/>
      <c r="C1318" s="20"/>
      <c r="D1318" s="20"/>
      <c r="E1318" s="21"/>
      <c r="F1318" s="4"/>
    </row>
    <row r="1319" customFormat="false" ht="12.75" hidden="false" customHeight="true" outlineLevel="0" collapsed="false">
      <c r="A1319" s="20"/>
      <c r="B1319" s="20"/>
      <c r="C1319" s="20"/>
      <c r="D1319" s="20"/>
      <c r="E1319" s="21"/>
      <c r="F1319" s="4"/>
    </row>
    <row r="1320" customFormat="false" ht="12.75" hidden="false" customHeight="true" outlineLevel="0" collapsed="false">
      <c r="A1320" s="20"/>
      <c r="B1320" s="20"/>
      <c r="C1320" s="20"/>
      <c r="D1320" s="20"/>
      <c r="E1320" s="21"/>
      <c r="F1320" s="4"/>
    </row>
    <row r="1321" customFormat="false" ht="12.75" hidden="false" customHeight="true" outlineLevel="0" collapsed="false">
      <c r="A1321" s="20"/>
      <c r="B1321" s="20"/>
      <c r="C1321" s="20"/>
      <c r="D1321" s="20"/>
      <c r="E1321" s="21"/>
      <c r="F1321" s="4"/>
    </row>
    <row r="1322" customFormat="false" ht="12.75" hidden="false" customHeight="true" outlineLevel="0" collapsed="false">
      <c r="A1322" s="20"/>
      <c r="B1322" s="20"/>
      <c r="C1322" s="20"/>
      <c r="D1322" s="20"/>
      <c r="E1322" s="21"/>
      <c r="F1322" s="4"/>
    </row>
    <row r="1323" customFormat="false" ht="12.75" hidden="false" customHeight="true" outlineLevel="0" collapsed="false">
      <c r="A1323" s="20"/>
      <c r="B1323" s="20"/>
      <c r="C1323" s="20"/>
      <c r="D1323" s="20"/>
      <c r="E1323" s="21"/>
      <c r="F1323" s="4"/>
    </row>
    <row r="1324" customFormat="false" ht="12.75" hidden="false" customHeight="true" outlineLevel="0" collapsed="false">
      <c r="A1324" s="20"/>
      <c r="B1324" s="20"/>
      <c r="C1324" s="20"/>
      <c r="D1324" s="20"/>
      <c r="E1324" s="21"/>
      <c r="F1324" s="4"/>
    </row>
    <row r="1325" customFormat="false" ht="12.75" hidden="false" customHeight="true" outlineLevel="0" collapsed="false">
      <c r="A1325" s="20"/>
      <c r="B1325" s="20"/>
      <c r="C1325" s="20"/>
      <c r="D1325" s="20"/>
      <c r="E1325" s="21"/>
      <c r="F1325" s="4"/>
    </row>
    <row r="1326" customFormat="false" ht="12.75" hidden="false" customHeight="true" outlineLevel="0" collapsed="false">
      <c r="A1326" s="20"/>
      <c r="B1326" s="20"/>
      <c r="C1326" s="20"/>
      <c r="D1326" s="20"/>
      <c r="E1326" s="21"/>
      <c r="F1326" s="4"/>
    </row>
    <row r="1327" customFormat="false" ht="12.75" hidden="false" customHeight="true" outlineLevel="0" collapsed="false">
      <c r="A1327" s="20"/>
      <c r="B1327" s="20"/>
      <c r="C1327" s="20"/>
      <c r="D1327" s="20"/>
      <c r="E1327" s="21"/>
      <c r="F1327" s="4"/>
    </row>
    <row r="1328" customFormat="false" ht="12.75" hidden="false" customHeight="true" outlineLevel="0" collapsed="false">
      <c r="A1328" s="20"/>
      <c r="B1328" s="20"/>
      <c r="C1328" s="20"/>
      <c r="D1328" s="20"/>
      <c r="E1328" s="21"/>
      <c r="F1328" s="4"/>
    </row>
    <row r="1329" customFormat="false" ht="12.75" hidden="false" customHeight="true" outlineLevel="0" collapsed="false">
      <c r="A1329" s="20"/>
      <c r="B1329" s="20"/>
      <c r="C1329" s="20"/>
      <c r="D1329" s="20"/>
      <c r="E1329" s="21"/>
      <c r="F1329" s="4"/>
    </row>
    <row r="1330" customFormat="false" ht="12.75" hidden="false" customHeight="true" outlineLevel="0" collapsed="false">
      <c r="A1330" s="20"/>
      <c r="B1330" s="20"/>
      <c r="C1330" s="20"/>
      <c r="D1330" s="20"/>
      <c r="E1330" s="21"/>
      <c r="F1330" s="4"/>
    </row>
    <row r="1331" customFormat="false" ht="12.75" hidden="false" customHeight="true" outlineLevel="0" collapsed="false">
      <c r="A1331" s="20"/>
      <c r="B1331" s="20"/>
      <c r="C1331" s="20"/>
      <c r="D1331" s="20"/>
      <c r="E1331" s="21"/>
      <c r="F1331" s="4"/>
    </row>
    <row r="1332" customFormat="false" ht="12.75" hidden="false" customHeight="true" outlineLevel="0" collapsed="false">
      <c r="A1332" s="20"/>
      <c r="B1332" s="20"/>
      <c r="C1332" s="20"/>
      <c r="D1332" s="20"/>
      <c r="E1332" s="21"/>
      <c r="F1332" s="4"/>
    </row>
    <row r="1333" customFormat="false" ht="12.75" hidden="false" customHeight="true" outlineLevel="0" collapsed="false">
      <c r="A1333" s="20"/>
      <c r="B1333" s="20"/>
      <c r="C1333" s="20"/>
      <c r="D1333" s="20"/>
      <c r="E1333" s="21"/>
      <c r="F1333" s="4"/>
    </row>
    <row r="1334" customFormat="false" ht="12.75" hidden="false" customHeight="true" outlineLevel="0" collapsed="false">
      <c r="A1334" s="20"/>
      <c r="B1334" s="20"/>
      <c r="C1334" s="20"/>
      <c r="D1334" s="20"/>
      <c r="E1334" s="21"/>
      <c r="F1334" s="4"/>
    </row>
    <row r="1335" customFormat="false" ht="12.75" hidden="false" customHeight="true" outlineLevel="0" collapsed="false">
      <c r="A1335" s="20"/>
      <c r="B1335" s="20"/>
      <c r="C1335" s="20"/>
      <c r="D1335" s="20"/>
      <c r="E1335" s="21"/>
      <c r="F1335" s="4"/>
    </row>
    <row r="1336" customFormat="false" ht="12.75" hidden="false" customHeight="true" outlineLevel="0" collapsed="false">
      <c r="A1336" s="20"/>
      <c r="B1336" s="20"/>
      <c r="C1336" s="20"/>
      <c r="D1336" s="20"/>
      <c r="E1336" s="21"/>
      <c r="F1336" s="4"/>
    </row>
    <row r="1337" customFormat="false" ht="12.75" hidden="false" customHeight="true" outlineLevel="0" collapsed="false">
      <c r="A1337" s="20"/>
      <c r="B1337" s="20"/>
      <c r="C1337" s="20"/>
      <c r="D1337" s="20"/>
      <c r="E1337" s="21"/>
      <c r="F1337" s="4"/>
    </row>
    <row r="1338" customFormat="false" ht="12.75" hidden="false" customHeight="true" outlineLevel="0" collapsed="false">
      <c r="A1338" s="20"/>
      <c r="B1338" s="20"/>
      <c r="C1338" s="20"/>
      <c r="D1338" s="20"/>
      <c r="E1338" s="21"/>
      <c r="F1338" s="4"/>
    </row>
    <row r="1339" customFormat="false" ht="12.75" hidden="false" customHeight="true" outlineLevel="0" collapsed="false">
      <c r="A1339" s="20"/>
      <c r="B1339" s="20"/>
      <c r="C1339" s="20"/>
      <c r="D1339" s="20"/>
      <c r="E1339" s="21"/>
      <c r="F1339" s="4"/>
    </row>
    <row r="1340" customFormat="false" ht="12.75" hidden="false" customHeight="true" outlineLevel="0" collapsed="false">
      <c r="A1340" s="20"/>
      <c r="B1340" s="20"/>
      <c r="C1340" s="20"/>
      <c r="D1340" s="20"/>
      <c r="E1340" s="21"/>
      <c r="F1340" s="4"/>
    </row>
    <row r="1341" customFormat="false" ht="12.75" hidden="false" customHeight="true" outlineLevel="0" collapsed="false">
      <c r="A1341" s="20"/>
      <c r="B1341" s="20"/>
      <c r="C1341" s="20"/>
      <c r="D1341" s="20"/>
      <c r="E1341" s="21"/>
      <c r="F1341" s="4"/>
    </row>
    <row r="1342" customFormat="false" ht="12.75" hidden="false" customHeight="true" outlineLevel="0" collapsed="false">
      <c r="A1342" s="20"/>
      <c r="B1342" s="20"/>
      <c r="C1342" s="20"/>
      <c r="D1342" s="20"/>
      <c r="E1342" s="21"/>
      <c r="F1342" s="4"/>
    </row>
    <row r="1343" customFormat="false" ht="12.75" hidden="false" customHeight="true" outlineLevel="0" collapsed="false">
      <c r="A1343" s="20"/>
      <c r="B1343" s="20"/>
      <c r="C1343" s="20"/>
      <c r="D1343" s="20"/>
      <c r="E1343" s="21"/>
      <c r="F1343" s="4"/>
    </row>
    <row r="1344" customFormat="false" ht="12.75" hidden="false" customHeight="true" outlineLevel="0" collapsed="false">
      <c r="A1344" s="20"/>
      <c r="B1344" s="20"/>
      <c r="C1344" s="20"/>
      <c r="D1344" s="20"/>
      <c r="E1344" s="21"/>
      <c r="F1344" s="4"/>
    </row>
    <row r="1345" customFormat="false" ht="12.75" hidden="false" customHeight="true" outlineLevel="0" collapsed="false">
      <c r="A1345" s="20"/>
      <c r="B1345" s="20"/>
      <c r="C1345" s="20"/>
      <c r="D1345" s="20"/>
      <c r="E1345" s="21"/>
      <c r="F1345" s="4"/>
    </row>
    <row r="1346" customFormat="false" ht="12.75" hidden="false" customHeight="true" outlineLevel="0" collapsed="false">
      <c r="A1346" s="20"/>
      <c r="B1346" s="20"/>
      <c r="C1346" s="20"/>
      <c r="D1346" s="20"/>
      <c r="E1346" s="21"/>
      <c r="F1346" s="4"/>
    </row>
    <row r="1347" customFormat="false" ht="12.75" hidden="false" customHeight="true" outlineLevel="0" collapsed="false">
      <c r="A1347" s="20"/>
      <c r="B1347" s="20"/>
      <c r="C1347" s="20"/>
      <c r="D1347" s="20"/>
      <c r="E1347" s="21"/>
      <c r="F1347" s="4"/>
    </row>
    <row r="1348" customFormat="false" ht="12.75" hidden="false" customHeight="true" outlineLevel="0" collapsed="false">
      <c r="A1348" s="20"/>
      <c r="B1348" s="20"/>
      <c r="C1348" s="20"/>
      <c r="D1348" s="20"/>
      <c r="E1348" s="21"/>
      <c r="F1348" s="4"/>
    </row>
    <row r="1349" customFormat="false" ht="12.75" hidden="false" customHeight="true" outlineLevel="0" collapsed="false">
      <c r="A1349" s="20"/>
      <c r="B1349" s="20"/>
      <c r="C1349" s="20"/>
      <c r="D1349" s="20"/>
      <c r="E1349" s="21"/>
      <c r="F1349" s="4"/>
    </row>
    <row r="1350" customFormat="false" ht="12.75" hidden="false" customHeight="true" outlineLevel="0" collapsed="false">
      <c r="A1350" s="20"/>
      <c r="B1350" s="20"/>
      <c r="C1350" s="20"/>
      <c r="D1350" s="20"/>
      <c r="E1350" s="21"/>
      <c r="F1350" s="4"/>
    </row>
    <row r="1351" customFormat="false" ht="12.75" hidden="false" customHeight="true" outlineLevel="0" collapsed="false">
      <c r="A1351" s="20"/>
      <c r="B1351" s="20"/>
      <c r="C1351" s="20"/>
      <c r="D1351" s="20"/>
      <c r="E1351" s="21"/>
      <c r="F1351" s="4"/>
    </row>
    <row r="1352" customFormat="false" ht="12.75" hidden="false" customHeight="true" outlineLevel="0" collapsed="false">
      <c r="A1352" s="20"/>
      <c r="B1352" s="20"/>
      <c r="C1352" s="20"/>
      <c r="D1352" s="20"/>
      <c r="E1352" s="21"/>
      <c r="F1352" s="4"/>
    </row>
    <row r="1353" customFormat="false" ht="12.75" hidden="false" customHeight="true" outlineLevel="0" collapsed="false">
      <c r="A1353" s="20"/>
      <c r="B1353" s="20"/>
      <c r="C1353" s="20"/>
      <c r="D1353" s="20"/>
      <c r="E1353" s="21"/>
      <c r="F1353" s="4"/>
    </row>
    <row r="1354" customFormat="false" ht="12.75" hidden="false" customHeight="true" outlineLevel="0" collapsed="false">
      <c r="A1354" s="20"/>
      <c r="B1354" s="20"/>
      <c r="C1354" s="20"/>
      <c r="D1354" s="20"/>
      <c r="E1354" s="21"/>
      <c r="F1354" s="4"/>
    </row>
    <row r="1355" customFormat="false" ht="12.75" hidden="false" customHeight="true" outlineLevel="0" collapsed="false">
      <c r="A1355" s="20"/>
      <c r="B1355" s="20"/>
      <c r="C1355" s="20"/>
      <c r="D1355" s="20"/>
      <c r="E1355" s="21"/>
      <c r="F1355" s="4"/>
    </row>
    <row r="1356" customFormat="false" ht="12.75" hidden="false" customHeight="true" outlineLevel="0" collapsed="false">
      <c r="A1356" s="20"/>
      <c r="B1356" s="20"/>
      <c r="C1356" s="20"/>
      <c r="D1356" s="20"/>
      <c r="E1356" s="21"/>
      <c r="F1356" s="4"/>
    </row>
    <row r="1357" customFormat="false" ht="12.75" hidden="false" customHeight="true" outlineLevel="0" collapsed="false">
      <c r="A1357" s="20"/>
      <c r="B1357" s="20"/>
      <c r="C1357" s="20"/>
      <c r="D1357" s="20"/>
      <c r="E1357" s="21"/>
      <c r="F1357" s="4"/>
    </row>
    <row r="1358" customFormat="false" ht="12.75" hidden="false" customHeight="true" outlineLevel="0" collapsed="false">
      <c r="A1358" s="20"/>
      <c r="B1358" s="20"/>
      <c r="C1358" s="20"/>
      <c r="D1358" s="20"/>
      <c r="E1358" s="21"/>
      <c r="F1358" s="4"/>
    </row>
    <row r="1359" customFormat="false" ht="12.75" hidden="false" customHeight="true" outlineLevel="0" collapsed="false">
      <c r="A1359" s="20"/>
      <c r="B1359" s="20"/>
      <c r="C1359" s="20"/>
      <c r="D1359" s="20"/>
      <c r="E1359" s="21"/>
      <c r="F1359" s="4"/>
    </row>
    <row r="1360" customFormat="false" ht="12.75" hidden="false" customHeight="true" outlineLevel="0" collapsed="false">
      <c r="A1360" s="20"/>
      <c r="B1360" s="20"/>
      <c r="C1360" s="20"/>
      <c r="D1360" s="20"/>
      <c r="E1360" s="21"/>
      <c r="F1360" s="4"/>
    </row>
    <row r="1361" customFormat="false" ht="12.75" hidden="false" customHeight="true" outlineLevel="0" collapsed="false">
      <c r="A1361" s="20"/>
      <c r="B1361" s="20"/>
      <c r="C1361" s="20"/>
      <c r="D1361" s="20"/>
      <c r="E1361" s="21"/>
      <c r="F1361" s="4"/>
    </row>
    <row r="1362" customFormat="false" ht="12.75" hidden="false" customHeight="true" outlineLevel="0" collapsed="false">
      <c r="A1362" s="20"/>
      <c r="B1362" s="20"/>
      <c r="C1362" s="20"/>
      <c r="D1362" s="20"/>
      <c r="E1362" s="21"/>
      <c r="F1362" s="4"/>
    </row>
    <row r="1363" customFormat="false" ht="12.75" hidden="false" customHeight="true" outlineLevel="0" collapsed="false">
      <c r="A1363" s="20"/>
      <c r="B1363" s="20"/>
      <c r="C1363" s="20"/>
      <c r="D1363" s="20"/>
      <c r="E1363" s="21"/>
      <c r="F1363" s="4"/>
    </row>
    <row r="1364" customFormat="false" ht="12.75" hidden="false" customHeight="true" outlineLevel="0" collapsed="false">
      <c r="A1364" s="20"/>
      <c r="B1364" s="20"/>
      <c r="C1364" s="20"/>
      <c r="D1364" s="20"/>
      <c r="E1364" s="21"/>
      <c r="F1364" s="4"/>
    </row>
    <row r="1365" customFormat="false" ht="12.75" hidden="false" customHeight="true" outlineLevel="0" collapsed="false">
      <c r="A1365" s="20"/>
      <c r="B1365" s="20"/>
      <c r="C1365" s="20"/>
      <c r="D1365" s="20"/>
      <c r="E1365" s="21"/>
      <c r="F1365" s="4"/>
    </row>
    <row r="1366" customFormat="false" ht="12.75" hidden="false" customHeight="true" outlineLevel="0" collapsed="false">
      <c r="A1366" s="20"/>
      <c r="B1366" s="20"/>
      <c r="C1366" s="20"/>
      <c r="D1366" s="20"/>
      <c r="E1366" s="21"/>
      <c r="F1366" s="4"/>
    </row>
    <row r="1367" customFormat="false" ht="12.75" hidden="false" customHeight="true" outlineLevel="0" collapsed="false">
      <c r="A1367" s="20"/>
      <c r="B1367" s="20"/>
      <c r="C1367" s="20"/>
      <c r="D1367" s="20"/>
      <c r="E1367" s="21"/>
      <c r="F1367" s="4"/>
    </row>
    <row r="1368" customFormat="false" ht="12.75" hidden="false" customHeight="true" outlineLevel="0" collapsed="false">
      <c r="A1368" s="20"/>
      <c r="B1368" s="20"/>
      <c r="C1368" s="20"/>
      <c r="D1368" s="20"/>
      <c r="E1368" s="21"/>
      <c r="F1368" s="4"/>
    </row>
    <row r="1369" customFormat="false" ht="12.75" hidden="false" customHeight="true" outlineLevel="0" collapsed="false">
      <c r="A1369" s="20"/>
      <c r="B1369" s="20"/>
      <c r="C1369" s="20"/>
      <c r="D1369" s="20"/>
      <c r="E1369" s="21"/>
      <c r="F1369" s="4"/>
    </row>
    <row r="1370" customFormat="false" ht="12.75" hidden="false" customHeight="true" outlineLevel="0" collapsed="false">
      <c r="A1370" s="20"/>
      <c r="B1370" s="20"/>
      <c r="C1370" s="20"/>
      <c r="D1370" s="20"/>
      <c r="E1370" s="21"/>
      <c r="F1370" s="4"/>
    </row>
    <row r="1371" customFormat="false" ht="12.75" hidden="false" customHeight="true" outlineLevel="0" collapsed="false">
      <c r="A1371" s="20"/>
      <c r="B1371" s="20"/>
      <c r="C1371" s="20"/>
      <c r="D1371" s="20"/>
      <c r="E1371" s="21"/>
      <c r="F1371" s="4"/>
    </row>
    <row r="1372" customFormat="false" ht="12.75" hidden="false" customHeight="true" outlineLevel="0" collapsed="false">
      <c r="A1372" s="20"/>
      <c r="B1372" s="20"/>
      <c r="C1372" s="20"/>
      <c r="D1372" s="20"/>
      <c r="E1372" s="21"/>
      <c r="F1372" s="4"/>
    </row>
    <row r="1373" customFormat="false" ht="12.75" hidden="false" customHeight="true" outlineLevel="0" collapsed="false">
      <c r="A1373" s="20"/>
      <c r="B1373" s="20"/>
      <c r="C1373" s="20"/>
      <c r="D1373" s="20"/>
      <c r="E1373" s="21"/>
      <c r="F1373" s="4"/>
    </row>
    <row r="1374" customFormat="false" ht="12.75" hidden="false" customHeight="true" outlineLevel="0" collapsed="false">
      <c r="A1374" s="20"/>
      <c r="B1374" s="20"/>
      <c r="C1374" s="20"/>
      <c r="D1374" s="20"/>
      <c r="E1374" s="21"/>
      <c r="F1374" s="4"/>
    </row>
    <row r="1375" customFormat="false" ht="12.75" hidden="false" customHeight="true" outlineLevel="0" collapsed="false">
      <c r="A1375" s="20"/>
      <c r="B1375" s="20"/>
      <c r="C1375" s="20"/>
      <c r="D1375" s="20"/>
      <c r="E1375" s="21"/>
      <c r="F1375" s="4"/>
    </row>
    <row r="1376" customFormat="false" ht="12.75" hidden="false" customHeight="true" outlineLevel="0" collapsed="false">
      <c r="A1376" s="20"/>
      <c r="B1376" s="20"/>
      <c r="C1376" s="20"/>
      <c r="D1376" s="20"/>
      <c r="E1376" s="21"/>
      <c r="F1376" s="4"/>
    </row>
    <row r="1377" customFormat="false" ht="12.75" hidden="false" customHeight="true" outlineLevel="0" collapsed="false">
      <c r="A1377" s="20"/>
      <c r="B1377" s="20"/>
      <c r="C1377" s="20"/>
      <c r="D1377" s="20"/>
      <c r="E1377" s="21"/>
      <c r="F1377" s="4"/>
    </row>
    <row r="1378" customFormat="false" ht="12.75" hidden="false" customHeight="true" outlineLevel="0" collapsed="false">
      <c r="A1378" s="20"/>
      <c r="B1378" s="20"/>
      <c r="C1378" s="20"/>
      <c r="D1378" s="20"/>
      <c r="E1378" s="21"/>
      <c r="F1378" s="4"/>
    </row>
    <row r="1379" customFormat="false" ht="12.75" hidden="false" customHeight="true" outlineLevel="0" collapsed="false">
      <c r="A1379" s="20"/>
      <c r="B1379" s="20"/>
      <c r="C1379" s="20"/>
      <c r="D1379" s="20"/>
      <c r="E1379" s="21"/>
      <c r="F1379" s="4"/>
    </row>
    <row r="1380" customFormat="false" ht="12.75" hidden="false" customHeight="true" outlineLevel="0" collapsed="false">
      <c r="A1380" s="20"/>
      <c r="B1380" s="20"/>
      <c r="C1380" s="20"/>
      <c r="D1380" s="20"/>
      <c r="E1380" s="21"/>
      <c r="F1380" s="4"/>
    </row>
    <row r="1381" customFormat="false" ht="12.75" hidden="false" customHeight="true" outlineLevel="0" collapsed="false">
      <c r="A1381" s="20"/>
      <c r="B1381" s="20"/>
      <c r="C1381" s="20"/>
      <c r="D1381" s="20"/>
      <c r="E1381" s="21"/>
      <c r="F1381" s="4"/>
    </row>
    <row r="1382" customFormat="false" ht="12.75" hidden="false" customHeight="true" outlineLevel="0" collapsed="false">
      <c r="A1382" s="20"/>
      <c r="B1382" s="20"/>
      <c r="C1382" s="20"/>
      <c r="D1382" s="20"/>
      <c r="E1382" s="21"/>
      <c r="F1382" s="4"/>
    </row>
    <row r="1383" customFormat="false" ht="12.75" hidden="false" customHeight="true" outlineLevel="0" collapsed="false">
      <c r="A1383" s="20"/>
      <c r="B1383" s="20"/>
      <c r="C1383" s="20"/>
      <c r="D1383" s="20"/>
      <c r="E1383" s="21"/>
      <c r="F1383" s="4"/>
    </row>
    <row r="1384" customFormat="false" ht="12.75" hidden="false" customHeight="true" outlineLevel="0" collapsed="false">
      <c r="A1384" s="20"/>
      <c r="B1384" s="20"/>
      <c r="C1384" s="20"/>
      <c r="D1384" s="20"/>
      <c r="E1384" s="21"/>
      <c r="F1384" s="4"/>
    </row>
    <row r="1385" customFormat="false" ht="12.75" hidden="false" customHeight="true" outlineLevel="0" collapsed="false">
      <c r="A1385" s="20"/>
      <c r="B1385" s="20"/>
      <c r="C1385" s="20"/>
      <c r="D1385" s="20"/>
      <c r="E1385" s="21"/>
      <c r="F1385" s="4"/>
    </row>
    <row r="1386" customFormat="false" ht="12.75" hidden="false" customHeight="true" outlineLevel="0" collapsed="false">
      <c r="A1386" s="20"/>
      <c r="B1386" s="20"/>
      <c r="C1386" s="20"/>
      <c r="D1386" s="20"/>
      <c r="E1386" s="21"/>
      <c r="F1386" s="4"/>
    </row>
    <row r="1387" customFormat="false" ht="12.75" hidden="false" customHeight="true" outlineLevel="0" collapsed="false">
      <c r="A1387" s="20"/>
      <c r="B1387" s="20"/>
      <c r="C1387" s="20"/>
      <c r="D1387" s="20"/>
      <c r="E1387" s="21"/>
      <c r="F1387" s="4"/>
    </row>
    <row r="1388" customFormat="false" ht="12.75" hidden="false" customHeight="true" outlineLevel="0" collapsed="false">
      <c r="A1388" s="20"/>
      <c r="B1388" s="20"/>
      <c r="C1388" s="20"/>
      <c r="D1388" s="20"/>
      <c r="E1388" s="21"/>
      <c r="F1388" s="4"/>
    </row>
    <row r="1389" customFormat="false" ht="12.75" hidden="false" customHeight="true" outlineLevel="0" collapsed="false">
      <c r="A1389" s="20"/>
      <c r="B1389" s="20"/>
      <c r="C1389" s="20"/>
      <c r="D1389" s="20"/>
      <c r="E1389" s="21"/>
      <c r="F1389" s="4"/>
    </row>
    <row r="1390" customFormat="false" ht="12.75" hidden="false" customHeight="true" outlineLevel="0" collapsed="false">
      <c r="A1390" s="20"/>
      <c r="B1390" s="20"/>
      <c r="C1390" s="20"/>
      <c r="D1390" s="20"/>
      <c r="E1390" s="21"/>
      <c r="F1390" s="4"/>
    </row>
    <row r="1391" customFormat="false" ht="12.75" hidden="false" customHeight="true" outlineLevel="0" collapsed="false">
      <c r="A1391" s="20"/>
      <c r="B1391" s="20"/>
      <c r="C1391" s="20"/>
      <c r="D1391" s="20"/>
      <c r="E1391" s="21"/>
      <c r="F1391" s="4"/>
    </row>
    <row r="1392" customFormat="false" ht="12.75" hidden="false" customHeight="true" outlineLevel="0" collapsed="false">
      <c r="A1392" s="20"/>
      <c r="B1392" s="20"/>
      <c r="C1392" s="20"/>
      <c r="D1392" s="20"/>
      <c r="E1392" s="21"/>
      <c r="F1392" s="4"/>
    </row>
    <row r="1393" customFormat="false" ht="12.75" hidden="false" customHeight="true" outlineLevel="0" collapsed="false">
      <c r="A1393" s="20"/>
      <c r="B1393" s="20"/>
      <c r="C1393" s="20"/>
      <c r="D1393" s="20"/>
      <c r="E1393" s="21"/>
      <c r="F1393" s="4"/>
    </row>
    <row r="1394" customFormat="false" ht="12.75" hidden="false" customHeight="true" outlineLevel="0" collapsed="false">
      <c r="A1394" s="20"/>
      <c r="B1394" s="20"/>
      <c r="C1394" s="20"/>
      <c r="D1394" s="20"/>
      <c r="E1394" s="21"/>
      <c r="F1394" s="4"/>
    </row>
    <row r="1395" customFormat="false" ht="12.75" hidden="false" customHeight="true" outlineLevel="0" collapsed="false">
      <c r="A1395" s="20"/>
      <c r="B1395" s="20"/>
      <c r="C1395" s="20"/>
      <c r="D1395" s="20"/>
      <c r="E1395" s="21"/>
      <c r="F1395" s="4"/>
    </row>
    <row r="1396" customFormat="false" ht="12.75" hidden="false" customHeight="true" outlineLevel="0" collapsed="false">
      <c r="A1396" s="20"/>
      <c r="B1396" s="20"/>
      <c r="C1396" s="20"/>
      <c r="D1396" s="20"/>
      <c r="E1396" s="21"/>
      <c r="F1396" s="4"/>
    </row>
    <row r="1397" customFormat="false" ht="12.75" hidden="false" customHeight="true" outlineLevel="0" collapsed="false">
      <c r="A1397" s="20"/>
      <c r="B1397" s="20"/>
      <c r="C1397" s="20"/>
      <c r="D1397" s="20"/>
      <c r="E1397" s="21"/>
      <c r="F1397" s="4"/>
    </row>
    <row r="1398" customFormat="false" ht="12.75" hidden="false" customHeight="true" outlineLevel="0" collapsed="false">
      <c r="A1398" s="20"/>
      <c r="B1398" s="20"/>
      <c r="C1398" s="20"/>
      <c r="D1398" s="20"/>
      <c r="E1398" s="21"/>
      <c r="F1398" s="4"/>
    </row>
    <row r="1399" customFormat="false" ht="12.75" hidden="false" customHeight="true" outlineLevel="0" collapsed="false">
      <c r="A1399" s="20"/>
      <c r="B1399" s="20"/>
      <c r="C1399" s="20"/>
      <c r="D1399" s="20"/>
      <c r="E1399" s="21"/>
      <c r="F1399" s="4"/>
    </row>
    <row r="1400" customFormat="false" ht="12.75" hidden="false" customHeight="true" outlineLevel="0" collapsed="false">
      <c r="A1400" s="20"/>
      <c r="B1400" s="20"/>
      <c r="C1400" s="20"/>
      <c r="D1400" s="20"/>
      <c r="E1400" s="21"/>
      <c r="F1400" s="4"/>
    </row>
  </sheetData>
  <autoFilter ref="A1:H513">
    <filterColumn colId="3">
      <filters>
        <filter val="OF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99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801</v>
      </c>
      <c r="F1" s="0" t="s">
        <v>802</v>
      </c>
      <c r="G1" s="0" t="s">
        <v>803</v>
      </c>
      <c r="H1" s="0" t="s">
        <v>804</v>
      </c>
      <c r="I1" s="0" t="s">
        <v>805</v>
      </c>
      <c r="J1" s="0" t="s">
        <v>806</v>
      </c>
      <c r="K1" s="0" t="s">
        <v>807</v>
      </c>
      <c r="L1" s="0" t="s">
        <v>808</v>
      </c>
      <c r="M1" s="0" t="s">
        <v>809</v>
      </c>
      <c r="N1" s="0" t="s">
        <v>810</v>
      </c>
      <c r="O1" s="0" t="s">
        <v>811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812</v>
      </c>
      <c r="B2" s="0" t="s">
        <v>813</v>
      </c>
      <c r="C2" s="0" t="s">
        <v>801</v>
      </c>
      <c r="D2" s="0" t="s">
        <v>45</v>
      </c>
      <c r="E2" s="0" t="n">
        <v>94</v>
      </c>
      <c r="F2" s="0" t="n">
        <v>33</v>
      </c>
      <c r="G2" s="0" t="n">
        <v>1</v>
      </c>
      <c r="H2" s="0" t="n">
        <v>92</v>
      </c>
      <c r="I2" s="0" t="n">
        <v>2</v>
      </c>
      <c r="J2" s="0" t="n">
        <v>6</v>
      </c>
      <c r="K2" s="0" t="n">
        <v>49</v>
      </c>
      <c r="L2" s="0" t="n">
        <v>50</v>
      </c>
      <c r="M2" s="0" t="n">
        <v>119</v>
      </c>
      <c r="N2" s="0" t="n">
        <v>137</v>
      </c>
      <c r="O2" s="0" t="n">
        <v>7</v>
      </c>
      <c r="P2" s="0" t="n">
        <v>656</v>
      </c>
      <c r="Q2" s="1" t="n">
        <f aca="false">(E2+(2*F2)+(3*G2)+H2-I2-J2+(4*K2)-L2+M2+N2+O2)/17.5</f>
        <v>37.4857142857143</v>
      </c>
      <c r="R2" s="1" t="n">
        <f aca="false">IF(Q2&lt;1.5,1,Q2)</f>
        <v>37.4857142857143</v>
      </c>
    </row>
    <row r="3" customFormat="false" ht="12.75" hidden="false" customHeight="false" outlineLevel="0" collapsed="false">
      <c r="A3" s="0" t="s">
        <v>366</v>
      </c>
      <c r="B3" s="0" t="s">
        <v>262</v>
      </c>
      <c r="C3" s="0" t="s">
        <v>814</v>
      </c>
      <c r="D3" s="0" t="s">
        <v>48</v>
      </c>
      <c r="E3" s="0" t="n">
        <v>75</v>
      </c>
      <c r="F3" s="0" t="n">
        <v>29</v>
      </c>
      <c r="G3" s="0" t="n">
        <v>2</v>
      </c>
      <c r="H3" s="0" t="n">
        <v>119</v>
      </c>
      <c r="I3" s="0" t="n">
        <v>0</v>
      </c>
      <c r="J3" s="0" t="n">
        <v>2</v>
      </c>
      <c r="K3" s="0" t="n">
        <v>54</v>
      </c>
      <c r="L3" s="0" t="n">
        <v>117</v>
      </c>
      <c r="M3" s="0" t="n">
        <v>115</v>
      </c>
      <c r="N3" s="0" t="n">
        <v>137</v>
      </c>
      <c r="O3" s="0" t="n">
        <v>1</v>
      </c>
      <c r="P3" s="0" t="n">
        <v>608</v>
      </c>
      <c r="Q3" s="1" t="n">
        <f aca="false">(E3+(2*F3)+(3*G3)+H3-I3-J3+(4*K3)-L3+M3+N3+O3)/17.5</f>
        <v>34.7428571428571</v>
      </c>
      <c r="R3" s="1" t="n">
        <f aca="false">IF(Q3&lt;1.5,1,Q3)</f>
        <v>34.7428571428571</v>
      </c>
    </row>
    <row r="4" customFormat="false" ht="12.75" hidden="false" customHeight="false" outlineLevel="0" collapsed="false">
      <c r="A4" s="0" t="s">
        <v>815</v>
      </c>
      <c r="B4" s="0" t="s">
        <v>816</v>
      </c>
      <c r="C4" s="0" t="s">
        <v>803</v>
      </c>
      <c r="D4" s="0" t="s">
        <v>113</v>
      </c>
      <c r="E4" s="0" t="n">
        <v>120</v>
      </c>
      <c r="F4" s="0" t="n">
        <v>48</v>
      </c>
      <c r="G4" s="0" t="n">
        <v>1</v>
      </c>
      <c r="H4" s="0" t="n">
        <v>79</v>
      </c>
      <c r="I4" s="0" t="n">
        <v>0</v>
      </c>
      <c r="J4" s="0" t="n">
        <v>19</v>
      </c>
      <c r="K4" s="0" t="n">
        <v>29</v>
      </c>
      <c r="L4" s="0" t="n">
        <v>76</v>
      </c>
      <c r="M4" s="0" t="n">
        <v>117</v>
      </c>
      <c r="N4" s="0" t="n">
        <v>120</v>
      </c>
      <c r="O4" s="0" t="n">
        <v>4</v>
      </c>
      <c r="P4" s="0" t="n">
        <v>560</v>
      </c>
      <c r="Q4" s="1" t="n">
        <f aca="false">(E4+(2*F4)+(3*G4)+H4-I4-J4+(4*K4)-L4+M4+N4+O4)/17.5</f>
        <v>32</v>
      </c>
      <c r="R4" s="1" t="n">
        <f aca="false">IF(Q4&lt;1.5,1,Q4)</f>
        <v>32</v>
      </c>
    </row>
    <row r="5" customFormat="false" ht="12.75" hidden="false" customHeight="false" outlineLevel="0" collapsed="false">
      <c r="A5" s="0" t="s">
        <v>196</v>
      </c>
      <c r="B5" s="0" t="s">
        <v>82</v>
      </c>
      <c r="C5" s="0" t="s">
        <v>817</v>
      </c>
      <c r="D5" s="0" t="s">
        <v>72</v>
      </c>
      <c r="E5" s="0" t="n">
        <v>112</v>
      </c>
      <c r="F5" s="0" t="n">
        <v>37</v>
      </c>
      <c r="G5" s="0" t="n">
        <v>1</v>
      </c>
      <c r="H5" s="0" t="n">
        <v>58</v>
      </c>
      <c r="I5" s="0" t="n">
        <v>2</v>
      </c>
      <c r="J5" s="0" t="n">
        <v>6</v>
      </c>
      <c r="K5" s="0" t="n">
        <v>37</v>
      </c>
      <c r="L5" s="0" t="n">
        <v>65</v>
      </c>
      <c r="M5" s="0" t="n">
        <v>102</v>
      </c>
      <c r="N5" s="0" t="n">
        <v>116</v>
      </c>
      <c r="O5" s="0" t="n">
        <v>19</v>
      </c>
      <c r="P5" s="0" t="n">
        <v>559</v>
      </c>
      <c r="Q5" s="1" t="n">
        <f aca="false">(E5+(2*F5)+(3*G5)+H5-I5-J5+(4*K5)-L5+M5+N5+O5)/17.5</f>
        <v>31.9428571428571</v>
      </c>
      <c r="R5" s="1" t="n">
        <f aca="false">IF(Q5&lt;1.5,1,Q5)</f>
        <v>31.9428571428571</v>
      </c>
    </row>
    <row r="6" customFormat="false" ht="12.75" hidden="false" customHeight="false" outlineLevel="0" collapsed="false">
      <c r="A6" s="0" t="s">
        <v>657</v>
      </c>
      <c r="B6" s="0" t="s">
        <v>82</v>
      </c>
      <c r="C6" s="0" t="s">
        <v>818</v>
      </c>
      <c r="D6" s="0" t="s">
        <v>33</v>
      </c>
      <c r="E6" s="0" t="n">
        <v>60</v>
      </c>
      <c r="F6" s="0" t="n">
        <v>38</v>
      </c>
      <c r="G6" s="0" t="n">
        <v>1</v>
      </c>
      <c r="H6" s="0" t="n">
        <v>95</v>
      </c>
      <c r="I6" s="0" t="n">
        <v>3</v>
      </c>
      <c r="J6" s="0" t="n">
        <v>2</v>
      </c>
      <c r="K6" s="0" t="n">
        <v>41</v>
      </c>
      <c r="L6" s="0" t="n">
        <v>99</v>
      </c>
      <c r="M6" s="0" t="n">
        <v>127</v>
      </c>
      <c r="N6" s="0" t="n">
        <v>116</v>
      </c>
      <c r="O6" s="0" t="n">
        <v>18</v>
      </c>
      <c r="P6" s="0" t="n">
        <v>555</v>
      </c>
      <c r="Q6" s="1" t="n">
        <f aca="false">(E6+(2*F6)+(3*G6)+H6-I6-J6+(4*K6)-L6+M6+N6+O6)/17.5</f>
        <v>31.7142857142857</v>
      </c>
      <c r="R6" s="1" t="n">
        <f aca="false">IF(Q6&lt;1.5,1,Q6)</f>
        <v>31.7142857142857</v>
      </c>
    </row>
    <row r="7" customFormat="false" ht="12.75" hidden="false" customHeight="false" outlineLevel="0" collapsed="false">
      <c r="A7" s="0" t="s">
        <v>819</v>
      </c>
      <c r="B7" s="0" t="s">
        <v>34</v>
      </c>
      <c r="C7" s="0" t="s">
        <v>801</v>
      </c>
      <c r="D7" s="0" t="s">
        <v>91</v>
      </c>
      <c r="E7" s="0" t="n">
        <v>98</v>
      </c>
      <c r="F7" s="0" t="n">
        <v>25</v>
      </c>
      <c r="G7" s="0" t="n">
        <v>1</v>
      </c>
      <c r="H7" s="0" t="n">
        <v>108</v>
      </c>
      <c r="I7" s="0" t="n">
        <v>0</v>
      </c>
      <c r="J7" s="0" t="n">
        <v>14</v>
      </c>
      <c r="K7" s="0" t="n">
        <v>58</v>
      </c>
      <c r="L7" s="0" t="n">
        <v>181</v>
      </c>
      <c r="M7" s="0" t="n">
        <v>104</v>
      </c>
      <c r="N7" s="0" t="n">
        <v>149</v>
      </c>
      <c r="O7" s="0" t="n">
        <v>0</v>
      </c>
      <c r="P7" s="0" t="n">
        <v>549</v>
      </c>
      <c r="Q7" s="1" t="n">
        <f aca="false">(E7+(2*F7)+(3*G7)+H7-I7-J7+(4*K7)-L7+M7+N7+O7)/17.5</f>
        <v>31.3714285714286</v>
      </c>
      <c r="R7" s="1" t="n">
        <f aca="false">IF(Q7&lt;1.5,1,Q7)</f>
        <v>31.3714285714286</v>
      </c>
    </row>
    <row r="8" customFormat="false" ht="12.75" hidden="false" customHeight="false" outlineLevel="0" collapsed="false">
      <c r="A8" s="0" t="s">
        <v>820</v>
      </c>
      <c r="B8" s="0" t="s">
        <v>568</v>
      </c>
      <c r="C8" s="0" t="s">
        <v>801</v>
      </c>
      <c r="D8" s="0" t="s">
        <v>72</v>
      </c>
      <c r="E8" s="0" t="n">
        <v>95</v>
      </c>
      <c r="F8" s="0" t="n">
        <v>29</v>
      </c>
      <c r="G8" s="0" t="n">
        <v>0</v>
      </c>
      <c r="H8" s="0" t="n">
        <v>98</v>
      </c>
      <c r="I8" s="0" t="n">
        <v>2</v>
      </c>
      <c r="J8" s="0" t="n">
        <v>9</v>
      </c>
      <c r="K8" s="0" t="n">
        <v>45</v>
      </c>
      <c r="L8" s="0" t="n">
        <v>106</v>
      </c>
      <c r="M8" s="0" t="n">
        <v>95</v>
      </c>
      <c r="N8" s="0" t="n">
        <v>136</v>
      </c>
      <c r="O8" s="0" t="n">
        <v>3</v>
      </c>
      <c r="P8" s="0" t="n">
        <v>548</v>
      </c>
      <c r="Q8" s="1" t="n">
        <f aca="false">(E8+(2*F8)+(3*G8)+H8-I8-J8+(4*K8)-L8+M8+N8+O8)/17.5</f>
        <v>31.3142857142857</v>
      </c>
      <c r="R8" s="1" t="n">
        <f aca="false">IF(Q8&lt;1.5,1,Q8)</f>
        <v>31.3142857142857</v>
      </c>
    </row>
    <row r="9" customFormat="false" ht="12.75" hidden="false" customHeight="false" outlineLevel="0" collapsed="false">
      <c r="A9" s="0" t="s">
        <v>821</v>
      </c>
      <c r="B9" s="0" t="s">
        <v>323</v>
      </c>
      <c r="C9" s="0" t="s">
        <v>822</v>
      </c>
      <c r="D9" s="0" t="s">
        <v>91</v>
      </c>
      <c r="E9" s="0" t="n">
        <v>112</v>
      </c>
      <c r="F9" s="0" t="n">
        <v>45</v>
      </c>
      <c r="G9" s="0" t="n">
        <v>9</v>
      </c>
      <c r="H9" s="0" t="n">
        <v>57</v>
      </c>
      <c r="I9" s="0" t="n">
        <v>4</v>
      </c>
      <c r="J9" s="0" t="n">
        <v>11</v>
      </c>
      <c r="K9" s="0" t="n">
        <v>25</v>
      </c>
      <c r="L9" s="0" t="n">
        <v>80</v>
      </c>
      <c r="M9" s="0" t="n">
        <v>127</v>
      </c>
      <c r="N9" s="0" t="n">
        <v>83</v>
      </c>
      <c r="O9" s="0" t="n">
        <v>36</v>
      </c>
      <c r="P9" s="0" t="n">
        <v>537</v>
      </c>
      <c r="Q9" s="1" t="n">
        <f aca="false">(E9+(2*F9)+(3*G9)+H9-I9-J9+(4*K9)-L9+M9+N9+O9)/17.5</f>
        <v>30.6857142857143</v>
      </c>
      <c r="R9" s="1" t="n">
        <f aca="false">IF(Q9&lt;1.5,1,Q9)</f>
        <v>30.6857142857143</v>
      </c>
    </row>
    <row r="10" customFormat="false" ht="12.75" hidden="false" customHeight="false" outlineLevel="0" collapsed="false">
      <c r="A10" s="0" t="s">
        <v>823</v>
      </c>
      <c r="B10" s="0" t="s">
        <v>824</v>
      </c>
      <c r="C10" s="0" t="s">
        <v>825</v>
      </c>
      <c r="D10" s="0" t="s">
        <v>25</v>
      </c>
      <c r="E10" s="0" t="n">
        <v>132</v>
      </c>
      <c r="F10" s="0" t="n">
        <v>34</v>
      </c>
      <c r="G10" s="0" t="n">
        <v>1</v>
      </c>
      <c r="H10" s="0" t="n">
        <v>50</v>
      </c>
      <c r="I10" s="0" t="n">
        <v>5</v>
      </c>
      <c r="J10" s="0" t="n">
        <v>11</v>
      </c>
      <c r="K10" s="0" t="n">
        <v>33</v>
      </c>
      <c r="L10" s="0" t="n">
        <v>68</v>
      </c>
      <c r="M10" s="0" t="n">
        <v>92</v>
      </c>
      <c r="N10" s="0" t="n">
        <v>116</v>
      </c>
      <c r="O10" s="0" t="n">
        <v>15</v>
      </c>
      <c r="P10" s="0" t="n">
        <v>524</v>
      </c>
      <c r="Q10" s="1" t="n">
        <f aca="false">(E10+(2*F10)+(3*G10)+H10-I10-J10+(4*K10)-L10+M10+N10+O10)/17.5</f>
        <v>29.9428571428571</v>
      </c>
      <c r="R10" s="1" t="n">
        <f aca="false">IF(Q10&lt;1.5,1,Q10)</f>
        <v>29.9428571428571</v>
      </c>
    </row>
    <row r="11" customFormat="false" ht="12.75" hidden="false" customHeight="false" outlineLevel="0" collapsed="false">
      <c r="A11" s="0" t="s">
        <v>826</v>
      </c>
      <c r="B11" s="0" t="s">
        <v>153</v>
      </c>
      <c r="C11" s="0" t="s">
        <v>817</v>
      </c>
      <c r="D11" s="0" t="s">
        <v>113</v>
      </c>
      <c r="E11" s="0" t="n">
        <v>112</v>
      </c>
      <c r="F11" s="0" t="n">
        <v>45</v>
      </c>
      <c r="G11" s="0" t="n">
        <v>5</v>
      </c>
      <c r="H11" s="0" t="n">
        <v>47</v>
      </c>
      <c r="I11" s="0" t="n">
        <v>5</v>
      </c>
      <c r="J11" s="0" t="n">
        <v>6</v>
      </c>
      <c r="K11" s="0" t="n">
        <v>34</v>
      </c>
      <c r="L11" s="0" t="n">
        <v>110</v>
      </c>
      <c r="M11" s="0" t="n">
        <v>119</v>
      </c>
      <c r="N11" s="0" t="n">
        <v>114</v>
      </c>
      <c r="O11" s="0" t="n">
        <v>10</v>
      </c>
      <c r="P11" s="0" t="n">
        <v>522</v>
      </c>
      <c r="Q11" s="1" t="n">
        <f aca="false">(E11+(2*F11)+(3*G11)+H11-I11-J11+(4*K11)-L11+M11+N11+O11)/17.5</f>
        <v>29.8285714285714</v>
      </c>
      <c r="R11" s="1" t="n">
        <f aca="false">IF(Q11&lt;1.5,1,Q11)</f>
        <v>29.8285714285714</v>
      </c>
    </row>
    <row r="12" customFormat="false" ht="12.75" hidden="false" customHeight="false" outlineLevel="0" collapsed="false">
      <c r="A12" s="0" t="s">
        <v>255</v>
      </c>
      <c r="B12" s="0" t="s">
        <v>178</v>
      </c>
      <c r="C12" s="0" t="s">
        <v>822</v>
      </c>
      <c r="D12" s="0" t="s">
        <v>33</v>
      </c>
      <c r="E12" s="0" t="n">
        <v>128</v>
      </c>
      <c r="F12" s="0" t="n">
        <v>30</v>
      </c>
      <c r="G12" s="0" t="n">
        <v>17</v>
      </c>
      <c r="H12" s="0" t="n">
        <v>53</v>
      </c>
      <c r="I12" s="0" t="n">
        <v>17</v>
      </c>
      <c r="J12" s="0" t="n">
        <v>17</v>
      </c>
      <c r="K12" s="0" t="n">
        <v>19</v>
      </c>
      <c r="L12" s="0" t="n">
        <v>81</v>
      </c>
      <c r="M12" s="0" t="n">
        <v>122</v>
      </c>
      <c r="N12" s="0" t="n">
        <v>81</v>
      </c>
      <c r="O12" s="0" t="n">
        <v>64</v>
      </c>
      <c r="P12" s="0" t="n">
        <v>520</v>
      </c>
      <c r="Q12" s="1" t="n">
        <f aca="false">(E12+(2*F12)+(3*G12)+H12-I12-J12+(4*K12)-L12+M12+N12+O12)/17.5</f>
        <v>29.7142857142857</v>
      </c>
      <c r="R12" s="1" t="n">
        <f aca="false">IF(Q12&lt;1.5,1,Q12)</f>
        <v>29.7142857142857</v>
      </c>
    </row>
    <row r="13" customFormat="false" ht="12.75" hidden="false" customHeight="false" outlineLevel="0" collapsed="false">
      <c r="A13" s="0" t="s">
        <v>346</v>
      </c>
      <c r="B13" s="0" t="s">
        <v>827</v>
      </c>
      <c r="C13" s="0" t="s">
        <v>803</v>
      </c>
      <c r="D13" s="0" t="s">
        <v>83</v>
      </c>
      <c r="E13" s="0" t="n">
        <v>93</v>
      </c>
      <c r="F13" s="0" t="n">
        <v>38</v>
      </c>
      <c r="G13" s="0" t="n">
        <v>4</v>
      </c>
      <c r="H13" s="0" t="n">
        <v>50</v>
      </c>
      <c r="I13" s="0" t="n">
        <v>1</v>
      </c>
      <c r="J13" s="0" t="n">
        <v>13</v>
      </c>
      <c r="K13" s="0" t="n">
        <v>38</v>
      </c>
      <c r="L13" s="0" t="n">
        <v>63</v>
      </c>
      <c r="M13" s="0" t="n">
        <v>93</v>
      </c>
      <c r="N13" s="0" t="n">
        <v>119</v>
      </c>
      <c r="O13" s="0" t="n">
        <v>2</v>
      </c>
      <c r="P13" s="0" t="n">
        <v>520</v>
      </c>
      <c r="Q13" s="1" t="n">
        <f aca="false">(E13+(2*F13)+(3*G13)+H13-I13-J13+(4*K13)-L13+M13+N13+O13)/17.5</f>
        <v>29.7142857142857</v>
      </c>
      <c r="R13" s="1" t="n">
        <f aca="false">IF(Q13&lt;1.5,1,Q13)</f>
        <v>29.7142857142857</v>
      </c>
    </row>
    <row r="14" customFormat="false" ht="12.75" hidden="false" customHeight="false" outlineLevel="0" collapsed="false">
      <c r="A14" s="0" t="s">
        <v>280</v>
      </c>
      <c r="B14" s="0" t="s">
        <v>284</v>
      </c>
      <c r="C14" s="0" t="s">
        <v>803</v>
      </c>
      <c r="D14" s="0" t="s">
        <v>171</v>
      </c>
      <c r="E14" s="0" t="n">
        <v>117</v>
      </c>
      <c r="F14" s="0" t="n">
        <v>50</v>
      </c>
      <c r="G14" s="0" t="n">
        <v>2</v>
      </c>
      <c r="H14" s="0" t="n">
        <v>86</v>
      </c>
      <c r="I14" s="0" t="n">
        <v>6</v>
      </c>
      <c r="J14" s="0" t="n">
        <v>17</v>
      </c>
      <c r="K14" s="0" t="n">
        <v>26</v>
      </c>
      <c r="L14" s="0" t="n">
        <v>108</v>
      </c>
      <c r="M14" s="0" t="n">
        <v>112</v>
      </c>
      <c r="N14" s="0" t="n">
        <v>114</v>
      </c>
      <c r="O14" s="0" t="n">
        <v>9</v>
      </c>
      <c r="P14" s="0" t="n">
        <v>517</v>
      </c>
      <c r="Q14" s="1" t="n">
        <f aca="false">(E14+(2*F14)+(3*G14)+H14-I14-J14+(4*K14)-L14+M14+N14+O14)/17.5</f>
        <v>29.5428571428571</v>
      </c>
      <c r="R14" s="1" t="n">
        <f aca="false">IF(Q14&lt;1.5,1,Q14)</f>
        <v>29.5428571428571</v>
      </c>
    </row>
    <row r="15" customFormat="false" ht="12.75" hidden="false" customHeight="false" outlineLevel="0" collapsed="false">
      <c r="A15" s="0" t="s">
        <v>828</v>
      </c>
      <c r="B15" s="0" t="s">
        <v>144</v>
      </c>
      <c r="C15" s="0" t="s">
        <v>801</v>
      </c>
      <c r="D15" s="0" t="s">
        <v>21</v>
      </c>
      <c r="E15" s="0" t="n">
        <v>118</v>
      </c>
      <c r="F15" s="0" t="n">
        <v>37</v>
      </c>
      <c r="G15" s="0" t="n">
        <v>1</v>
      </c>
      <c r="H15" s="0" t="n">
        <v>53</v>
      </c>
      <c r="I15" s="0" t="n">
        <v>3</v>
      </c>
      <c r="J15" s="0" t="n">
        <v>8</v>
      </c>
      <c r="K15" s="0" t="n">
        <v>34</v>
      </c>
      <c r="L15" s="0" t="n">
        <v>93</v>
      </c>
      <c r="M15" s="0" t="n">
        <v>97</v>
      </c>
      <c r="N15" s="0" t="n">
        <v>130</v>
      </c>
      <c r="O15" s="0" t="n">
        <v>3</v>
      </c>
      <c r="P15" s="0" t="n">
        <v>510</v>
      </c>
      <c r="Q15" s="1" t="n">
        <f aca="false">(E15+(2*F15)+(3*G15)+H15-I15-J15+(4*K15)-L15+M15+N15+O15)/17.5</f>
        <v>29.1428571428571</v>
      </c>
      <c r="R15" s="1" t="n">
        <f aca="false">IF(Q15&lt;1.5,1,Q15)</f>
        <v>29.1428571428571</v>
      </c>
    </row>
    <row r="16" customFormat="false" ht="12.75" hidden="false" customHeight="false" outlineLevel="0" collapsed="false">
      <c r="A16" s="0" t="s">
        <v>829</v>
      </c>
      <c r="B16" s="0" t="s">
        <v>544</v>
      </c>
      <c r="C16" s="0" t="s">
        <v>814</v>
      </c>
      <c r="D16" s="0" t="s">
        <v>93</v>
      </c>
      <c r="E16" s="0" t="n">
        <v>66</v>
      </c>
      <c r="F16" s="0" t="n">
        <v>31</v>
      </c>
      <c r="G16" s="0" t="n">
        <v>1</v>
      </c>
      <c r="H16" s="0" t="n">
        <v>100</v>
      </c>
      <c r="I16" s="0" t="n">
        <v>0</v>
      </c>
      <c r="J16" s="0" t="n">
        <v>0</v>
      </c>
      <c r="K16" s="0" t="n">
        <v>42</v>
      </c>
      <c r="L16" s="0" t="n">
        <v>111</v>
      </c>
      <c r="M16" s="0" t="n">
        <v>100</v>
      </c>
      <c r="N16" s="0" t="n">
        <v>117</v>
      </c>
      <c r="O16" s="0" t="n">
        <v>0</v>
      </c>
      <c r="P16" s="0" t="n">
        <v>505</v>
      </c>
      <c r="Q16" s="1" t="n">
        <f aca="false">(E16+(2*F16)+(3*G16)+H16-I16-J16+(4*K16)-L16+M16+N16+O16)/17.5</f>
        <v>28.8571428571429</v>
      </c>
      <c r="R16" s="1" t="n">
        <f aca="false">IF(Q16&lt;1.5,1,Q16)</f>
        <v>28.8571428571429</v>
      </c>
    </row>
    <row r="17" customFormat="false" ht="12.75" hidden="false" customHeight="false" outlineLevel="0" collapsed="false">
      <c r="A17" s="0" t="s">
        <v>830</v>
      </c>
      <c r="B17" s="0" t="s">
        <v>831</v>
      </c>
      <c r="C17" s="0" t="s">
        <v>802</v>
      </c>
      <c r="D17" s="0" t="s">
        <v>91</v>
      </c>
      <c r="E17" s="0" t="n">
        <v>127</v>
      </c>
      <c r="F17" s="0" t="n">
        <v>40</v>
      </c>
      <c r="G17" s="0" t="n">
        <v>4</v>
      </c>
      <c r="H17" s="0" t="n">
        <v>63</v>
      </c>
      <c r="I17" s="0" t="n">
        <v>4</v>
      </c>
      <c r="J17" s="0" t="n">
        <v>18</v>
      </c>
      <c r="K17" s="0" t="n">
        <v>32</v>
      </c>
      <c r="L17" s="0" t="n">
        <v>132</v>
      </c>
      <c r="M17" s="0" t="n">
        <v>131</v>
      </c>
      <c r="N17" s="0" t="n">
        <v>102</v>
      </c>
      <c r="O17" s="0" t="n">
        <v>15</v>
      </c>
      <c r="P17" s="0" t="n">
        <v>504</v>
      </c>
      <c r="Q17" s="1" t="n">
        <f aca="false">(E17+(2*F17)+(3*G17)+H17-I17-J17+(4*K17)-L17+M17+N17+O17)/17.5</f>
        <v>28.8</v>
      </c>
      <c r="R17" s="1" t="n">
        <f aca="false">IF(Q17&lt;1.5,1,Q17)</f>
        <v>28.8</v>
      </c>
    </row>
    <row r="18" customFormat="false" ht="12.75" hidden="false" customHeight="false" outlineLevel="0" collapsed="false">
      <c r="A18" s="0" t="s">
        <v>556</v>
      </c>
      <c r="B18" s="0" t="s">
        <v>832</v>
      </c>
      <c r="C18" s="0" t="s">
        <v>818</v>
      </c>
      <c r="D18" s="0" t="s">
        <v>36</v>
      </c>
      <c r="E18" s="0" t="n">
        <v>108</v>
      </c>
      <c r="F18" s="0" t="n">
        <v>40</v>
      </c>
      <c r="G18" s="0" t="n">
        <v>5</v>
      </c>
      <c r="H18" s="0" t="n">
        <v>54</v>
      </c>
      <c r="I18" s="0" t="n">
        <v>4</v>
      </c>
      <c r="J18" s="0" t="n">
        <v>4</v>
      </c>
      <c r="K18" s="0" t="n">
        <v>32</v>
      </c>
      <c r="L18" s="0" t="n">
        <v>90</v>
      </c>
      <c r="M18" s="0" t="n">
        <v>91</v>
      </c>
      <c r="N18" s="0" t="n">
        <v>106</v>
      </c>
      <c r="O18" s="0" t="n">
        <v>17</v>
      </c>
      <c r="P18" s="0" t="n">
        <v>501</v>
      </c>
      <c r="Q18" s="1" t="n">
        <f aca="false">(E18+(2*F18)+(3*G18)+H18-I18-J18+(4*K18)-L18+M18+N18+O18)/17.5</f>
        <v>28.6285714285714</v>
      </c>
      <c r="R18" s="1" t="n">
        <f aca="false">IF(Q18&lt;1.5,1,Q18)</f>
        <v>28.6285714285714</v>
      </c>
    </row>
    <row r="19" customFormat="false" ht="12.75" hidden="false" customHeight="false" outlineLevel="0" collapsed="false">
      <c r="A19" s="0" t="s">
        <v>833</v>
      </c>
      <c r="B19" s="0" t="s">
        <v>723</v>
      </c>
      <c r="C19" s="0" t="s">
        <v>825</v>
      </c>
      <c r="D19" s="0" t="s">
        <v>60</v>
      </c>
      <c r="E19" s="0" t="n">
        <v>96</v>
      </c>
      <c r="F19" s="0" t="n">
        <v>27</v>
      </c>
      <c r="G19" s="0" t="n">
        <v>3</v>
      </c>
      <c r="H19" s="0" t="n">
        <v>59</v>
      </c>
      <c r="I19" s="0" t="n">
        <v>3</v>
      </c>
      <c r="J19" s="0" t="n">
        <v>6</v>
      </c>
      <c r="K19" s="0" t="n">
        <v>44</v>
      </c>
      <c r="L19" s="0" t="n">
        <v>118</v>
      </c>
      <c r="M19" s="0" t="n">
        <v>103</v>
      </c>
      <c r="N19" s="0" t="n">
        <v>120</v>
      </c>
      <c r="O19" s="0" t="n">
        <v>7</v>
      </c>
      <c r="P19" s="0" t="n">
        <v>497</v>
      </c>
      <c r="Q19" s="1" t="n">
        <f aca="false">(E19+(2*F19)+(3*G19)+H19-I19-J19+(4*K19)-L19+M19+N19+O19)/17.5</f>
        <v>28.4</v>
      </c>
      <c r="R19" s="1" t="n">
        <f aca="false">IF(Q19&lt;1.5,1,Q19)</f>
        <v>28.4</v>
      </c>
    </row>
    <row r="20" customFormat="false" ht="12.75" hidden="false" customHeight="false" outlineLevel="0" collapsed="false">
      <c r="A20" s="0" t="s">
        <v>834</v>
      </c>
      <c r="B20" s="0" t="s">
        <v>835</v>
      </c>
      <c r="C20" s="0" t="s">
        <v>818</v>
      </c>
      <c r="D20" s="0" t="s">
        <v>93</v>
      </c>
      <c r="E20" s="0" t="n">
        <v>98</v>
      </c>
      <c r="F20" s="0" t="n">
        <v>53</v>
      </c>
      <c r="G20" s="0" t="n">
        <v>11</v>
      </c>
      <c r="H20" s="0" t="n">
        <v>78</v>
      </c>
      <c r="I20" s="0" t="n">
        <v>6</v>
      </c>
      <c r="J20" s="0" t="n">
        <v>3</v>
      </c>
      <c r="K20" s="0" t="n">
        <v>28</v>
      </c>
      <c r="L20" s="0" t="n">
        <v>153</v>
      </c>
      <c r="M20" s="0" t="n">
        <v>134</v>
      </c>
      <c r="N20" s="0" t="n">
        <v>76</v>
      </c>
      <c r="O20" s="0" t="n">
        <v>22</v>
      </c>
      <c r="P20" s="0" t="n">
        <v>497</v>
      </c>
      <c r="Q20" s="1" t="n">
        <f aca="false">(E20+(2*F20)+(3*G20)+H20-I20-J20+(4*K20)-L20+M20+N20+O20)/17.5</f>
        <v>28.4</v>
      </c>
      <c r="R20" s="1" t="n">
        <f aca="false">IF(Q20&lt;1.5,1,Q20)</f>
        <v>28.4</v>
      </c>
    </row>
    <row r="21" customFormat="false" ht="12.75" hidden="false" customHeight="false" outlineLevel="0" collapsed="false">
      <c r="A21" s="0" t="s">
        <v>836</v>
      </c>
      <c r="B21" s="0" t="s">
        <v>130</v>
      </c>
      <c r="C21" s="0" t="s">
        <v>822</v>
      </c>
      <c r="D21" s="0" t="s">
        <v>68</v>
      </c>
      <c r="E21" s="0" t="n">
        <v>158</v>
      </c>
      <c r="F21" s="0" t="n">
        <v>39</v>
      </c>
      <c r="G21" s="0" t="n">
        <v>3</v>
      </c>
      <c r="H21" s="0" t="n">
        <v>69</v>
      </c>
      <c r="I21" s="0" t="n">
        <v>5</v>
      </c>
      <c r="J21" s="0" t="n">
        <v>15</v>
      </c>
      <c r="K21" s="0" t="n">
        <v>14</v>
      </c>
      <c r="L21" s="0" t="n">
        <v>102</v>
      </c>
      <c r="M21" s="0" t="n">
        <v>118</v>
      </c>
      <c r="N21" s="0" t="n">
        <v>97</v>
      </c>
      <c r="O21" s="0" t="n">
        <v>34</v>
      </c>
      <c r="P21" s="0" t="n">
        <v>497</v>
      </c>
      <c r="Q21" s="1" t="n">
        <f aca="false">(E21+(2*F21)+(3*G21)+H21-I21-J21+(4*K21)-L21+M21+N21+O21)/17.5</f>
        <v>28.4</v>
      </c>
      <c r="R21" s="1" t="n">
        <f aca="false">IF(Q21&lt;1.5,1,Q21)</f>
        <v>28.4</v>
      </c>
    </row>
    <row r="22" customFormat="false" ht="12.75" hidden="false" customHeight="false" outlineLevel="0" collapsed="false">
      <c r="A22" s="0" t="s">
        <v>295</v>
      </c>
      <c r="B22" s="0" t="s">
        <v>837</v>
      </c>
      <c r="C22" s="0" t="s">
        <v>817</v>
      </c>
      <c r="D22" s="0" t="s">
        <v>83</v>
      </c>
      <c r="E22" s="0" t="n">
        <v>90</v>
      </c>
      <c r="F22" s="0" t="n">
        <v>41</v>
      </c>
      <c r="G22" s="0" t="n">
        <v>2</v>
      </c>
      <c r="H22" s="0" t="n">
        <v>67</v>
      </c>
      <c r="I22" s="0" t="n">
        <v>17</v>
      </c>
      <c r="J22" s="0" t="n">
        <v>11</v>
      </c>
      <c r="K22" s="0" t="n">
        <v>46</v>
      </c>
      <c r="L22" s="0" t="n">
        <v>160</v>
      </c>
      <c r="M22" s="0" t="n">
        <v>119</v>
      </c>
      <c r="N22" s="0" t="n">
        <v>95</v>
      </c>
      <c r="O22" s="0" t="n">
        <v>41</v>
      </c>
      <c r="P22" s="0" t="n">
        <v>496</v>
      </c>
      <c r="Q22" s="1" t="n">
        <f aca="false">(E22+(2*F22)+(3*G22)+H22-I22-J22+(4*K22)-L22+M22+N22+O22)/17.5</f>
        <v>28.3428571428571</v>
      </c>
      <c r="R22" s="1" t="n">
        <f aca="false">IF(Q22&lt;1.5,1,Q22)</f>
        <v>28.3428571428571</v>
      </c>
    </row>
    <row r="23" customFormat="false" ht="12.75" hidden="false" customHeight="false" outlineLevel="0" collapsed="false">
      <c r="A23" s="0" t="s">
        <v>838</v>
      </c>
      <c r="B23" s="0" t="s">
        <v>839</v>
      </c>
      <c r="C23" s="0" t="s">
        <v>817</v>
      </c>
      <c r="D23" s="0" t="s">
        <v>30</v>
      </c>
      <c r="E23" s="0" t="n">
        <v>110</v>
      </c>
      <c r="F23" s="0" t="n">
        <v>33</v>
      </c>
      <c r="G23" s="0" t="n">
        <v>5</v>
      </c>
      <c r="H23" s="0" t="n">
        <v>65</v>
      </c>
      <c r="I23" s="0" t="n">
        <v>4</v>
      </c>
      <c r="J23" s="0" t="n">
        <v>2</v>
      </c>
      <c r="K23" s="0" t="n">
        <v>33</v>
      </c>
      <c r="L23" s="0" t="n">
        <v>115</v>
      </c>
      <c r="M23" s="0" t="n">
        <v>103</v>
      </c>
      <c r="N23" s="0" t="n">
        <v>123</v>
      </c>
      <c r="O23" s="0" t="n">
        <v>2</v>
      </c>
      <c r="P23" s="0" t="n">
        <v>495</v>
      </c>
      <c r="Q23" s="1" t="n">
        <f aca="false">(E23+(2*F23)+(3*G23)+H23-I23-J23+(4*K23)-L23+M23+N23+O23)/17.5</f>
        <v>28.2857142857143</v>
      </c>
      <c r="R23" s="1" t="n">
        <f aca="false">IF(Q23&lt;1.5,1,Q23)</f>
        <v>28.2857142857143</v>
      </c>
    </row>
    <row r="24" customFormat="false" ht="12.75" hidden="false" customHeight="false" outlineLevel="0" collapsed="false">
      <c r="A24" s="0" t="s">
        <v>120</v>
      </c>
      <c r="B24" s="0" t="s">
        <v>840</v>
      </c>
      <c r="C24" s="0" t="s">
        <v>818</v>
      </c>
      <c r="D24" s="0" t="s">
        <v>42</v>
      </c>
      <c r="E24" s="0" t="n">
        <v>78</v>
      </c>
      <c r="F24" s="0" t="n">
        <v>29</v>
      </c>
      <c r="G24" s="0" t="n">
        <v>0</v>
      </c>
      <c r="H24" s="0" t="n">
        <v>82</v>
      </c>
      <c r="I24" s="0" t="n">
        <v>1</v>
      </c>
      <c r="J24" s="0" t="n">
        <v>2</v>
      </c>
      <c r="K24" s="0" t="n">
        <v>41</v>
      </c>
      <c r="L24" s="0" t="n">
        <v>127</v>
      </c>
      <c r="M24" s="0" t="n">
        <v>107</v>
      </c>
      <c r="N24" s="0" t="n">
        <v>129</v>
      </c>
      <c r="O24" s="0" t="n">
        <v>4</v>
      </c>
      <c r="P24" s="0" t="n">
        <v>492</v>
      </c>
      <c r="Q24" s="1" t="n">
        <f aca="false">(E24+(2*F24)+(3*G24)+H24-I24-J24+(4*K24)-L24+M24+N24+O24)/17.5</f>
        <v>28.1142857142857</v>
      </c>
      <c r="R24" s="1" t="n">
        <f aca="false">IF(Q24&lt;1.5,1,Q24)</f>
        <v>28.1142857142857</v>
      </c>
    </row>
    <row r="25" customFormat="false" ht="12.75" hidden="false" customHeight="false" outlineLevel="0" collapsed="false">
      <c r="A25" s="0" t="s">
        <v>841</v>
      </c>
      <c r="B25" s="0" t="s">
        <v>291</v>
      </c>
      <c r="C25" s="0" t="s">
        <v>801</v>
      </c>
      <c r="D25" s="0" t="s">
        <v>88</v>
      </c>
      <c r="E25" s="0" t="n">
        <v>98</v>
      </c>
      <c r="F25" s="0" t="n">
        <v>45</v>
      </c>
      <c r="G25" s="0" t="n">
        <v>1</v>
      </c>
      <c r="H25" s="0" t="n">
        <v>89</v>
      </c>
      <c r="I25" s="0" t="n">
        <v>0</v>
      </c>
      <c r="J25" s="0" t="n">
        <v>4</v>
      </c>
      <c r="K25" s="0" t="n">
        <v>33</v>
      </c>
      <c r="L25" s="0" t="n">
        <v>128</v>
      </c>
      <c r="M25" s="0" t="n">
        <v>99</v>
      </c>
      <c r="N25" s="0" t="n">
        <v>110</v>
      </c>
      <c r="O25" s="0" t="n">
        <v>2</v>
      </c>
      <c r="P25" s="0" t="n">
        <v>491</v>
      </c>
      <c r="Q25" s="1" t="n">
        <f aca="false">(E25+(2*F25)+(3*G25)+H25-I25-J25+(4*K25)-L25+M25+N25+O25)/17.5</f>
        <v>28.0571428571429</v>
      </c>
      <c r="R25" s="1" t="n">
        <f aca="false">IF(Q25&lt;1.5,1,Q25)</f>
        <v>28.0571428571429</v>
      </c>
    </row>
    <row r="26" customFormat="false" ht="12.75" hidden="false" customHeight="false" outlineLevel="0" collapsed="false">
      <c r="A26" s="0" t="s">
        <v>842</v>
      </c>
      <c r="B26" s="0" t="s">
        <v>843</v>
      </c>
      <c r="C26" s="0" t="s">
        <v>818</v>
      </c>
      <c r="D26" s="0" t="s">
        <v>68</v>
      </c>
      <c r="E26" s="0" t="n">
        <v>105</v>
      </c>
      <c r="F26" s="0" t="n">
        <v>35</v>
      </c>
      <c r="G26" s="0" t="n">
        <v>5</v>
      </c>
      <c r="H26" s="0" t="n">
        <v>67</v>
      </c>
      <c r="I26" s="0" t="n">
        <v>10</v>
      </c>
      <c r="J26" s="0" t="n">
        <v>3</v>
      </c>
      <c r="K26" s="0" t="n">
        <v>24</v>
      </c>
      <c r="L26" s="0" t="n">
        <v>85</v>
      </c>
      <c r="M26" s="0" t="n">
        <v>115</v>
      </c>
      <c r="N26" s="0" t="n">
        <v>80</v>
      </c>
      <c r="O26" s="0" t="n">
        <v>25</v>
      </c>
      <c r="P26" s="0" t="n">
        <v>475</v>
      </c>
      <c r="Q26" s="1" t="n">
        <f aca="false">(E26+(2*F26)+(3*G26)+H26-I26-J26+(4*K26)-L26+M26+N26+O26)/17.5</f>
        <v>27.1428571428571</v>
      </c>
      <c r="R26" s="1" t="n">
        <f aca="false">IF(Q26&lt;1.5,1,Q26)</f>
        <v>27.1428571428571</v>
      </c>
    </row>
    <row r="27" customFormat="false" ht="12.75" hidden="false" customHeight="false" outlineLevel="0" collapsed="false">
      <c r="A27" s="0" t="s">
        <v>844</v>
      </c>
      <c r="B27" s="0" t="s">
        <v>284</v>
      </c>
      <c r="C27" s="0" t="s">
        <v>822</v>
      </c>
      <c r="D27" s="0" t="s">
        <v>102</v>
      </c>
      <c r="E27" s="0" t="n">
        <v>153</v>
      </c>
      <c r="F27" s="0" t="n">
        <v>37</v>
      </c>
      <c r="G27" s="0" t="n">
        <v>0</v>
      </c>
      <c r="H27" s="0" t="n">
        <v>46</v>
      </c>
      <c r="I27" s="0" t="n">
        <v>2</v>
      </c>
      <c r="J27" s="0" t="n">
        <v>19</v>
      </c>
      <c r="K27" s="0" t="n">
        <v>24</v>
      </c>
      <c r="L27" s="0" t="n">
        <v>79</v>
      </c>
      <c r="M27" s="0" t="n">
        <v>99</v>
      </c>
      <c r="N27" s="0" t="n">
        <v>100</v>
      </c>
      <c r="O27" s="0" t="n">
        <v>6</v>
      </c>
      <c r="P27" s="0" t="n">
        <v>474</v>
      </c>
      <c r="Q27" s="1" t="n">
        <f aca="false">(E27+(2*F27)+(3*G27)+H27-I27-J27+(4*K27)-L27+M27+N27+O27)/17.5</f>
        <v>27.0857142857143</v>
      </c>
      <c r="R27" s="1" t="n">
        <f aca="false">IF(Q27&lt;1.5,1,Q27)</f>
        <v>27.0857142857143</v>
      </c>
    </row>
    <row r="28" customFormat="false" ht="12.75" hidden="false" customHeight="false" outlineLevel="0" collapsed="false">
      <c r="A28" s="0" t="s">
        <v>845</v>
      </c>
      <c r="B28" s="0" t="s">
        <v>317</v>
      </c>
      <c r="C28" s="0" t="s">
        <v>801</v>
      </c>
      <c r="D28" s="0" t="s">
        <v>60</v>
      </c>
      <c r="E28" s="0" t="n">
        <v>112</v>
      </c>
      <c r="F28" s="0" t="n">
        <v>30</v>
      </c>
      <c r="G28" s="0" t="n">
        <v>0</v>
      </c>
      <c r="H28" s="0" t="n">
        <v>60</v>
      </c>
      <c r="I28" s="0" t="n">
        <v>0</v>
      </c>
      <c r="J28" s="0" t="n">
        <v>6</v>
      </c>
      <c r="K28" s="0" t="n">
        <v>35</v>
      </c>
      <c r="L28" s="0" t="n">
        <v>104</v>
      </c>
      <c r="M28" s="0" t="n">
        <v>97</v>
      </c>
      <c r="N28" s="0" t="n">
        <v>113</v>
      </c>
      <c r="O28" s="0" t="n">
        <v>1</v>
      </c>
      <c r="P28" s="0" t="n">
        <v>473</v>
      </c>
      <c r="Q28" s="1" t="n">
        <f aca="false">(E28+(2*F28)+(3*G28)+H28-I28-J28+(4*K28)-L28+M28+N28+O28)/17.5</f>
        <v>27.0285714285714</v>
      </c>
      <c r="R28" s="1" t="n">
        <f aca="false">IF(Q28&lt;1.5,1,Q28)</f>
        <v>27.0285714285714</v>
      </c>
    </row>
    <row r="29" customFormat="false" ht="12.75" hidden="false" customHeight="false" outlineLevel="0" collapsed="false">
      <c r="A29" s="0" t="s">
        <v>22</v>
      </c>
      <c r="B29" s="0" t="s">
        <v>846</v>
      </c>
      <c r="C29" s="0" t="s">
        <v>803</v>
      </c>
      <c r="D29" s="0" t="s">
        <v>68</v>
      </c>
      <c r="E29" s="0" t="n">
        <v>104</v>
      </c>
      <c r="F29" s="0" t="n">
        <v>26</v>
      </c>
      <c r="G29" s="0" t="n">
        <v>1</v>
      </c>
      <c r="H29" s="0" t="n">
        <v>90</v>
      </c>
      <c r="I29" s="0" t="n">
        <v>4</v>
      </c>
      <c r="J29" s="0" t="n">
        <v>24</v>
      </c>
      <c r="K29" s="0" t="n">
        <v>35</v>
      </c>
      <c r="L29" s="0" t="n">
        <v>139</v>
      </c>
      <c r="M29" s="0" t="n">
        <v>113</v>
      </c>
      <c r="N29" s="0" t="n">
        <v>121</v>
      </c>
      <c r="O29" s="0" t="n">
        <v>15</v>
      </c>
      <c r="P29" s="0" t="n">
        <v>471</v>
      </c>
      <c r="Q29" s="1" t="n">
        <f aca="false">(E29+(2*F29)+(3*G29)+H29-I29-J29+(4*K29)-L29+M29+N29+O29)/17.5</f>
        <v>26.9142857142857</v>
      </c>
      <c r="R29" s="1" t="n">
        <f aca="false">IF(Q29&lt;1.5,1,Q29)</f>
        <v>26.9142857142857</v>
      </c>
    </row>
    <row r="30" customFormat="false" ht="12.75" hidden="false" customHeight="false" outlineLevel="0" collapsed="false">
      <c r="A30" s="0" t="s">
        <v>847</v>
      </c>
      <c r="B30" s="0" t="s">
        <v>848</v>
      </c>
      <c r="C30" s="0" t="s">
        <v>814</v>
      </c>
      <c r="D30" s="0" t="s">
        <v>60</v>
      </c>
      <c r="E30" s="0" t="n">
        <v>73</v>
      </c>
      <c r="F30" s="0" t="n">
        <v>26</v>
      </c>
      <c r="G30" s="0" t="n">
        <v>0</v>
      </c>
      <c r="H30" s="0" t="n">
        <v>107</v>
      </c>
      <c r="I30" s="0" t="n">
        <v>0</v>
      </c>
      <c r="J30" s="0" t="n">
        <v>0</v>
      </c>
      <c r="K30" s="0" t="n">
        <v>42</v>
      </c>
      <c r="L30" s="0" t="n">
        <v>147</v>
      </c>
      <c r="M30" s="0" t="n">
        <v>108</v>
      </c>
      <c r="N30" s="0" t="n">
        <v>109</v>
      </c>
      <c r="O30" s="0" t="n">
        <v>0</v>
      </c>
      <c r="P30" s="0" t="n">
        <v>470</v>
      </c>
      <c r="Q30" s="1" t="n">
        <f aca="false">(E30+(2*F30)+(3*G30)+H30-I30-J30+(4*K30)-L30+M30+N30+O30)/17.5</f>
        <v>26.8571428571429</v>
      </c>
      <c r="R30" s="1" t="n">
        <f aca="false">IF(Q30&lt;1.5,1,Q30)</f>
        <v>26.8571428571429</v>
      </c>
    </row>
    <row r="31" customFormat="false" ht="12.75" hidden="false" customHeight="false" outlineLevel="0" collapsed="false">
      <c r="A31" s="0" t="s">
        <v>310</v>
      </c>
      <c r="B31" s="0" t="s">
        <v>262</v>
      </c>
      <c r="C31" s="0" t="s">
        <v>803</v>
      </c>
      <c r="D31" s="0" t="s">
        <v>33</v>
      </c>
      <c r="E31" s="0" t="n">
        <v>110</v>
      </c>
      <c r="F31" s="0" t="n">
        <v>40</v>
      </c>
      <c r="G31" s="0" t="n">
        <v>5</v>
      </c>
      <c r="H31" s="0" t="n">
        <v>66</v>
      </c>
      <c r="I31" s="0" t="n">
        <v>5</v>
      </c>
      <c r="J31" s="0" t="n">
        <v>19</v>
      </c>
      <c r="K31" s="0" t="n">
        <v>26</v>
      </c>
      <c r="L31" s="0" t="n">
        <v>113</v>
      </c>
      <c r="M31" s="0" t="n">
        <v>96</v>
      </c>
      <c r="N31" s="0" t="n">
        <v>116</v>
      </c>
      <c r="O31" s="0" t="n">
        <v>20</v>
      </c>
      <c r="P31" s="0" t="n">
        <v>470</v>
      </c>
      <c r="Q31" s="1" t="n">
        <f aca="false">(E31+(2*F31)+(3*G31)+H31-I31-J31+(4*K31)-L31+M31+N31+O31)/17.5</f>
        <v>26.8571428571429</v>
      </c>
      <c r="R31" s="1" t="n">
        <f aca="false">IF(Q31&lt;1.5,1,Q31)</f>
        <v>26.8571428571429</v>
      </c>
    </row>
    <row r="32" customFormat="false" ht="12.75" hidden="false" customHeight="false" outlineLevel="0" collapsed="false">
      <c r="A32" s="0" t="s">
        <v>849</v>
      </c>
      <c r="B32" s="0" t="s">
        <v>850</v>
      </c>
      <c r="C32" s="0" t="s">
        <v>825</v>
      </c>
      <c r="D32" s="0" t="s">
        <v>30</v>
      </c>
      <c r="E32" s="0" t="n">
        <v>186</v>
      </c>
      <c r="F32" s="0" t="n">
        <v>20</v>
      </c>
      <c r="G32" s="0" t="n">
        <v>9</v>
      </c>
      <c r="H32" s="0" t="n">
        <v>49</v>
      </c>
      <c r="I32" s="0" t="n">
        <v>2</v>
      </c>
      <c r="J32" s="0" t="n">
        <v>3</v>
      </c>
      <c r="K32" s="0" t="n">
        <v>9</v>
      </c>
      <c r="L32" s="0" t="n">
        <v>71</v>
      </c>
      <c r="M32" s="0" t="n">
        <v>110</v>
      </c>
      <c r="N32" s="0" t="n">
        <v>49</v>
      </c>
      <c r="O32" s="0" t="n">
        <v>45</v>
      </c>
      <c r="P32" s="0" t="n">
        <v>466</v>
      </c>
      <c r="Q32" s="1" t="n">
        <f aca="false">(E32+(2*F32)+(3*G32)+H32-I32-J32+(4*K32)-L32+M32+N32+O32)/17.5</f>
        <v>26.6285714285714</v>
      </c>
      <c r="R32" s="1" t="n">
        <f aca="false">IF(Q32&lt;1.5,1,Q32)</f>
        <v>26.6285714285714</v>
      </c>
    </row>
    <row r="33" customFormat="false" ht="12.75" hidden="false" customHeight="false" outlineLevel="0" collapsed="false">
      <c r="A33" s="0" t="s">
        <v>851</v>
      </c>
      <c r="B33" s="0" t="s">
        <v>59</v>
      </c>
      <c r="C33" s="0" t="s">
        <v>825</v>
      </c>
      <c r="D33" s="0" t="s">
        <v>68</v>
      </c>
      <c r="E33" s="0" t="n">
        <v>105</v>
      </c>
      <c r="F33" s="0" t="n">
        <v>41</v>
      </c>
      <c r="G33" s="0" t="n">
        <v>2</v>
      </c>
      <c r="H33" s="0" t="n">
        <v>124</v>
      </c>
      <c r="I33" s="0" t="n">
        <v>6</v>
      </c>
      <c r="J33" s="0" t="n">
        <v>3</v>
      </c>
      <c r="K33" s="0" t="n">
        <v>15</v>
      </c>
      <c r="L33" s="0" t="n">
        <v>138</v>
      </c>
      <c r="M33" s="0" t="n">
        <v>98</v>
      </c>
      <c r="N33" s="0" t="n">
        <v>107</v>
      </c>
      <c r="O33" s="0" t="n">
        <v>30</v>
      </c>
      <c r="P33" s="0" t="n">
        <v>465</v>
      </c>
      <c r="Q33" s="1" t="n">
        <f aca="false">(E33+(2*F33)+(3*G33)+H33-I33-J33+(4*K33)-L33+M33+N33+O33)/17.5</f>
        <v>26.5714285714286</v>
      </c>
      <c r="R33" s="1" t="n">
        <f aca="false">IF(Q33&lt;1.5,1,Q33)</f>
        <v>26.5714285714286</v>
      </c>
    </row>
    <row r="34" customFormat="false" ht="12.75" hidden="false" customHeight="false" outlineLevel="0" collapsed="false">
      <c r="A34" s="0" t="s">
        <v>852</v>
      </c>
      <c r="B34" s="0" t="s">
        <v>125</v>
      </c>
      <c r="C34" s="0" t="s">
        <v>817</v>
      </c>
      <c r="D34" s="0" t="s">
        <v>174</v>
      </c>
      <c r="E34" s="0" t="n">
        <v>96</v>
      </c>
      <c r="F34" s="0" t="n">
        <v>29</v>
      </c>
      <c r="G34" s="0" t="n">
        <v>3</v>
      </c>
      <c r="H34" s="0" t="n">
        <v>102</v>
      </c>
      <c r="I34" s="0" t="n">
        <v>2</v>
      </c>
      <c r="J34" s="0" t="n">
        <v>3</v>
      </c>
      <c r="K34" s="0" t="n">
        <v>35</v>
      </c>
      <c r="L34" s="0" t="n">
        <v>156</v>
      </c>
      <c r="M34" s="0" t="n">
        <v>101</v>
      </c>
      <c r="N34" s="0" t="n">
        <v>109</v>
      </c>
      <c r="O34" s="0" t="n">
        <v>11</v>
      </c>
      <c r="P34" s="0" t="n">
        <v>465</v>
      </c>
      <c r="Q34" s="1" t="n">
        <f aca="false">(E34+(2*F34)+(3*G34)+H34-I34-J34+(4*K34)-L34+M34+N34+O34)/17.5</f>
        <v>26.5714285714286</v>
      </c>
      <c r="R34" s="1" t="n">
        <f aca="false">IF(Q34&lt;1.5,1,Q34)</f>
        <v>26.5714285714286</v>
      </c>
    </row>
    <row r="35" customFormat="false" ht="12.75" hidden="false" customHeight="false" outlineLevel="0" collapsed="false">
      <c r="A35" s="0" t="s">
        <v>853</v>
      </c>
      <c r="B35" s="0" t="s">
        <v>27</v>
      </c>
      <c r="C35" s="0" t="s">
        <v>854</v>
      </c>
      <c r="D35" s="0" t="s">
        <v>21</v>
      </c>
      <c r="E35" s="0" t="n">
        <v>128</v>
      </c>
      <c r="F35" s="0" t="n">
        <v>36</v>
      </c>
      <c r="G35" s="0" t="n">
        <v>4</v>
      </c>
      <c r="H35" s="0" t="n">
        <v>79</v>
      </c>
      <c r="I35" s="0" t="n">
        <v>3</v>
      </c>
      <c r="J35" s="0" t="n">
        <v>4</v>
      </c>
      <c r="K35" s="0" t="n">
        <v>13</v>
      </c>
      <c r="L35" s="0" t="n">
        <v>54</v>
      </c>
      <c r="M35" s="0" t="n">
        <v>86</v>
      </c>
      <c r="N35" s="0" t="n">
        <v>84</v>
      </c>
      <c r="O35" s="0" t="n">
        <v>8</v>
      </c>
      <c r="P35" s="0" t="n">
        <v>460</v>
      </c>
      <c r="Q35" s="1" t="n">
        <f aca="false">(E35+(2*F35)+(3*G35)+H35-I35-J35+(4*K35)-L35+M35+N35+O35)/17.5</f>
        <v>26.2857142857143</v>
      </c>
      <c r="R35" s="1" t="n">
        <f aca="false">IF(Q35&lt;1.5,1,Q35)</f>
        <v>26.2857142857143</v>
      </c>
    </row>
    <row r="36" customFormat="false" ht="12.75" hidden="false" customHeight="false" outlineLevel="0" collapsed="false">
      <c r="A36" s="0" t="s">
        <v>855</v>
      </c>
      <c r="B36" s="0" t="s">
        <v>121</v>
      </c>
      <c r="C36" s="0" t="s">
        <v>801</v>
      </c>
      <c r="D36" s="0" t="s">
        <v>113</v>
      </c>
      <c r="E36" s="0" t="n">
        <v>105</v>
      </c>
      <c r="F36" s="0" t="n">
        <v>40</v>
      </c>
      <c r="G36" s="0" t="n">
        <v>5</v>
      </c>
      <c r="H36" s="0" t="n">
        <v>91</v>
      </c>
      <c r="I36" s="0" t="n">
        <v>2</v>
      </c>
      <c r="J36" s="0" t="n">
        <v>4</v>
      </c>
      <c r="K36" s="0" t="n">
        <v>15</v>
      </c>
      <c r="L36" s="0" t="n">
        <v>64</v>
      </c>
      <c r="M36" s="0" t="n">
        <v>94</v>
      </c>
      <c r="N36" s="0" t="n">
        <v>81</v>
      </c>
      <c r="O36" s="0" t="n">
        <v>3</v>
      </c>
      <c r="P36" s="0" t="n">
        <v>459</v>
      </c>
      <c r="Q36" s="1" t="n">
        <f aca="false">(E36+(2*F36)+(3*G36)+H36-I36-J36+(4*K36)-L36+M36+N36+O36)/17.5</f>
        <v>26.2285714285714</v>
      </c>
      <c r="R36" s="1" t="n">
        <f aca="false">IF(Q36&lt;1.5,1,Q36)</f>
        <v>26.2285714285714</v>
      </c>
    </row>
    <row r="37" customFormat="false" ht="12.75" hidden="false" customHeight="false" outlineLevel="0" collapsed="false">
      <c r="A37" s="0" t="s">
        <v>141</v>
      </c>
      <c r="B37" s="0" t="s">
        <v>423</v>
      </c>
      <c r="C37" s="0" t="s">
        <v>822</v>
      </c>
      <c r="D37" s="0" t="s">
        <v>88</v>
      </c>
      <c r="E37" s="0" t="n">
        <v>148</v>
      </c>
      <c r="F37" s="0" t="n">
        <v>52</v>
      </c>
      <c r="G37" s="0" t="n">
        <v>3</v>
      </c>
      <c r="H37" s="0" t="n">
        <v>48</v>
      </c>
      <c r="I37" s="0" t="n">
        <v>3</v>
      </c>
      <c r="J37" s="0" t="n">
        <v>14</v>
      </c>
      <c r="K37" s="0" t="n">
        <v>14</v>
      </c>
      <c r="L37" s="0" t="n">
        <v>96</v>
      </c>
      <c r="M37" s="0" t="n">
        <v>93</v>
      </c>
      <c r="N37" s="0" t="n">
        <v>103</v>
      </c>
      <c r="O37" s="0" t="n">
        <v>7</v>
      </c>
      <c r="P37" s="0" t="n">
        <v>455</v>
      </c>
      <c r="Q37" s="1" t="n">
        <f aca="false">(E37+(2*F37)+(3*G37)+H37-I37-J37+(4*K37)-L37+M37+N37+O37)/17.5</f>
        <v>26</v>
      </c>
      <c r="R37" s="1" t="n">
        <f aca="false">IF(Q37&lt;1.5,1,Q37)</f>
        <v>26</v>
      </c>
    </row>
    <row r="38" customFormat="false" ht="12.75" hidden="false" customHeight="false" outlineLevel="0" collapsed="false">
      <c r="A38" s="0" t="s">
        <v>346</v>
      </c>
      <c r="B38" s="0" t="s">
        <v>414</v>
      </c>
      <c r="C38" s="0" t="s">
        <v>817</v>
      </c>
      <c r="D38" s="0" t="s">
        <v>48</v>
      </c>
      <c r="E38" s="0" t="n">
        <v>81</v>
      </c>
      <c r="F38" s="0" t="n">
        <v>27</v>
      </c>
      <c r="G38" s="0" t="n">
        <v>1</v>
      </c>
      <c r="H38" s="0" t="n">
        <v>100</v>
      </c>
      <c r="I38" s="0" t="n">
        <v>1</v>
      </c>
      <c r="J38" s="0" t="n">
        <v>2</v>
      </c>
      <c r="K38" s="0" t="n">
        <v>35</v>
      </c>
      <c r="L38" s="0" t="n">
        <v>102</v>
      </c>
      <c r="M38" s="0" t="n">
        <v>79</v>
      </c>
      <c r="N38" s="0" t="n">
        <v>102</v>
      </c>
      <c r="O38" s="0" t="n">
        <v>0</v>
      </c>
      <c r="P38" s="0" t="n">
        <v>454</v>
      </c>
      <c r="Q38" s="1" t="n">
        <f aca="false">(E38+(2*F38)+(3*G38)+H38-I38-J38+(4*K38)-L38+M38+N38+O38)/17.5</f>
        <v>25.9428571428571</v>
      </c>
      <c r="R38" s="1" t="n">
        <f aca="false">IF(Q38&lt;1.5,1,Q38)</f>
        <v>25.9428571428571</v>
      </c>
    </row>
    <row r="39" customFormat="false" ht="12.75" hidden="false" customHeight="false" outlineLevel="0" collapsed="false">
      <c r="A39" s="0" t="s">
        <v>856</v>
      </c>
      <c r="B39" s="0" t="s">
        <v>125</v>
      </c>
      <c r="C39" s="0" t="s">
        <v>801</v>
      </c>
      <c r="D39" s="0" t="s">
        <v>68</v>
      </c>
      <c r="E39" s="0" t="n">
        <v>51</v>
      </c>
      <c r="F39" s="0" t="n">
        <v>25</v>
      </c>
      <c r="G39" s="0" t="n">
        <v>0</v>
      </c>
      <c r="H39" s="0" t="n">
        <v>110</v>
      </c>
      <c r="I39" s="0" t="n">
        <v>0</v>
      </c>
      <c r="J39" s="0" t="n">
        <v>7</v>
      </c>
      <c r="K39" s="0" t="n">
        <v>37</v>
      </c>
      <c r="L39" s="0" t="n">
        <v>106</v>
      </c>
      <c r="M39" s="0" t="n">
        <v>92</v>
      </c>
      <c r="N39" s="0" t="n">
        <v>113</v>
      </c>
      <c r="O39" s="0" t="n">
        <v>2</v>
      </c>
      <c r="P39" s="0" t="n">
        <v>453</v>
      </c>
      <c r="Q39" s="1" t="n">
        <f aca="false">(E39+(2*F39)+(3*G39)+H39-I39-J39+(4*K39)-L39+M39+N39+O39)/17.5</f>
        <v>25.8857142857143</v>
      </c>
      <c r="R39" s="1" t="n">
        <f aca="false">IF(Q39&lt;1.5,1,Q39)</f>
        <v>25.8857142857143</v>
      </c>
    </row>
    <row r="40" customFormat="false" ht="12.75" hidden="false" customHeight="false" outlineLevel="0" collapsed="false">
      <c r="A40" s="0" t="s">
        <v>857</v>
      </c>
      <c r="B40" s="0" t="s">
        <v>858</v>
      </c>
      <c r="C40" s="0" t="s">
        <v>817</v>
      </c>
      <c r="D40" s="0" t="s">
        <v>168</v>
      </c>
      <c r="E40" s="0" t="n">
        <v>129</v>
      </c>
      <c r="F40" s="0" t="n">
        <v>20</v>
      </c>
      <c r="G40" s="0" t="n">
        <v>16</v>
      </c>
      <c r="H40" s="0" t="n">
        <v>37</v>
      </c>
      <c r="I40" s="0" t="n">
        <v>9</v>
      </c>
      <c r="J40" s="0" t="n">
        <v>3</v>
      </c>
      <c r="K40" s="0" t="n">
        <v>18</v>
      </c>
      <c r="L40" s="0" t="n">
        <v>85</v>
      </c>
      <c r="M40" s="0" t="n">
        <v>89</v>
      </c>
      <c r="N40" s="0" t="n">
        <v>77</v>
      </c>
      <c r="O40" s="0" t="n">
        <v>58</v>
      </c>
      <c r="P40" s="0" t="n">
        <v>453</v>
      </c>
      <c r="Q40" s="1" t="n">
        <f aca="false">(E40+(2*F40)+(3*G40)+H40-I40-J40+(4*K40)-L40+M40+N40+O40)/17.5</f>
        <v>25.8857142857143</v>
      </c>
      <c r="R40" s="1" t="n">
        <f aca="false">IF(Q40&lt;1.5,1,Q40)</f>
        <v>25.8857142857143</v>
      </c>
    </row>
    <row r="41" customFormat="false" ht="12.75" hidden="false" customHeight="false" outlineLevel="0" collapsed="false">
      <c r="A41" s="0" t="s">
        <v>859</v>
      </c>
      <c r="B41" s="0" t="s">
        <v>112</v>
      </c>
      <c r="C41" s="0" t="s">
        <v>825</v>
      </c>
      <c r="D41" s="0" t="s">
        <v>57</v>
      </c>
      <c r="E41" s="0" t="n">
        <v>107</v>
      </c>
      <c r="F41" s="0" t="n">
        <v>37</v>
      </c>
      <c r="G41" s="0" t="n">
        <v>1</v>
      </c>
      <c r="H41" s="0" t="n">
        <v>104</v>
      </c>
      <c r="I41" s="0" t="n">
        <v>4</v>
      </c>
      <c r="J41" s="0" t="n">
        <v>7</v>
      </c>
      <c r="K41" s="0" t="n">
        <v>14</v>
      </c>
      <c r="L41" s="0" t="n">
        <v>60</v>
      </c>
      <c r="M41" s="0" t="n">
        <v>87</v>
      </c>
      <c r="N41" s="0" t="n">
        <v>83</v>
      </c>
      <c r="O41" s="0" t="n">
        <v>9</v>
      </c>
      <c r="P41" s="0" t="n">
        <v>452</v>
      </c>
      <c r="Q41" s="1" t="n">
        <f aca="false">(E41+(2*F41)+(3*G41)+H41-I41-J41+(4*K41)-L41+M41+N41+O41)/17.5</f>
        <v>25.8285714285714</v>
      </c>
      <c r="R41" s="1" t="n">
        <f aca="false">IF(Q41&lt;1.5,1,Q41)</f>
        <v>25.8285714285714</v>
      </c>
    </row>
    <row r="42" customFormat="false" ht="12.75" hidden="false" customHeight="false" outlineLevel="0" collapsed="false">
      <c r="A42" s="0" t="s">
        <v>589</v>
      </c>
      <c r="B42" s="0" t="s">
        <v>704</v>
      </c>
      <c r="C42" s="0" t="s">
        <v>814</v>
      </c>
      <c r="D42" s="0" t="s">
        <v>36</v>
      </c>
      <c r="E42" s="0" t="n">
        <v>76</v>
      </c>
      <c r="F42" s="0" t="n">
        <v>11</v>
      </c>
      <c r="G42" s="0" t="n">
        <v>0</v>
      </c>
      <c r="H42" s="0" t="n">
        <v>81</v>
      </c>
      <c r="I42" s="0" t="n">
        <v>0</v>
      </c>
      <c r="J42" s="0" t="n">
        <v>0</v>
      </c>
      <c r="K42" s="0" t="n">
        <v>39</v>
      </c>
      <c r="L42" s="0" t="n">
        <v>81</v>
      </c>
      <c r="M42" s="0" t="n">
        <v>77</v>
      </c>
      <c r="N42" s="0" t="n">
        <v>114</v>
      </c>
      <c r="O42" s="0" t="n">
        <v>0</v>
      </c>
      <c r="P42" s="0" t="n">
        <v>445</v>
      </c>
      <c r="Q42" s="1" t="n">
        <f aca="false">(E42+(2*F42)+(3*G42)+H42-I42-J42+(4*K42)-L42+M42+N42+O42)/17.5</f>
        <v>25.4285714285714</v>
      </c>
      <c r="R42" s="1" t="n">
        <f aca="false">IF(Q42&lt;1.5,1,Q42)</f>
        <v>25.4285714285714</v>
      </c>
    </row>
    <row r="43" customFormat="false" ht="12.75" hidden="false" customHeight="false" outlineLevel="0" collapsed="false">
      <c r="A43" s="0" t="s">
        <v>860</v>
      </c>
      <c r="B43" s="0" t="s">
        <v>485</v>
      </c>
      <c r="C43" s="0" t="s">
        <v>818</v>
      </c>
      <c r="D43" s="0" t="s">
        <v>25</v>
      </c>
      <c r="E43" s="0" t="n">
        <v>125</v>
      </c>
      <c r="F43" s="0" t="n">
        <v>44</v>
      </c>
      <c r="G43" s="0" t="n">
        <v>6</v>
      </c>
      <c r="H43" s="0" t="n">
        <v>58</v>
      </c>
      <c r="I43" s="0" t="n">
        <v>7</v>
      </c>
      <c r="J43" s="0" t="n">
        <v>7</v>
      </c>
      <c r="K43" s="0" t="n">
        <v>19</v>
      </c>
      <c r="L43" s="0" t="n">
        <v>99</v>
      </c>
      <c r="M43" s="0" t="n">
        <v>102</v>
      </c>
      <c r="N43" s="0" t="n">
        <v>79</v>
      </c>
      <c r="O43" s="0" t="n">
        <v>10</v>
      </c>
      <c r="P43" s="0" t="n">
        <v>443</v>
      </c>
      <c r="Q43" s="1" t="n">
        <f aca="false">(E43+(2*F43)+(3*G43)+H43-I43-J43+(4*K43)-L43+M43+N43+O43)/17.5</f>
        <v>25.3142857142857</v>
      </c>
      <c r="R43" s="1" t="n">
        <f aca="false">IF(Q43&lt;1.5,1,Q43)</f>
        <v>25.3142857142857</v>
      </c>
    </row>
    <row r="44" customFormat="false" ht="12.75" hidden="false" customHeight="false" outlineLevel="0" collapsed="false">
      <c r="A44" s="0" t="s">
        <v>99</v>
      </c>
      <c r="B44" s="0" t="s">
        <v>751</v>
      </c>
      <c r="C44" s="0" t="s">
        <v>801</v>
      </c>
      <c r="D44" s="0" t="s">
        <v>78</v>
      </c>
      <c r="E44" s="0" t="n">
        <v>76</v>
      </c>
      <c r="F44" s="0" t="n">
        <v>46</v>
      </c>
      <c r="G44" s="0" t="n">
        <v>0</v>
      </c>
      <c r="H44" s="0" t="n">
        <v>110</v>
      </c>
      <c r="I44" s="0" t="n">
        <v>3</v>
      </c>
      <c r="J44" s="0" t="n">
        <v>15</v>
      </c>
      <c r="K44" s="0" t="n">
        <v>23</v>
      </c>
      <c r="L44" s="0" t="n">
        <v>99</v>
      </c>
      <c r="M44" s="0" t="n">
        <v>100</v>
      </c>
      <c r="N44" s="0" t="n">
        <v>77</v>
      </c>
      <c r="O44" s="0" t="n">
        <v>10</v>
      </c>
      <c r="P44" s="0" t="n">
        <v>440</v>
      </c>
      <c r="Q44" s="1" t="n">
        <f aca="false">(E44+(2*F44)+(3*G44)+H44-I44-J44+(4*K44)-L44+M44+N44+O44)/17.5</f>
        <v>25.1428571428571</v>
      </c>
      <c r="R44" s="1" t="n">
        <f aca="false">IF(Q44&lt;1.5,1,Q44)</f>
        <v>25.1428571428571</v>
      </c>
    </row>
    <row r="45" customFormat="false" ht="12.75" hidden="false" customHeight="false" outlineLevel="0" collapsed="false">
      <c r="A45" s="0" t="s">
        <v>861</v>
      </c>
      <c r="B45" s="0" t="s">
        <v>296</v>
      </c>
      <c r="C45" s="0" t="s">
        <v>822</v>
      </c>
      <c r="D45" s="0" t="s">
        <v>54</v>
      </c>
      <c r="E45" s="0" t="n">
        <v>140</v>
      </c>
      <c r="F45" s="0" t="n">
        <v>32</v>
      </c>
      <c r="G45" s="0" t="n">
        <v>9</v>
      </c>
      <c r="H45" s="0" t="n">
        <v>73</v>
      </c>
      <c r="I45" s="0" t="n">
        <v>13</v>
      </c>
      <c r="J45" s="0" t="n">
        <v>27</v>
      </c>
      <c r="K45" s="0" t="n">
        <v>15</v>
      </c>
      <c r="L45" s="0" t="n">
        <v>98</v>
      </c>
      <c r="M45" s="0" t="n">
        <v>113</v>
      </c>
      <c r="N45" s="0" t="n">
        <v>63</v>
      </c>
      <c r="O45" s="0" t="n">
        <v>37</v>
      </c>
      <c r="P45" s="0" t="n">
        <v>439</v>
      </c>
      <c r="Q45" s="1" t="n">
        <f aca="false">(E45+(2*F45)+(3*G45)+H45-I45-J45+(4*K45)-L45+M45+N45+O45)/17.5</f>
        <v>25.0857142857143</v>
      </c>
      <c r="R45" s="1" t="n">
        <f aca="false">IF(Q45&lt;1.5,1,Q45)</f>
        <v>25.0857142857143</v>
      </c>
    </row>
    <row r="46" customFormat="false" ht="12.75" hidden="false" customHeight="false" outlineLevel="0" collapsed="false">
      <c r="A46" s="0" t="s">
        <v>862</v>
      </c>
      <c r="B46" s="0" t="s">
        <v>82</v>
      </c>
      <c r="C46" s="0" t="s">
        <v>801</v>
      </c>
      <c r="D46" s="0" t="s">
        <v>33</v>
      </c>
      <c r="E46" s="0" t="n">
        <v>69</v>
      </c>
      <c r="F46" s="0" t="n">
        <v>30</v>
      </c>
      <c r="G46" s="0" t="n">
        <v>2</v>
      </c>
      <c r="H46" s="0" t="n">
        <v>74</v>
      </c>
      <c r="I46" s="0" t="n">
        <v>0</v>
      </c>
      <c r="J46" s="0" t="n">
        <v>8</v>
      </c>
      <c r="K46" s="0" t="n">
        <v>38</v>
      </c>
      <c r="L46" s="0" t="n">
        <v>120</v>
      </c>
      <c r="M46" s="0" t="n">
        <v>89</v>
      </c>
      <c r="N46" s="0" t="n">
        <v>114</v>
      </c>
      <c r="O46" s="0" t="n">
        <v>0</v>
      </c>
      <c r="P46" s="0" t="n">
        <v>436</v>
      </c>
      <c r="Q46" s="1" t="n">
        <f aca="false">(E46+(2*F46)+(3*G46)+H46-I46-J46+(4*K46)-L46+M46+N46+O46)/17.5</f>
        <v>24.9142857142857</v>
      </c>
      <c r="R46" s="1" t="n">
        <f aca="false">IF(Q46&lt;1.5,1,Q46)</f>
        <v>24.9142857142857</v>
      </c>
    </row>
    <row r="47" customFormat="false" ht="12.75" hidden="false" customHeight="false" outlineLevel="0" collapsed="false">
      <c r="A47" s="0" t="s">
        <v>155</v>
      </c>
      <c r="B47" s="0" t="s">
        <v>863</v>
      </c>
      <c r="C47" s="0" t="s">
        <v>817</v>
      </c>
      <c r="D47" s="0" t="s">
        <v>54</v>
      </c>
      <c r="E47" s="0" t="n">
        <v>90</v>
      </c>
      <c r="F47" s="0" t="n">
        <v>52</v>
      </c>
      <c r="G47" s="0" t="n">
        <v>2</v>
      </c>
      <c r="H47" s="0" t="n">
        <v>69</v>
      </c>
      <c r="I47" s="0" t="n">
        <v>1</v>
      </c>
      <c r="J47" s="0" t="n">
        <v>1</v>
      </c>
      <c r="K47" s="0" t="n">
        <v>15</v>
      </c>
      <c r="L47" s="0" t="n">
        <v>58</v>
      </c>
      <c r="M47" s="0" t="n">
        <v>93</v>
      </c>
      <c r="N47" s="0" t="n">
        <v>73</v>
      </c>
      <c r="O47" s="0" t="n">
        <v>0</v>
      </c>
      <c r="P47" s="0" t="n">
        <v>435</v>
      </c>
      <c r="Q47" s="1" t="n">
        <f aca="false">(E47+(2*F47)+(3*G47)+H47-I47-J47+(4*K47)-L47+M47+N47+O47)/17.5</f>
        <v>24.8571428571429</v>
      </c>
      <c r="R47" s="1" t="n">
        <f aca="false">IF(Q47&lt;1.5,1,Q47)</f>
        <v>24.8571428571429</v>
      </c>
    </row>
    <row r="48" customFormat="false" ht="12.75" hidden="false" customHeight="false" outlineLevel="0" collapsed="false">
      <c r="A48" s="0" t="s">
        <v>864</v>
      </c>
      <c r="B48" s="0" t="s">
        <v>138</v>
      </c>
      <c r="C48" s="0" t="s">
        <v>803</v>
      </c>
      <c r="D48" s="0" t="s">
        <v>45</v>
      </c>
      <c r="E48" s="0" t="n">
        <v>83</v>
      </c>
      <c r="F48" s="0" t="n">
        <v>48</v>
      </c>
      <c r="G48" s="0" t="n">
        <v>1</v>
      </c>
      <c r="H48" s="0" t="n">
        <v>56</v>
      </c>
      <c r="I48" s="0" t="n">
        <v>4</v>
      </c>
      <c r="J48" s="0" t="n">
        <v>15</v>
      </c>
      <c r="K48" s="0" t="n">
        <v>22</v>
      </c>
      <c r="L48" s="0" t="n">
        <v>69</v>
      </c>
      <c r="M48" s="0" t="n">
        <v>94</v>
      </c>
      <c r="N48" s="0" t="n">
        <v>95</v>
      </c>
      <c r="O48" s="0" t="n">
        <v>7</v>
      </c>
      <c r="P48" s="0" t="n">
        <v>434</v>
      </c>
      <c r="Q48" s="1" t="n">
        <f aca="false">(E48+(2*F48)+(3*G48)+H48-I48-J48+(4*K48)-L48+M48+N48+O48)/17.5</f>
        <v>24.8</v>
      </c>
      <c r="R48" s="1" t="n">
        <f aca="false">IF(Q48&lt;1.5,1,Q48)</f>
        <v>24.8</v>
      </c>
    </row>
    <row r="49" customFormat="false" ht="12.75" hidden="false" customHeight="false" outlineLevel="0" collapsed="false">
      <c r="A49" s="0" t="s">
        <v>865</v>
      </c>
      <c r="B49" s="0" t="s">
        <v>82</v>
      </c>
      <c r="C49" s="0" t="s">
        <v>822</v>
      </c>
      <c r="D49" s="0" t="s">
        <v>96</v>
      </c>
      <c r="E49" s="0" t="n">
        <v>109</v>
      </c>
      <c r="F49" s="0" t="n">
        <v>41</v>
      </c>
      <c r="G49" s="0" t="n">
        <v>5</v>
      </c>
      <c r="H49" s="0" t="n">
        <v>71</v>
      </c>
      <c r="I49" s="0" t="n">
        <v>9</v>
      </c>
      <c r="J49" s="0" t="n">
        <v>28</v>
      </c>
      <c r="K49" s="0" t="n">
        <v>19</v>
      </c>
      <c r="L49" s="0" t="n">
        <v>87</v>
      </c>
      <c r="M49" s="0" t="n">
        <v>100</v>
      </c>
      <c r="N49" s="0" t="n">
        <v>85</v>
      </c>
      <c r="O49" s="0" t="n">
        <v>20</v>
      </c>
      <c r="P49" s="0" t="n">
        <v>434</v>
      </c>
      <c r="Q49" s="1" t="n">
        <f aca="false">(E49+(2*F49)+(3*G49)+H49-I49-J49+(4*K49)-L49+M49+N49+O49)/17.5</f>
        <v>24.8</v>
      </c>
      <c r="R49" s="1" t="n">
        <f aca="false">IF(Q49&lt;1.5,1,Q49)</f>
        <v>24.8</v>
      </c>
    </row>
    <row r="50" customFormat="false" ht="12.75" hidden="false" customHeight="false" outlineLevel="0" collapsed="false">
      <c r="A50" s="0" t="s">
        <v>866</v>
      </c>
      <c r="B50" s="0" t="s">
        <v>220</v>
      </c>
      <c r="C50" s="0" t="s">
        <v>818</v>
      </c>
      <c r="D50" s="0" t="s">
        <v>54</v>
      </c>
      <c r="E50" s="0" t="n">
        <v>156</v>
      </c>
      <c r="F50" s="0" t="n">
        <v>32</v>
      </c>
      <c r="G50" s="0" t="n">
        <v>13</v>
      </c>
      <c r="H50" s="0" t="n">
        <v>32</v>
      </c>
      <c r="I50" s="0" t="n">
        <v>20</v>
      </c>
      <c r="J50" s="0" t="n">
        <v>0</v>
      </c>
      <c r="K50" s="0" t="n">
        <v>3</v>
      </c>
      <c r="L50" s="0" t="n">
        <v>38</v>
      </c>
      <c r="M50" s="0" t="n">
        <v>87</v>
      </c>
      <c r="N50" s="0" t="n">
        <v>40</v>
      </c>
      <c r="O50" s="0" t="n">
        <v>58</v>
      </c>
      <c r="P50" s="0" t="n">
        <v>430</v>
      </c>
      <c r="Q50" s="1" t="n">
        <f aca="false">(E50+(2*F50)+(3*G50)+H50-I50-J50+(4*K50)-L50+M50+N50+O50)/17.5</f>
        <v>24.5714285714286</v>
      </c>
      <c r="R50" s="1" t="n">
        <f aca="false">IF(Q50&lt;1.5,1,Q50)</f>
        <v>24.5714285714286</v>
      </c>
    </row>
    <row r="51" customFormat="false" ht="12.75" hidden="false" customHeight="false" outlineLevel="0" collapsed="false">
      <c r="A51" s="0" t="s">
        <v>204</v>
      </c>
      <c r="B51" s="0" t="s">
        <v>496</v>
      </c>
      <c r="C51" s="0" t="s">
        <v>854</v>
      </c>
      <c r="D51" s="0" t="s">
        <v>93</v>
      </c>
      <c r="E51" s="0" t="n">
        <v>128</v>
      </c>
      <c r="F51" s="0" t="n">
        <v>37</v>
      </c>
      <c r="G51" s="0" t="n">
        <v>0</v>
      </c>
      <c r="H51" s="0" t="n">
        <v>71</v>
      </c>
      <c r="I51" s="0" t="n">
        <v>0</v>
      </c>
      <c r="J51" s="0" t="n">
        <v>8</v>
      </c>
      <c r="K51" s="0" t="n">
        <v>16</v>
      </c>
      <c r="L51" s="0" t="n">
        <v>78</v>
      </c>
      <c r="M51" s="0" t="n">
        <v>82</v>
      </c>
      <c r="N51" s="0" t="n">
        <v>93</v>
      </c>
      <c r="O51" s="0" t="n">
        <v>0</v>
      </c>
      <c r="P51" s="0" t="n">
        <v>426</v>
      </c>
      <c r="Q51" s="1" t="n">
        <f aca="false">(E51+(2*F51)+(3*G51)+H51-I51-J51+(4*K51)-L51+M51+N51+O51)/17.5</f>
        <v>24.3428571428571</v>
      </c>
      <c r="R51" s="1" t="n">
        <f aca="false">IF(Q51&lt;1.5,1,Q51)</f>
        <v>24.3428571428571</v>
      </c>
    </row>
    <row r="52" customFormat="false" ht="12.75" hidden="false" customHeight="false" outlineLevel="0" collapsed="false">
      <c r="A52" s="0" t="s">
        <v>867</v>
      </c>
      <c r="B52" s="0" t="s">
        <v>423</v>
      </c>
      <c r="C52" s="0" t="s">
        <v>825</v>
      </c>
      <c r="D52" s="0" t="s">
        <v>21</v>
      </c>
      <c r="E52" s="0" t="n">
        <v>88</v>
      </c>
      <c r="F52" s="0" t="n">
        <v>41</v>
      </c>
      <c r="G52" s="0" t="n">
        <v>5</v>
      </c>
      <c r="H52" s="0" t="n">
        <v>62</v>
      </c>
      <c r="I52" s="0" t="n">
        <v>0</v>
      </c>
      <c r="J52" s="0" t="n">
        <v>5</v>
      </c>
      <c r="K52" s="0" t="n">
        <v>24</v>
      </c>
      <c r="L52" s="0" t="n">
        <v>130</v>
      </c>
      <c r="M52" s="0" t="n">
        <v>102</v>
      </c>
      <c r="N52" s="0" t="n">
        <v>109</v>
      </c>
      <c r="O52" s="0" t="n">
        <v>6</v>
      </c>
      <c r="P52" s="0" t="n">
        <v>425</v>
      </c>
      <c r="Q52" s="1" t="n">
        <f aca="false">(E52+(2*F52)+(3*G52)+H52-I52-J52+(4*K52)-L52+M52+N52+O52)/17.5</f>
        <v>24.2857142857143</v>
      </c>
      <c r="R52" s="1" t="n">
        <f aca="false">IF(Q52&lt;1.5,1,Q52)</f>
        <v>24.2857142857143</v>
      </c>
    </row>
    <row r="53" customFormat="false" ht="12.75" hidden="false" customHeight="false" outlineLevel="0" collapsed="false">
      <c r="A53" s="0" t="s">
        <v>868</v>
      </c>
      <c r="B53" s="0" t="s">
        <v>869</v>
      </c>
      <c r="C53" s="0" t="s">
        <v>803</v>
      </c>
      <c r="D53" s="0" t="s">
        <v>36</v>
      </c>
      <c r="E53" s="0" t="n">
        <v>71</v>
      </c>
      <c r="F53" s="0" t="n">
        <v>27</v>
      </c>
      <c r="G53" s="0" t="n">
        <v>0</v>
      </c>
      <c r="H53" s="0" t="n">
        <v>86</v>
      </c>
      <c r="I53" s="0" t="n">
        <v>2</v>
      </c>
      <c r="J53" s="0" t="n">
        <v>14</v>
      </c>
      <c r="K53" s="0" t="n">
        <v>38</v>
      </c>
      <c r="L53" s="0" t="n">
        <v>134</v>
      </c>
      <c r="M53" s="0" t="n">
        <v>105</v>
      </c>
      <c r="N53" s="0" t="n">
        <v>104</v>
      </c>
      <c r="O53" s="0" t="n">
        <v>3</v>
      </c>
      <c r="P53" s="0" t="n">
        <v>425</v>
      </c>
      <c r="Q53" s="1" t="n">
        <f aca="false">(E53+(2*F53)+(3*G53)+H53-I53-J53+(4*K53)-L53+M53+N53+O53)/17.5</f>
        <v>24.2857142857143</v>
      </c>
      <c r="R53" s="1" t="n">
        <f aca="false">IF(Q53&lt;1.5,1,Q53)</f>
        <v>24.2857142857143</v>
      </c>
    </row>
    <row r="54" customFormat="false" ht="12.75" hidden="false" customHeight="false" outlineLevel="0" collapsed="false">
      <c r="A54" s="0" t="s">
        <v>870</v>
      </c>
      <c r="B54" s="0" t="s">
        <v>101</v>
      </c>
      <c r="C54" s="0" t="s">
        <v>802</v>
      </c>
      <c r="D54" s="0" t="s">
        <v>154</v>
      </c>
      <c r="E54" s="0" t="n">
        <v>83</v>
      </c>
      <c r="F54" s="0" t="n">
        <v>30</v>
      </c>
      <c r="G54" s="0" t="n">
        <v>7</v>
      </c>
      <c r="H54" s="0" t="n">
        <v>51</v>
      </c>
      <c r="I54" s="0" t="n">
        <v>2</v>
      </c>
      <c r="J54" s="0" t="n">
        <v>11</v>
      </c>
      <c r="K54" s="0" t="n">
        <v>26</v>
      </c>
      <c r="L54" s="0" t="n">
        <v>61</v>
      </c>
      <c r="M54" s="0" t="n">
        <v>79</v>
      </c>
      <c r="N54" s="0" t="n">
        <v>93</v>
      </c>
      <c r="O54" s="0" t="n">
        <v>7</v>
      </c>
      <c r="P54" s="0" t="n">
        <v>424</v>
      </c>
      <c r="Q54" s="1" t="n">
        <f aca="false">(E54+(2*F54)+(3*G54)+H54-I54-J54+(4*K54)-L54+M54+N54+O54)/17.5</f>
        <v>24.2285714285714</v>
      </c>
      <c r="R54" s="1" t="n">
        <f aca="false">IF(Q54&lt;1.5,1,Q54)</f>
        <v>24.2285714285714</v>
      </c>
    </row>
    <row r="55" customFormat="false" ht="12.75" hidden="false" customHeight="false" outlineLevel="0" collapsed="false">
      <c r="A55" s="0" t="s">
        <v>871</v>
      </c>
      <c r="B55" s="0" t="s">
        <v>872</v>
      </c>
      <c r="C55" s="0" t="s">
        <v>801</v>
      </c>
      <c r="D55" s="0" t="s">
        <v>54</v>
      </c>
      <c r="E55" s="0" t="n">
        <v>89</v>
      </c>
      <c r="F55" s="0" t="n">
        <v>31</v>
      </c>
      <c r="G55" s="0" t="n">
        <v>2</v>
      </c>
      <c r="H55" s="0" t="n">
        <v>42</v>
      </c>
      <c r="I55" s="0" t="n">
        <v>0</v>
      </c>
      <c r="J55" s="0" t="n">
        <v>4</v>
      </c>
      <c r="K55" s="0" t="n">
        <v>20</v>
      </c>
      <c r="L55" s="0" t="n">
        <v>30</v>
      </c>
      <c r="M55" s="0" t="n">
        <v>82</v>
      </c>
      <c r="N55" s="0" t="n">
        <v>93</v>
      </c>
      <c r="O55" s="0" t="n">
        <v>3</v>
      </c>
      <c r="P55" s="0" t="n">
        <v>423</v>
      </c>
      <c r="Q55" s="1" t="n">
        <f aca="false">(E55+(2*F55)+(3*G55)+H55-I55-J55+(4*K55)-L55+M55+N55+O55)/17.5</f>
        <v>24.1714285714286</v>
      </c>
      <c r="R55" s="1" t="n">
        <f aca="false">IF(Q55&lt;1.5,1,Q55)</f>
        <v>24.1714285714286</v>
      </c>
    </row>
    <row r="56" customFormat="false" ht="12.75" hidden="false" customHeight="false" outlineLevel="0" collapsed="false">
      <c r="A56" s="0" t="s">
        <v>873</v>
      </c>
      <c r="B56" s="0" t="s">
        <v>874</v>
      </c>
      <c r="C56" s="0" t="s">
        <v>801</v>
      </c>
      <c r="D56" s="0" t="s">
        <v>36</v>
      </c>
      <c r="E56" s="0" t="n">
        <v>112</v>
      </c>
      <c r="F56" s="0" t="n">
        <v>46</v>
      </c>
      <c r="G56" s="0" t="n">
        <v>1</v>
      </c>
      <c r="H56" s="0" t="n">
        <v>55</v>
      </c>
      <c r="I56" s="0" t="n">
        <v>3</v>
      </c>
      <c r="J56" s="0" t="n">
        <v>9</v>
      </c>
      <c r="K56" s="0" t="n">
        <v>22</v>
      </c>
      <c r="L56" s="0" t="n">
        <v>96</v>
      </c>
      <c r="M56" s="0" t="n">
        <v>82</v>
      </c>
      <c r="N56" s="0" t="n">
        <v>92</v>
      </c>
      <c r="O56" s="0" t="n">
        <v>5</v>
      </c>
      <c r="P56" s="0" t="n">
        <v>421</v>
      </c>
      <c r="Q56" s="1" t="n">
        <f aca="false">(E56+(2*F56)+(3*G56)+H56-I56-J56+(4*K56)-L56+M56+N56+O56)/17.5</f>
        <v>24.0571428571429</v>
      </c>
      <c r="R56" s="1" t="n">
        <f aca="false">IF(Q56&lt;1.5,1,Q56)</f>
        <v>24.0571428571429</v>
      </c>
    </row>
    <row r="57" customFormat="false" ht="12.75" hidden="false" customHeight="false" outlineLevel="0" collapsed="false">
      <c r="A57" s="0" t="s">
        <v>346</v>
      </c>
      <c r="B57" s="0" t="s">
        <v>875</v>
      </c>
      <c r="C57" s="0" t="s">
        <v>822</v>
      </c>
      <c r="D57" s="0" t="s">
        <v>171</v>
      </c>
      <c r="E57" s="0" t="n">
        <v>111</v>
      </c>
      <c r="F57" s="0" t="n">
        <v>46</v>
      </c>
      <c r="G57" s="0" t="n">
        <v>11</v>
      </c>
      <c r="H57" s="0" t="n">
        <v>56</v>
      </c>
      <c r="I57" s="0" t="n">
        <v>15</v>
      </c>
      <c r="J57" s="0" t="n">
        <v>26</v>
      </c>
      <c r="K57" s="0" t="n">
        <v>17</v>
      </c>
      <c r="L57" s="0" t="n">
        <v>128</v>
      </c>
      <c r="M57" s="0" t="n">
        <v>119</v>
      </c>
      <c r="N57" s="0" t="n">
        <v>59</v>
      </c>
      <c r="O57" s="0" t="n">
        <v>51</v>
      </c>
      <c r="P57" s="0" t="n">
        <v>420</v>
      </c>
      <c r="Q57" s="1" t="n">
        <f aca="false">(E57+(2*F57)+(3*G57)+H57-I57-J57+(4*K57)-L57+M57+N57+O57)/17.5</f>
        <v>24</v>
      </c>
      <c r="R57" s="1" t="n">
        <f aca="false">IF(Q57&lt;1.5,1,Q57)</f>
        <v>24</v>
      </c>
    </row>
    <row r="58" customFormat="false" ht="12.75" hidden="false" customHeight="false" outlineLevel="0" collapsed="false">
      <c r="A58" s="0" t="s">
        <v>876</v>
      </c>
      <c r="B58" s="0" t="s">
        <v>877</v>
      </c>
      <c r="C58" s="0" t="s">
        <v>825</v>
      </c>
      <c r="D58" s="0" t="s">
        <v>96</v>
      </c>
      <c r="E58" s="0" t="n">
        <v>120</v>
      </c>
      <c r="F58" s="0" t="n">
        <v>32</v>
      </c>
      <c r="G58" s="0" t="n">
        <v>1</v>
      </c>
      <c r="H58" s="0" t="n">
        <v>45</v>
      </c>
      <c r="I58" s="0" t="n">
        <v>4</v>
      </c>
      <c r="J58" s="0" t="n">
        <v>7</v>
      </c>
      <c r="K58" s="0" t="n">
        <v>24</v>
      </c>
      <c r="L58" s="0" t="n">
        <v>87</v>
      </c>
      <c r="M58" s="0" t="n">
        <v>82</v>
      </c>
      <c r="N58" s="0" t="n">
        <v>104</v>
      </c>
      <c r="O58" s="0" t="n">
        <v>1</v>
      </c>
      <c r="P58" s="0" t="n">
        <v>417</v>
      </c>
      <c r="Q58" s="1" t="n">
        <f aca="false">(E58+(2*F58)+(3*G58)+H58-I58-J58+(4*K58)-L58+M58+N58+O58)/17.5</f>
        <v>23.8285714285714</v>
      </c>
      <c r="R58" s="1" t="n">
        <f aca="false">IF(Q58&lt;1.5,1,Q58)</f>
        <v>23.8285714285714</v>
      </c>
    </row>
    <row r="59" customFormat="false" ht="12.75" hidden="false" customHeight="false" outlineLevel="0" collapsed="false">
      <c r="A59" s="0" t="s">
        <v>878</v>
      </c>
      <c r="B59" s="0" t="s">
        <v>162</v>
      </c>
      <c r="C59" s="0" t="s">
        <v>817</v>
      </c>
      <c r="D59" s="0" t="s">
        <v>154</v>
      </c>
      <c r="E59" s="0" t="n">
        <v>50</v>
      </c>
      <c r="F59" s="0" t="n">
        <v>23</v>
      </c>
      <c r="G59" s="0" t="n">
        <v>0</v>
      </c>
      <c r="H59" s="0" t="n">
        <v>115</v>
      </c>
      <c r="I59" s="0" t="n">
        <v>0</v>
      </c>
      <c r="J59" s="0" t="n">
        <v>3</v>
      </c>
      <c r="K59" s="0" t="n">
        <v>26</v>
      </c>
      <c r="L59" s="0" t="n">
        <v>51</v>
      </c>
      <c r="M59" s="0" t="n">
        <v>74</v>
      </c>
      <c r="N59" s="0" t="n">
        <v>77</v>
      </c>
      <c r="O59" s="0" t="n">
        <v>3</v>
      </c>
      <c r="P59" s="0" t="n">
        <v>415</v>
      </c>
      <c r="Q59" s="1" t="n">
        <f aca="false">(E59+(2*F59)+(3*G59)+H59-I59-J59+(4*K59)-L59+M59+N59+O59)/17.5</f>
        <v>23.7142857142857</v>
      </c>
      <c r="R59" s="1" t="n">
        <f aca="false">IF(Q59&lt;1.5,1,Q59)</f>
        <v>23.7142857142857</v>
      </c>
    </row>
    <row r="60" customFormat="false" ht="12.75" hidden="false" customHeight="false" outlineLevel="0" collapsed="false">
      <c r="A60" s="0" t="s">
        <v>263</v>
      </c>
      <c r="B60" s="0" t="s">
        <v>119</v>
      </c>
      <c r="C60" s="0" t="s">
        <v>803</v>
      </c>
      <c r="D60" s="0" t="s">
        <v>174</v>
      </c>
      <c r="E60" s="0" t="n">
        <v>139</v>
      </c>
      <c r="F60" s="0" t="n">
        <v>53</v>
      </c>
      <c r="G60" s="0" t="n">
        <v>2</v>
      </c>
      <c r="H60" s="0" t="n">
        <v>31</v>
      </c>
      <c r="I60" s="0" t="n">
        <v>2</v>
      </c>
      <c r="J60" s="0" t="n">
        <v>10</v>
      </c>
      <c r="K60" s="0" t="n">
        <v>6</v>
      </c>
      <c r="L60" s="0" t="n">
        <v>52</v>
      </c>
      <c r="M60" s="0" t="n">
        <v>85</v>
      </c>
      <c r="N60" s="0" t="n">
        <v>85</v>
      </c>
      <c r="O60" s="0" t="n">
        <v>3</v>
      </c>
      <c r="P60" s="0" t="n">
        <v>415</v>
      </c>
      <c r="Q60" s="1" t="n">
        <f aca="false">(E60+(2*F60)+(3*G60)+H60-I60-J60+(4*K60)-L60+M60+N60+O60)/17.5</f>
        <v>23.7142857142857</v>
      </c>
      <c r="R60" s="1" t="n">
        <f aca="false">IF(Q60&lt;1.5,1,Q60)</f>
        <v>23.7142857142857</v>
      </c>
    </row>
    <row r="61" customFormat="false" ht="12.75" hidden="false" customHeight="false" outlineLevel="0" collapsed="false">
      <c r="A61" s="0" t="s">
        <v>280</v>
      </c>
      <c r="B61" s="0" t="s">
        <v>190</v>
      </c>
      <c r="C61" s="0" t="s">
        <v>822</v>
      </c>
      <c r="D61" s="0" t="s">
        <v>25</v>
      </c>
      <c r="E61" s="0" t="n">
        <v>116</v>
      </c>
      <c r="F61" s="0" t="n">
        <v>45</v>
      </c>
      <c r="G61" s="0" t="n">
        <v>1</v>
      </c>
      <c r="H61" s="0" t="n">
        <v>51</v>
      </c>
      <c r="I61" s="0" t="n">
        <v>3</v>
      </c>
      <c r="J61" s="0" t="n">
        <v>16</v>
      </c>
      <c r="K61" s="0" t="n">
        <v>9</v>
      </c>
      <c r="L61" s="0" t="n">
        <v>58</v>
      </c>
      <c r="M61" s="0" t="n">
        <v>95</v>
      </c>
      <c r="N61" s="0" t="n">
        <v>72</v>
      </c>
      <c r="O61" s="0" t="n">
        <v>27</v>
      </c>
      <c r="P61" s="0" t="n">
        <v>413</v>
      </c>
      <c r="Q61" s="1" t="n">
        <f aca="false">(E61+(2*F61)+(3*G61)+H61-I61-J61+(4*K61)-L61+M61+N61+O61)/17.5</f>
        <v>23.6</v>
      </c>
      <c r="R61" s="1" t="n">
        <f aca="false">IF(Q61&lt;1.5,1,Q61)</f>
        <v>23.6</v>
      </c>
    </row>
    <row r="62" customFormat="false" ht="12.75" hidden="false" customHeight="false" outlineLevel="0" collapsed="false">
      <c r="A62" s="0" t="s">
        <v>879</v>
      </c>
      <c r="B62" s="0" t="s">
        <v>34</v>
      </c>
      <c r="C62" s="0" t="s">
        <v>803</v>
      </c>
      <c r="D62" s="0" t="s">
        <v>78</v>
      </c>
      <c r="E62" s="0" t="n">
        <v>106</v>
      </c>
      <c r="F62" s="0" t="n">
        <v>47</v>
      </c>
      <c r="G62" s="0" t="n">
        <v>3</v>
      </c>
      <c r="H62" s="0" t="n">
        <v>61</v>
      </c>
      <c r="I62" s="0" t="n">
        <v>8</v>
      </c>
      <c r="J62" s="0" t="n">
        <v>15</v>
      </c>
      <c r="K62" s="0" t="n">
        <v>20</v>
      </c>
      <c r="L62" s="0" t="n">
        <v>120</v>
      </c>
      <c r="M62" s="0" t="n">
        <v>84</v>
      </c>
      <c r="N62" s="0" t="n">
        <v>110</v>
      </c>
      <c r="O62" s="0" t="n">
        <v>11</v>
      </c>
      <c r="P62" s="0" t="n">
        <v>412</v>
      </c>
      <c r="Q62" s="1" t="n">
        <f aca="false">(E62+(2*F62)+(3*G62)+H62-I62-J62+(4*K62)-L62+M62+N62+O62)/17.5</f>
        <v>23.5428571428571</v>
      </c>
      <c r="R62" s="1" t="n">
        <f aca="false">IF(Q62&lt;1.5,1,Q62)</f>
        <v>23.5428571428571</v>
      </c>
    </row>
    <row r="63" customFormat="false" ht="12.75" hidden="false" customHeight="false" outlineLevel="0" collapsed="false">
      <c r="A63" s="0" t="s">
        <v>880</v>
      </c>
      <c r="B63" s="0" t="s">
        <v>751</v>
      </c>
      <c r="C63" s="0" t="s">
        <v>825</v>
      </c>
      <c r="D63" s="0" t="s">
        <v>65</v>
      </c>
      <c r="E63" s="0" t="n">
        <v>80</v>
      </c>
      <c r="F63" s="0" t="n">
        <v>24</v>
      </c>
      <c r="G63" s="0" t="n">
        <v>2</v>
      </c>
      <c r="H63" s="0" t="n">
        <v>97</v>
      </c>
      <c r="I63" s="0" t="n">
        <v>2</v>
      </c>
      <c r="J63" s="0" t="n">
        <v>8</v>
      </c>
      <c r="K63" s="0" t="n">
        <v>35</v>
      </c>
      <c r="L63" s="0" t="n">
        <v>152</v>
      </c>
      <c r="M63" s="0" t="n">
        <v>106</v>
      </c>
      <c r="N63" s="0" t="n">
        <v>95</v>
      </c>
      <c r="O63" s="0" t="n">
        <v>1</v>
      </c>
      <c r="P63" s="0" t="n">
        <v>411</v>
      </c>
      <c r="Q63" s="1" t="n">
        <f aca="false">(E63+(2*F63)+(3*G63)+H63-I63-J63+(4*K63)-L63+M63+N63+O63)/17.5</f>
        <v>23.4857142857143</v>
      </c>
      <c r="R63" s="1" t="n">
        <f aca="false">IF(Q63&lt;1.5,1,Q63)</f>
        <v>23.4857142857143</v>
      </c>
    </row>
    <row r="64" customFormat="false" ht="12.75" hidden="false" customHeight="false" outlineLevel="0" collapsed="false">
      <c r="A64" s="0" t="s">
        <v>881</v>
      </c>
      <c r="B64" s="0" t="s">
        <v>74</v>
      </c>
      <c r="C64" s="0" t="s">
        <v>803</v>
      </c>
      <c r="D64" s="0" t="s">
        <v>48</v>
      </c>
      <c r="E64" s="0" t="n">
        <v>95</v>
      </c>
      <c r="F64" s="0" t="n">
        <v>47</v>
      </c>
      <c r="G64" s="0" t="n">
        <v>1</v>
      </c>
      <c r="H64" s="0" t="n">
        <v>47</v>
      </c>
      <c r="I64" s="0" t="n">
        <v>2</v>
      </c>
      <c r="J64" s="0" t="n">
        <v>6</v>
      </c>
      <c r="K64" s="0" t="n">
        <v>20</v>
      </c>
      <c r="L64" s="0" t="n">
        <v>61</v>
      </c>
      <c r="M64" s="0" t="n">
        <v>79</v>
      </c>
      <c r="N64" s="0" t="n">
        <v>80</v>
      </c>
      <c r="O64" s="0" t="n">
        <v>2</v>
      </c>
      <c r="P64" s="0" t="n">
        <v>411</v>
      </c>
      <c r="Q64" s="1" t="n">
        <f aca="false">(E64+(2*F64)+(3*G64)+H64-I64-J64+(4*K64)-L64+M64+N64+O64)/17.5</f>
        <v>23.4857142857143</v>
      </c>
      <c r="R64" s="1" t="n">
        <f aca="false">IF(Q64&lt;1.5,1,Q64)</f>
        <v>23.4857142857143</v>
      </c>
    </row>
    <row r="65" customFormat="false" ht="12.75" hidden="false" customHeight="false" outlineLevel="0" collapsed="false">
      <c r="A65" s="0" t="s">
        <v>882</v>
      </c>
      <c r="B65" s="0" t="s">
        <v>883</v>
      </c>
      <c r="C65" s="0" t="s">
        <v>825</v>
      </c>
      <c r="D65" s="0" t="s">
        <v>48</v>
      </c>
      <c r="E65" s="0" t="n">
        <v>80</v>
      </c>
      <c r="F65" s="0" t="n">
        <v>34</v>
      </c>
      <c r="G65" s="0" t="n">
        <v>6</v>
      </c>
      <c r="H65" s="0" t="n">
        <v>89</v>
      </c>
      <c r="I65" s="0" t="n">
        <v>3</v>
      </c>
      <c r="J65" s="0" t="n">
        <v>5</v>
      </c>
      <c r="K65" s="0" t="n">
        <v>20</v>
      </c>
      <c r="L65" s="0" t="n">
        <v>106</v>
      </c>
      <c r="M65" s="0" t="n">
        <v>84</v>
      </c>
      <c r="N65" s="0" t="n">
        <v>100</v>
      </c>
      <c r="O65" s="0" t="n">
        <v>2</v>
      </c>
      <c r="P65" s="0" t="n">
        <v>407</v>
      </c>
      <c r="Q65" s="1" t="n">
        <f aca="false">(E65+(2*F65)+(3*G65)+H65-I65-J65+(4*K65)-L65+M65+N65+O65)/17.5</f>
        <v>23.2571428571429</v>
      </c>
      <c r="R65" s="1" t="n">
        <f aca="false">IF(Q65&lt;1.5,1,Q65)</f>
        <v>23.2571428571429</v>
      </c>
    </row>
    <row r="66" customFormat="false" ht="12.75" hidden="false" customHeight="false" outlineLevel="0" collapsed="false">
      <c r="A66" s="0" t="s">
        <v>884</v>
      </c>
      <c r="B66" s="0" t="s">
        <v>27</v>
      </c>
      <c r="C66" s="0" t="s">
        <v>803</v>
      </c>
      <c r="D66" s="0" t="s">
        <v>60</v>
      </c>
      <c r="E66" s="0" t="n">
        <v>93</v>
      </c>
      <c r="F66" s="0" t="n">
        <v>31</v>
      </c>
      <c r="G66" s="0" t="n">
        <v>0</v>
      </c>
      <c r="H66" s="0" t="n">
        <v>28</v>
      </c>
      <c r="I66" s="0" t="n">
        <v>2</v>
      </c>
      <c r="J66" s="0" t="n">
        <v>10</v>
      </c>
      <c r="K66" s="0" t="n">
        <v>30</v>
      </c>
      <c r="L66" s="0" t="n">
        <v>58</v>
      </c>
      <c r="M66" s="0" t="n">
        <v>76</v>
      </c>
      <c r="N66" s="0" t="n">
        <v>94</v>
      </c>
      <c r="O66" s="0" t="n">
        <v>0</v>
      </c>
      <c r="P66" s="0" t="n">
        <v>403</v>
      </c>
      <c r="Q66" s="1" t="n">
        <f aca="false">(E66+(2*F66)+(3*G66)+H66-I66-J66+(4*K66)-L66+M66+N66+O66)/17.5</f>
        <v>23.0285714285714</v>
      </c>
      <c r="R66" s="1" t="n">
        <f aca="false">IF(Q66&lt;1.5,1,Q66)</f>
        <v>23.0285714285714</v>
      </c>
    </row>
    <row r="67" customFormat="false" ht="12.75" hidden="false" customHeight="false" outlineLevel="0" collapsed="false">
      <c r="A67" s="0" t="s">
        <v>885</v>
      </c>
      <c r="B67" s="0" t="s">
        <v>551</v>
      </c>
      <c r="C67" s="0" t="s">
        <v>822</v>
      </c>
      <c r="D67" s="0" t="s">
        <v>42</v>
      </c>
      <c r="E67" s="0" t="n">
        <v>119</v>
      </c>
      <c r="F67" s="0" t="n">
        <v>40</v>
      </c>
      <c r="G67" s="0" t="n">
        <v>2</v>
      </c>
      <c r="H67" s="0" t="n">
        <v>62</v>
      </c>
      <c r="I67" s="0" t="n">
        <v>6</v>
      </c>
      <c r="J67" s="0" t="n">
        <v>13</v>
      </c>
      <c r="K67" s="0" t="n">
        <v>14</v>
      </c>
      <c r="L67" s="0" t="n">
        <v>89</v>
      </c>
      <c r="M67" s="0" t="n">
        <v>100</v>
      </c>
      <c r="N67" s="0" t="n">
        <v>70</v>
      </c>
      <c r="O67" s="0" t="n">
        <v>17</v>
      </c>
      <c r="P67" s="0" t="n">
        <v>402</v>
      </c>
      <c r="Q67" s="1" t="n">
        <f aca="false">(E67+(2*F67)+(3*G67)+H67-I67-J67+(4*K67)-L67+M67+N67+O67)/17.5</f>
        <v>22.9714285714286</v>
      </c>
      <c r="R67" s="1" t="n">
        <f aca="false">IF(Q67&lt;1.5,1,Q67)</f>
        <v>22.9714285714286</v>
      </c>
    </row>
    <row r="68" customFormat="false" ht="12.75" hidden="false" customHeight="false" outlineLevel="0" collapsed="false">
      <c r="A68" s="0" t="s">
        <v>886</v>
      </c>
      <c r="B68" s="0" t="s">
        <v>337</v>
      </c>
      <c r="C68" s="0" t="s">
        <v>818</v>
      </c>
      <c r="D68" s="0" t="s">
        <v>51</v>
      </c>
      <c r="E68" s="0" t="n">
        <v>84</v>
      </c>
      <c r="F68" s="0" t="n">
        <v>37</v>
      </c>
      <c r="G68" s="0" t="n">
        <v>3</v>
      </c>
      <c r="H68" s="0" t="n">
        <v>34</v>
      </c>
      <c r="I68" s="0" t="n">
        <v>3</v>
      </c>
      <c r="J68" s="0" t="n">
        <v>1</v>
      </c>
      <c r="K68" s="0" t="n">
        <v>26</v>
      </c>
      <c r="L68" s="0" t="n">
        <v>88</v>
      </c>
      <c r="M68" s="0" t="n">
        <v>82</v>
      </c>
      <c r="N68" s="0" t="n">
        <v>79</v>
      </c>
      <c r="O68" s="0" t="n">
        <v>25</v>
      </c>
      <c r="P68" s="0" t="n">
        <v>399</v>
      </c>
      <c r="Q68" s="1" t="n">
        <f aca="false">(E68+(2*F68)+(3*G68)+H68-I68-J68+(4*K68)-L68+M68+N68+O68)/17.5</f>
        <v>22.8</v>
      </c>
      <c r="R68" s="1" t="n">
        <f aca="false">IF(Q68&lt;1.5,1,Q68)</f>
        <v>22.8</v>
      </c>
    </row>
    <row r="69" customFormat="false" ht="12.75" hidden="false" customHeight="false" outlineLevel="0" collapsed="false">
      <c r="A69" s="0" t="s">
        <v>887</v>
      </c>
      <c r="B69" s="0" t="s">
        <v>105</v>
      </c>
      <c r="C69" s="0" t="s">
        <v>802</v>
      </c>
      <c r="D69" s="0" t="s">
        <v>171</v>
      </c>
      <c r="E69" s="0" t="n">
        <v>112</v>
      </c>
      <c r="F69" s="0" t="n">
        <v>26</v>
      </c>
      <c r="G69" s="0" t="n">
        <v>7</v>
      </c>
      <c r="H69" s="0" t="n">
        <v>48</v>
      </c>
      <c r="I69" s="0" t="n">
        <v>6</v>
      </c>
      <c r="J69" s="0" t="n">
        <v>15</v>
      </c>
      <c r="K69" s="0" t="n">
        <v>27</v>
      </c>
      <c r="L69" s="0" t="n">
        <v>123</v>
      </c>
      <c r="M69" s="0" t="n">
        <v>105</v>
      </c>
      <c r="N69" s="0" t="n">
        <v>90</v>
      </c>
      <c r="O69" s="0" t="n">
        <v>6</v>
      </c>
      <c r="P69" s="0" t="n">
        <v>398</v>
      </c>
      <c r="Q69" s="1" t="n">
        <f aca="false">(E69+(2*F69)+(3*G69)+H69-I69-J69+(4*K69)-L69+M69+N69+O69)/17.5</f>
        <v>22.7428571428571</v>
      </c>
      <c r="R69" s="1" t="n">
        <f aca="false">IF(Q69&lt;1.5,1,Q69)</f>
        <v>22.7428571428571</v>
      </c>
    </row>
    <row r="70" customFormat="false" ht="12.75" hidden="false" customHeight="false" outlineLevel="0" collapsed="false">
      <c r="A70" s="0" t="s">
        <v>888</v>
      </c>
      <c r="B70" s="0" t="s">
        <v>889</v>
      </c>
      <c r="C70" s="0" t="s">
        <v>818</v>
      </c>
      <c r="D70" s="0" t="s">
        <v>21</v>
      </c>
      <c r="E70" s="0" t="n">
        <v>101</v>
      </c>
      <c r="F70" s="0" t="n">
        <v>21</v>
      </c>
      <c r="G70" s="0" t="n">
        <v>2</v>
      </c>
      <c r="H70" s="0" t="n">
        <v>45</v>
      </c>
      <c r="I70" s="0" t="n">
        <v>6</v>
      </c>
      <c r="J70" s="0" t="n">
        <v>4</v>
      </c>
      <c r="K70" s="0" t="n">
        <v>31</v>
      </c>
      <c r="L70" s="0" t="n">
        <v>108</v>
      </c>
      <c r="M70" s="0" t="n">
        <v>86</v>
      </c>
      <c r="N70" s="0" t="n">
        <v>98</v>
      </c>
      <c r="O70" s="0" t="n">
        <v>12</v>
      </c>
      <c r="P70" s="0" t="n">
        <v>396</v>
      </c>
      <c r="Q70" s="1" t="n">
        <f aca="false">(E70+(2*F70)+(3*G70)+H70-I70-J70+(4*K70)-L70+M70+N70+O70)/17.5</f>
        <v>22.6285714285714</v>
      </c>
      <c r="R70" s="1" t="n">
        <f aca="false">IF(Q70&lt;1.5,1,Q70)</f>
        <v>22.6285714285714</v>
      </c>
    </row>
    <row r="71" customFormat="false" ht="12.75" hidden="false" customHeight="false" outlineLevel="0" collapsed="false">
      <c r="A71" s="0" t="s">
        <v>120</v>
      </c>
      <c r="B71" s="0" t="s">
        <v>890</v>
      </c>
      <c r="C71" s="0" t="s">
        <v>803</v>
      </c>
      <c r="D71" s="0" t="s">
        <v>42</v>
      </c>
      <c r="E71" s="0" t="n">
        <v>76</v>
      </c>
      <c r="F71" s="0" t="n">
        <v>28</v>
      </c>
      <c r="G71" s="0" t="n">
        <v>3</v>
      </c>
      <c r="H71" s="0" t="n">
        <v>61</v>
      </c>
      <c r="I71" s="0" t="n">
        <v>1</v>
      </c>
      <c r="J71" s="0" t="n">
        <v>18</v>
      </c>
      <c r="K71" s="0" t="n">
        <v>26</v>
      </c>
      <c r="L71" s="0" t="n">
        <v>73</v>
      </c>
      <c r="M71" s="0" t="n">
        <v>87</v>
      </c>
      <c r="N71" s="0" t="n">
        <v>86</v>
      </c>
      <c r="O71" s="0" t="n">
        <v>6</v>
      </c>
      <c r="P71" s="0" t="n">
        <v>393</v>
      </c>
      <c r="Q71" s="1" t="n">
        <f aca="false">(E71+(2*F71)+(3*G71)+H71-I71-J71+(4*K71)-L71+M71+N71+O71)/17.5</f>
        <v>22.4571428571429</v>
      </c>
      <c r="R71" s="1" t="n">
        <f aca="false">IF(Q71&lt;1.5,1,Q71)</f>
        <v>22.4571428571429</v>
      </c>
    </row>
    <row r="72" customFormat="false" ht="12.75" hidden="false" customHeight="false" outlineLevel="0" collapsed="false">
      <c r="A72" s="0" t="s">
        <v>208</v>
      </c>
      <c r="B72" s="0" t="s">
        <v>190</v>
      </c>
      <c r="C72" s="0" t="s">
        <v>802</v>
      </c>
      <c r="D72" s="0" t="s">
        <v>51</v>
      </c>
      <c r="E72" s="0" t="n">
        <v>108</v>
      </c>
      <c r="F72" s="0" t="n">
        <v>34</v>
      </c>
      <c r="G72" s="0" t="n">
        <v>9</v>
      </c>
      <c r="H72" s="0" t="n">
        <v>61</v>
      </c>
      <c r="I72" s="0" t="n">
        <v>6</v>
      </c>
      <c r="J72" s="0" t="n">
        <v>13</v>
      </c>
      <c r="K72" s="0" t="n">
        <v>15</v>
      </c>
      <c r="L72" s="0" t="n">
        <v>78</v>
      </c>
      <c r="M72" s="0" t="n">
        <v>87</v>
      </c>
      <c r="N72" s="0" t="n">
        <v>67</v>
      </c>
      <c r="O72" s="0" t="n">
        <v>9</v>
      </c>
      <c r="P72" s="0" t="n">
        <v>390</v>
      </c>
      <c r="Q72" s="1" t="n">
        <f aca="false">(E72+(2*F72)+(3*G72)+H72-I72-J72+(4*K72)-L72+M72+N72+O72)/17.5</f>
        <v>22.2857142857143</v>
      </c>
      <c r="R72" s="1" t="n">
        <f aca="false">IF(Q72&lt;1.5,1,Q72)</f>
        <v>22.2857142857143</v>
      </c>
    </row>
    <row r="73" customFormat="false" ht="12.75" hidden="false" customHeight="false" outlineLevel="0" collapsed="false">
      <c r="A73" s="0" t="s">
        <v>891</v>
      </c>
      <c r="B73" s="0" t="s">
        <v>892</v>
      </c>
      <c r="C73" s="0" t="s">
        <v>822</v>
      </c>
      <c r="D73" s="0" t="s">
        <v>154</v>
      </c>
      <c r="E73" s="0" t="n">
        <v>135</v>
      </c>
      <c r="F73" s="0" t="n">
        <v>22</v>
      </c>
      <c r="G73" s="0" t="n">
        <v>10</v>
      </c>
      <c r="H73" s="0" t="n">
        <v>56</v>
      </c>
      <c r="I73" s="0" t="n">
        <v>7</v>
      </c>
      <c r="J73" s="0" t="n">
        <v>4</v>
      </c>
      <c r="K73" s="0" t="n">
        <v>4</v>
      </c>
      <c r="L73" s="0" t="n">
        <v>51</v>
      </c>
      <c r="M73" s="0" t="n">
        <v>88</v>
      </c>
      <c r="N73" s="0" t="n">
        <v>58</v>
      </c>
      <c r="O73" s="0" t="n">
        <v>24</v>
      </c>
      <c r="P73" s="0" t="n">
        <v>389</v>
      </c>
      <c r="Q73" s="1" t="n">
        <f aca="false">(E73+(2*F73)+(3*G73)+H73-I73-J73+(4*K73)-L73+M73+N73+O73)/17.5</f>
        <v>22.2285714285714</v>
      </c>
      <c r="R73" s="1" t="n">
        <f aca="false">IF(Q73&lt;1.5,1,Q73)</f>
        <v>22.2285714285714</v>
      </c>
    </row>
    <row r="74" customFormat="false" ht="12.75" hidden="false" customHeight="false" outlineLevel="0" collapsed="false">
      <c r="A74" s="0" t="s">
        <v>893</v>
      </c>
      <c r="B74" s="0" t="s">
        <v>112</v>
      </c>
      <c r="C74" s="0" t="s">
        <v>854</v>
      </c>
      <c r="D74" s="0" t="s">
        <v>42</v>
      </c>
      <c r="E74" s="0" t="n">
        <v>89</v>
      </c>
      <c r="F74" s="0" t="n">
        <v>34</v>
      </c>
      <c r="G74" s="0" t="n">
        <v>0</v>
      </c>
      <c r="H74" s="0" t="n">
        <v>41</v>
      </c>
      <c r="I74" s="0" t="n">
        <v>0</v>
      </c>
      <c r="J74" s="0" t="n">
        <v>9</v>
      </c>
      <c r="K74" s="0" t="n">
        <v>24</v>
      </c>
      <c r="L74" s="0" t="n">
        <v>54</v>
      </c>
      <c r="M74" s="0" t="n">
        <v>61</v>
      </c>
      <c r="N74" s="0" t="n">
        <v>93</v>
      </c>
      <c r="O74" s="0" t="n">
        <v>2</v>
      </c>
      <c r="P74" s="0" t="n">
        <v>387</v>
      </c>
      <c r="Q74" s="1" t="n">
        <f aca="false">(E74+(2*F74)+(3*G74)+H74-I74-J74+(4*K74)-L74+M74+N74+O74)/17.5</f>
        <v>22.1142857142857</v>
      </c>
      <c r="R74" s="1" t="n">
        <f aca="false">IF(Q74&lt;1.5,1,Q74)</f>
        <v>22.1142857142857</v>
      </c>
    </row>
    <row r="75" customFormat="false" ht="12.75" hidden="false" customHeight="false" outlineLevel="0" collapsed="false">
      <c r="A75" s="0" t="s">
        <v>894</v>
      </c>
      <c r="B75" s="0" t="s">
        <v>895</v>
      </c>
      <c r="C75" s="0" t="s">
        <v>801</v>
      </c>
      <c r="D75" s="0" t="s">
        <v>30</v>
      </c>
      <c r="E75" s="0" t="n">
        <v>82</v>
      </c>
      <c r="F75" s="0" t="n">
        <v>40</v>
      </c>
      <c r="G75" s="0" t="n">
        <v>0</v>
      </c>
      <c r="H75" s="0" t="n">
        <v>64</v>
      </c>
      <c r="I75" s="0" t="n">
        <v>1</v>
      </c>
      <c r="J75" s="0" t="n">
        <v>4</v>
      </c>
      <c r="K75" s="0" t="n">
        <v>34</v>
      </c>
      <c r="L75" s="0" t="n">
        <v>154</v>
      </c>
      <c r="M75" s="0" t="n">
        <v>75</v>
      </c>
      <c r="N75" s="0" t="n">
        <v>107</v>
      </c>
      <c r="O75" s="0" t="n">
        <v>1</v>
      </c>
      <c r="P75" s="0" t="n">
        <v>386</v>
      </c>
      <c r="Q75" s="1" t="n">
        <f aca="false">(E75+(2*F75)+(3*G75)+H75-I75-J75+(4*K75)-L75+M75+N75+O75)/17.5</f>
        <v>22.0571428571429</v>
      </c>
      <c r="R75" s="1" t="n">
        <f aca="false">IF(Q75&lt;1.5,1,Q75)</f>
        <v>22.0571428571429</v>
      </c>
    </row>
    <row r="76" customFormat="false" ht="12.75" hidden="false" customHeight="false" outlineLevel="0" collapsed="false">
      <c r="A76" s="0" t="s">
        <v>896</v>
      </c>
      <c r="B76" s="0" t="s">
        <v>897</v>
      </c>
      <c r="C76" s="0" t="s">
        <v>803</v>
      </c>
      <c r="D76" s="0" t="s">
        <v>30</v>
      </c>
      <c r="E76" s="0" t="n">
        <v>98</v>
      </c>
      <c r="F76" s="0" t="n">
        <v>39</v>
      </c>
      <c r="G76" s="0" t="n">
        <v>4</v>
      </c>
      <c r="H76" s="0" t="n">
        <v>47</v>
      </c>
      <c r="I76" s="0" t="n">
        <v>5</v>
      </c>
      <c r="J76" s="0" t="n">
        <v>15</v>
      </c>
      <c r="K76" s="0" t="n">
        <v>25</v>
      </c>
      <c r="L76" s="0" t="n">
        <v>118</v>
      </c>
      <c r="M76" s="0" t="n">
        <v>88</v>
      </c>
      <c r="N76" s="0" t="n">
        <v>89</v>
      </c>
      <c r="O76" s="0" t="n">
        <v>11</v>
      </c>
      <c r="P76" s="0" t="n">
        <v>385</v>
      </c>
      <c r="Q76" s="1" t="n">
        <f aca="false">(E76+(2*F76)+(3*G76)+H76-I76-J76+(4*K76)-L76+M76+N76+O76)/17.5</f>
        <v>22</v>
      </c>
      <c r="R76" s="1" t="n">
        <f aca="false">IF(Q76&lt;1.5,1,Q76)</f>
        <v>22</v>
      </c>
    </row>
    <row r="77" customFormat="false" ht="12.75" hidden="false" customHeight="false" outlineLevel="0" collapsed="false">
      <c r="A77" s="0" t="s">
        <v>898</v>
      </c>
      <c r="B77" s="0" t="s">
        <v>117</v>
      </c>
      <c r="C77" s="0" t="s">
        <v>801</v>
      </c>
      <c r="D77" s="0" t="s">
        <v>48</v>
      </c>
      <c r="E77" s="0" t="n">
        <v>102</v>
      </c>
      <c r="F77" s="0" t="n">
        <v>42</v>
      </c>
      <c r="G77" s="0" t="n">
        <v>2</v>
      </c>
      <c r="H77" s="0" t="n">
        <v>91</v>
      </c>
      <c r="I77" s="0" t="n">
        <v>2</v>
      </c>
      <c r="J77" s="0" t="n">
        <v>8</v>
      </c>
      <c r="K77" s="0" t="n">
        <v>13</v>
      </c>
      <c r="L77" s="0" t="n">
        <v>120</v>
      </c>
      <c r="M77" s="0" t="n">
        <v>100</v>
      </c>
      <c r="N77" s="0" t="n">
        <v>72</v>
      </c>
      <c r="O77" s="0" t="n">
        <v>5</v>
      </c>
      <c r="P77" s="0" t="n">
        <v>382</v>
      </c>
      <c r="Q77" s="1" t="n">
        <f aca="false">(E77+(2*F77)+(3*G77)+H77-I77-J77+(4*K77)-L77+M77+N77+O77)/17.5</f>
        <v>21.8285714285714</v>
      </c>
      <c r="R77" s="1" t="n">
        <f aca="false">IF(Q77&lt;1.5,1,Q77)</f>
        <v>21.8285714285714</v>
      </c>
    </row>
    <row r="78" customFormat="false" ht="12.75" hidden="false" customHeight="false" outlineLevel="0" collapsed="false">
      <c r="A78" s="0" t="s">
        <v>155</v>
      </c>
      <c r="B78" s="0" t="s">
        <v>897</v>
      </c>
      <c r="C78" s="0" t="s">
        <v>801</v>
      </c>
      <c r="D78" s="0" t="s">
        <v>57</v>
      </c>
      <c r="E78" s="0" t="n">
        <v>110</v>
      </c>
      <c r="F78" s="0" t="n">
        <v>38</v>
      </c>
      <c r="G78" s="0" t="n">
        <v>1</v>
      </c>
      <c r="H78" s="0" t="n">
        <v>52</v>
      </c>
      <c r="I78" s="0" t="n">
        <v>1</v>
      </c>
      <c r="J78" s="0" t="n">
        <v>7</v>
      </c>
      <c r="K78" s="0" t="n">
        <v>24</v>
      </c>
      <c r="L78" s="0" t="n">
        <v>113</v>
      </c>
      <c r="M78" s="0" t="n">
        <v>83</v>
      </c>
      <c r="N78" s="0" t="n">
        <v>82</v>
      </c>
      <c r="O78" s="0" t="n">
        <v>0</v>
      </c>
      <c r="P78" s="0" t="n">
        <v>381</v>
      </c>
      <c r="Q78" s="1" t="n">
        <f aca="false">(E78+(2*F78)+(3*G78)+H78-I78-J78+(4*K78)-L78+M78+N78+O78)/17.5</f>
        <v>21.7714285714286</v>
      </c>
      <c r="R78" s="1" t="n">
        <f aca="false">IF(Q78&lt;1.5,1,Q78)</f>
        <v>21.7714285714286</v>
      </c>
    </row>
    <row r="79" customFormat="false" ht="12.75" hidden="false" customHeight="false" outlineLevel="0" collapsed="false">
      <c r="A79" s="0" t="s">
        <v>899</v>
      </c>
      <c r="B79" s="0" t="s">
        <v>112</v>
      </c>
      <c r="C79" s="0" t="s">
        <v>802</v>
      </c>
      <c r="D79" s="0" t="s">
        <v>102</v>
      </c>
      <c r="E79" s="0" t="n">
        <v>114</v>
      </c>
      <c r="F79" s="0" t="n">
        <v>34</v>
      </c>
      <c r="G79" s="0" t="n">
        <v>3</v>
      </c>
      <c r="H79" s="0" t="n">
        <v>55</v>
      </c>
      <c r="I79" s="0" t="n">
        <v>7</v>
      </c>
      <c r="J79" s="0" t="n">
        <v>9</v>
      </c>
      <c r="K79" s="0" t="n">
        <v>10</v>
      </c>
      <c r="L79" s="0" t="n">
        <v>66</v>
      </c>
      <c r="M79" s="0" t="n">
        <v>85</v>
      </c>
      <c r="N79" s="0" t="n">
        <v>55</v>
      </c>
      <c r="O79" s="0" t="n">
        <v>36</v>
      </c>
      <c r="P79" s="0" t="n">
        <v>380</v>
      </c>
      <c r="Q79" s="1" t="n">
        <f aca="false">(E79+(2*F79)+(3*G79)+H79-I79-J79+(4*K79)-L79+M79+N79+O79)/17.5</f>
        <v>21.7142857142857</v>
      </c>
      <c r="R79" s="1" t="n">
        <f aca="false">IF(Q79&lt;1.5,1,Q79)</f>
        <v>21.7142857142857</v>
      </c>
    </row>
    <row r="80" customFormat="false" ht="12.75" hidden="false" customHeight="false" outlineLevel="0" collapsed="false">
      <c r="A80" s="0" t="s">
        <v>708</v>
      </c>
      <c r="B80" s="0" t="s">
        <v>250</v>
      </c>
      <c r="C80" s="0" t="s">
        <v>817</v>
      </c>
      <c r="D80" s="0" t="s">
        <v>39</v>
      </c>
      <c r="E80" s="0" t="n">
        <v>67</v>
      </c>
      <c r="F80" s="0" t="n">
        <v>24</v>
      </c>
      <c r="G80" s="0" t="n">
        <v>0</v>
      </c>
      <c r="H80" s="0" t="n">
        <v>112</v>
      </c>
      <c r="I80" s="0" t="n">
        <v>0</v>
      </c>
      <c r="J80" s="0" t="n">
        <v>13</v>
      </c>
      <c r="K80" s="0" t="n">
        <v>40</v>
      </c>
      <c r="L80" s="0" t="n">
        <v>194</v>
      </c>
      <c r="M80" s="0" t="n">
        <v>99</v>
      </c>
      <c r="N80" s="0" t="n">
        <v>92</v>
      </c>
      <c r="O80" s="0" t="n">
        <v>7</v>
      </c>
      <c r="P80" s="0" t="n">
        <v>378</v>
      </c>
      <c r="Q80" s="1" t="n">
        <f aca="false">(E80+(2*F80)+(3*G80)+H80-I80-J80+(4*K80)-L80+M80+N80+O80)/17.5</f>
        <v>21.6</v>
      </c>
      <c r="R80" s="1" t="n">
        <f aca="false">IF(Q80&lt;1.5,1,Q80)</f>
        <v>21.6</v>
      </c>
    </row>
    <row r="81" customFormat="false" ht="12.75" hidden="false" customHeight="false" outlineLevel="0" collapsed="false">
      <c r="A81" s="0" t="s">
        <v>900</v>
      </c>
      <c r="B81" s="0" t="s">
        <v>74</v>
      </c>
      <c r="C81" s="0" t="s">
        <v>818</v>
      </c>
      <c r="D81" s="0" t="s">
        <v>57</v>
      </c>
      <c r="E81" s="0" t="n">
        <v>83</v>
      </c>
      <c r="F81" s="0" t="n">
        <v>34</v>
      </c>
      <c r="G81" s="0" t="n">
        <v>9</v>
      </c>
      <c r="H81" s="0" t="n">
        <v>71</v>
      </c>
      <c r="I81" s="0" t="n">
        <v>9</v>
      </c>
      <c r="J81" s="0" t="n">
        <v>6</v>
      </c>
      <c r="K81" s="0" t="n">
        <v>22</v>
      </c>
      <c r="L81" s="0" t="n">
        <v>142</v>
      </c>
      <c r="M81" s="0" t="n">
        <v>88</v>
      </c>
      <c r="N81" s="0" t="n">
        <v>83</v>
      </c>
      <c r="O81" s="0" t="n">
        <v>25</v>
      </c>
      <c r="P81" s="0" t="n">
        <v>376</v>
      </c>
      <c r="Q81" s="1" t="n">
        <f aca="false">(E81+(2*F81)+(3*G81)+H81-I81-J81+(4*K81)-L81+M81+N81+O81)/17.5</f>
        <v>21.4857142857143</v>
      </c>
      <c r="R81" s="1" t="n">
        <f aca="false">IF(Q81&lt;1.5,1,Q81)</f>
        <v>21.4857142857143</v>
      </c>
    </row>
    <row r="82" customFormat="false" ht="12.75" hidden="false" customHeight="false" outlineLevel="0" collapsed="false">
      <c r="A82" s="0" t="s">
        <v>901</v>
      </c>
      <c r="B82" s="0" t="s">
        <v>250</v>
      </c>
      <c r="C82" s="0" t="s">
        <v>801</v>
      </c>
      <c r="D82" s="0" t="s">
        <v>174</v>
      </c>
      <c r="E82" s="0" t="n">
        <v>69</v>
      </c>
      <c r="F82" s="0" t="n">
        <v>38</v>
      </c>
      <c r="G82" s="0" t="n">
        <v>1</v>
      </c>
      <c r="H82" s="0" t="n">
        <v>55</v>
      </c>
      <c r="I82" s="0" t="n">
        <v>2</v>
      </c>
      <c r="J82" s="0" t="n">
        <v>5</v>
      </c>
      <c r="K82" s="0" t="n">
        <v>32</v>
      </c>
      <c r="L82" s="0" t="n">
        <v>128</v>
      </c>
      <c r="M82" s="0" t="n">
        <v>89</v>
      </c>
      <c r="N82" s="0" t="n">
        <v>90</v>
      </c>
      <c r="O82" s="0" t="n">
        <v>0</v>
      </c>
      <c r="P82" s="0" t="n">
        <v>375</v>
      </c>
      <c r="Q82" s="1" t="n">
        <f aca="false">(E82+(2*F82)+(3*G82)+H82-I82-J82+(4*K82)-L82+M82+N82+O82)/17.5</f>
        <v>21.4285714285714</v>
      </c>
      <c r="R82" s="1" t="n">
        <f aca="false">IF(Q82&lt;1.5,1,Q82)</f>
        <v>21.4285714285714</v>
      </c>
    </row>
    <row r="83" customFormat="false" ht="12.75" hidden="false" customHeight="false" outlineLevel="0" collapsed="false">
      <c r="A83" s="0" t="s">
        <v>902</v>
      </c>
      <c r="B83" s="0" t="s">
        <v>325</v>
      </c>
      <c r="C83" s="0" t="s">
        <v>817</v>
      </c>
      <c r="D83" s="0" t="s">
        <v>91</v>
      </c>
      <c r="E83" s="0" t="n">
        <v>65</v>
      </c>
      <c r="F83" s="0" t="n">
        <v>24</v>
      </c>
      <c r="G83" s="0" t="n">
        <v>1</v>
      </c>
      <c r="H83" s="0" t="n">
        <v>98</v>
      </c>
      <c r="I83" s="0" t="n">
        <v>0</v>
      </c>
      <c r="J83" s="0" t="n">
        <v>3</v>
      </c>
      <c r="K83" s="0" t="n">
        <v>29</v>
      </c>
      <c r="L83" s="0" t="n">
        <v>131</v>
      </c>
      <c r="M83" s="0" t="n">
        <v>80</v>
      </c>
      <c r="N83" s="0" t="n">
        <v>95</v>
      </c>
      <c r="O83" s="0" t="n">
        <v>0</v>
      </c>
      <c r="P83" s="0" t="n">
        <v>371</v>
      </c>
      <c r="Q83" s="1" t="n">
        <f aca="false">(E83+(2*F83)+(3*G83)+H83-I83-J83+(4*K83)-L83+M83+N83+O83)/17.5</f>
        <v>21.2</v>
      </c>
      <c r="R83" s="1" t="n">
        <f aca="false">IF(Q83&lt;1.5,1,Q83)</f>
        <v>21.2</v>
      </c>
    </row>
    <row r="84" customFormat="false" ht="12.75" hidden="false" customHeight="false" outlineLevel="0" collapsed="false">
      <c r="A84" s="0" t="s">
        <v>903</v>
      </c>
      <c r="B84" s="0" t="s">
        <v>904</v>
      </c>
      <c r="C84" s="0" t="s">
        <v>803</v>
      </c>
      <c r="D84" s="0" t="s">
        <v>102</v>
      </c>
      <c r="E84" s="0" t="n">
        <v>130</v>
      </c>
      <c r="F84" s="0" t="n">
        <v>25</v>
      </c>
      <c r="G84" s="0" t="n">
        <v>0</v>
      </c>
      <c r="H84" s="0" t="n">
        <v>54</v>
      </c>
      <c r="I84" s="0" t="n">
        <v>1</v>
      </c>
      <c r="J84" s="0" t="n">
        <v>17</v>
      </c>
      <c r="K84" s="0" t="n">
        <v>16</v>
      </c>
      <c r="L84" s="0" t="n">
        <v>99</v>
      </c>
      <c r="M84" s="0" t="n">
        <v>96</v>
      </c>
      <c r="N84" s="0" t="n">
        <v>83</v>
      </c>
      <c r="O84" s="0" t="n">
        <v>11</v>
      </c>
      <c r="P84" s="0" t="n">
        <v>371</v>
      </c>
      <c r="Q84" s="1" t="n">
        <f aca="false">(E84+(2*F84)+(3*G84)+H84-I84-J84+(4*K84)-L84+M84+N84+O84)/17.5</f>
        <v>21.2</v>
      </c>
      <c r="R84" s="1" t="n">
        <f aca="false">IF(Q84&lt;1.5,1,Q84)</f>
        <v>21.2</v>
      </c>
    </row>
    <row r="85" customFormat="false" ht="12.75" hidden="false" customHeight="false" outlineLevel="0" collapsed="false">
      <c r="A85" s="0" t="s">
        <v>905</v>
      </c>
      <c r="B85" s="0" t="s">
        <v>906</v>
      </c>
      <c r="C85" s="0" t="s">
        <v>818</v>
      </c>
      <c r="D85" s="0" t="s">
        <v>25</v>
      </c>
      <c r="E85" s="0" t="n">
        <v>121</v>
      </c>
      <c r="F85" s="0" t="n">
        <v>23</v>
      </c>
      <c r="G85" s="0" t="n">
        <v>8</v>
      </c>
      <c r="H85" s="0" t="n">
        <v>65</v>
      </c>
      <c r="I85" s="0" t="n">
        <v>16</v>
      </c>
      <c r="J85" s="0" t="n">
        <v>16</v>
      </c>
      <c r="K85" s="0" t="n">
        <v>9</v>
      </c>
      <c r="L85" s="0" t="n">
        <v>100</v>
      </c>
      <c r="M85" s="0" t="n">
        <v>93</v>
      </c>
      <c r="N85" s="0" t="n">
        <v>62</v>
      </c>
      <c r="O85" s="0" t="n">
        <v>52</v>
      </c>
      <c r="P85" s="0" t="n">
        <v>367</v>
      </c>
      <c r="Q85" s="1" t="n">
        <f aca="false">(E85+(2*F85)+(3*G85)+H85-I85-J85+(4*K85)-L85+M85+N85+O85)/17.5</f>
        <v>20.9714285714286</v>
      </c>
      <c r="R85" s="1" t="n">
        <f aca="false">IF(Q85&lt;1.5,1,Q85)</f>
        <v>20.9714285714286</v>
      </c>
    </row>
    <row r="86" customFormat="false" ht="12.75" hidden="false" customHeight="false" outlineLevel="0" collapsed="false">
      <c r="A86" s="0" t="s">
        <v>907</v>
      </c>
      <c r="B86" s="0" t="s">
        <v>908</v>
      </c>
      <c r="C86" s="0" t="s">
        <v>801</v>
      </c>
      <c r="D86" s="0" t="s">
        <v>62</v>
      </c>
      <c r="E86" s="0" t="n">
        <v>90</v>
      </c>
      <c r="F86" s="0" t="n">
        <v>35</v>
      </c>
      <c r="G86" s="0" t="n">
        <v>1</v>
      </c>
      <c r="H86" s="0" t="n">
        <v>59</v>
      </c>
      <c r="I86" s="0" t="n">
        <v>2</v>
      </c>
      <c r="J86" s="0" t="n">
        <v>11</v>
      </c>
      <c r="K86" s="0" t="n">
        <v>28</v>
      </c>
      <c r="L86" s="0" t="n">
        <v>125</v>
      </c>
      <c r="M86" s="0" t="n">
        <v>82</v>
      </c>
      <c r="N86" s="0" t="n">
        <v>81</v>
      </c>
      <c r="O86" s="0" t="n">
        <v>7</v>
      </c>
      <c r="P86" s="0" t="n">
        <v>366</v>
      </c>
      <c r="Q86" s="1" t="n">
        <f aca="false">(E86+(2*F86)+(3*G86)+H86-I86-J86+(4*K86)-L86+M86+N86+O86)/17.5</f>
        <v>20.9142857142857</v>
      </c>
      <c r="R86" s="1" t="n">
        <f aca="false">IF(Q86&lt;1.5,1,Q86)</f>
        <v>20.9142857142857</v>
      </c>
    </row>
    <row r="87" customFormat="false" ht="12.75" hidden="false" customHeight="false" outlineLevel="0" collapsed="false">
      <c r="A87" s="0" t="s">
        <v>909</v>
      </c>
      <c r="B87" s="0" t="s">
        <v>469</v>
      </c>
      <c r="C87" s="0" t="s">
        <v>822</v>
      </c>
      <c r="D87" s="0" t="s">
        <v>62</v>
      </c>
      <c r="E87" s="0" t="n">
        <v>67</v>
      </c>
      <c r="F87" s="0" t="n">
        <v>39</v>
      </c>
      <c r="G87" s="0" t="n">
        <v>4</v>
      </c>
      <c r="H87" s="0" t="n">
        <v>63</v>
      </c>
      <c r="I87" s="0" t="n">
        <v>9</v>
      </c>
      <c r="J87" s="0" t="n">
        <v>19</v>
      </c>
      <c r="K87" s="0" t="n">
        <v>35</v>
      </c>
      <c r="L87" s="0" t="n">
        <v>162</v>
      </c>
      <c r="M87" s="0" t="n">
        <v>101</v>
      </c>
      <c r="N87" s="0" t="n">
        <v>85</v>
      </c>
      <c r="O87" s="0" t="n">
        <v>8</v>
      </c>
      <c r="P87" s="0" t="n">
        <v>364</v>
      </c>
      <c r="Q87" s="1" t="n">
        <f aca="false">(E87+(2*F87)+(3*G87)+H87-I87-J87+(4*K87)-L87+M87+N87+O87)/17.5</f>
        <v>20.8</v>
      </c>
      <c r="R87" s="1" t="n">
        <f aca="false">IF(Q87&lt;1.5,1,Q87)</f>
        <v>20.8</v>
      </c>
    </row>
    <row r="88" customFormat="false" ht="12.75" hidden="false" customHeight="false" outlineLevel="0" collapsed="false">
      <c r="A88" s="0" t="s">
        <v>753</v>
      </c>
      <c r="B88" s="0" t="s">
        <v>910</v>
      </c>
      <c r="C88" s="0" t="s">
        <v>817</v>
      </c>
      <c r="D88" s="0" t="s">
        <v>203</v>
      </c>
      <c r="E88" s="0" t="n">
        <v>93</v>
      </c>
      <c r="F88" s="0" t="n">
        <v>41</v>
      </c>
      <c r="G88" s="0" t="n">
        <v>2</v>
      </c>
      <c r="H88" s="0" t="n">
        <v>59</v>
      </c>
      <c r="I88" s="0" t="n">
        <v>3</v>
      </c>
      <c r="J88" s="0" t="n">
        <v>3</v>
      </c>
      <c r="K88" s="0" t="n">
        <v>15</v>
      </c>
      <c r="L88" s="0" t="n">
        <v>95</v>
      </c>
      <c r="M88" s="0" t="n">
        <v>77</v>
      </c>
      <c r="N88" s="0" t="n">
        <v>81</v>
      </c>
      <c r="O88" s="0" t="n">
        <v>6</v>
      </c>
      <c r="P88" s="0" t="n">
        <v>363</v>
      </c>
      <c r="Q88" s="1" t="n">
        <f aca="false">(E88+(2*F88)+(3*G88)+H88-I88-J88+(4*K88)-L88+M88+N88+O88)/17.5</f>
        <v>20.7428571428571</v>
      </c>
      <c r="R88" s="1" t="n">
        <f aca="false">IF(Q88&lt;1.5,1,Q88)</f>
        <v>20.7428571428571</v>
      </c>
    </row>
    <row r="89" customFormat="false" ht="12.75" hidden="false" customHeight="false" outlineLevel="0" collapsed="false">
      <c r="A89" s="0" t="s">
        <v>911</v>
      </c>
      <c r="B89" s="0" t="s">
        <v>912</v>
      </c>
      <c r="C89" s="0" t="s">
        <v>825</v>
      </c>
      <c r="D89" s="0" t="s">
        <v>78</v>
      </c>
      <c r="E89" s="0" t="n">
        <v>83</v>
      </c>
      <c r="F89" s="0" t="n">
        <v>33</v>
      </c>
      <c r="G89" s="0" t="n">
        <v>2</v>
      </c>
      <c r="H89" s="0" t="n">
        <v>76</v>
      </c>
      <c r="I89" s="0" t="n">
        <v>4</v>
      </c>
      <c r="J89" s="0" t="n">
        <v>7</v>
      </c>
      <c r="K89" s="0" t="n">
        <v>24</v>
      </c>
      <c r="L89" s="0" t="n">
        <v>135</v>
      </c>
      <c r="M89" s="0" t="n">
        <v>86</v>
      </c>
      <c r="N89" s="0" t="n">
        <v>86</v>
      </c>
      <c r="O89" s="0" t="n">
        <v>9</v>
      </c>
      <c r="P89" s="0" t="n">
        <v>362</v>
      </c>
      <c r="Q89" s="1" t="n">
        <f aca="false">(E89+(2*F89)+(3*G89)+H89-I89-J89+(4*K89)-L89+M89+N89+O89)/17.5</f>
        <v>20.6857142857143</v>
      </c>
      <c r="R89" s="1" t="n">
        <f aca="false">IF(Q89&lt;1.5,1,Q89)</f>
        <v>20.6857142857143</v>
      </c>
    </row>
    <row r="90" customFormat="false" ht="12.75" hidden="false" customHeight="false" outlineLevel="0" collapsed="false">
      <c r="A90" s="0" t="s">
        <v>913</v>
      </c>
      <c r="B90" s="0" t="s">
        <v>243</v>
      </c>
      <c r="C90" s="0" t="s">
        <v>802</v>
      </c>
      <c r="D90" s="0" t="s">
        <v>21</v>
      </c>
      <c r="E90" s="0" t="n">
        <v>142</v>
      </c>
      <c r="F90" s="0" t="n">
        <v>22</v>
      </c>
      <c r="G90" s="0" t="n">
        <v>6</v>
      </c>
      <c r="H90" s="0" t="n">
        <v>56</v>
      </c>
      <c r="I90" s="0" t="n">
        <v>11</v>
      </c>
      <c r="J90" s="0" t="n">
        <v>6</v>
      </c>
      <c r="K90" s="0" t="n">
        <v>3</v>
      </c>
      <c r="L90" s="0" t="n">
        <v>58</v>
      </c>
      <c r="M90" s="0" t="n">
        <v>84</v>
      </c>
      <c r="N90" s="0" t="n">
        <v>49</v>
      </c>
      <c r="O90" s="0" t="n">
        <v>25</v>
      </c>
      <c r="P90" s="0" t="n">
        <v>355</v>
      </c>
      <c r="Q90" s="1" t="n">
        <f aca="false">(E90+(2*F90)+(3*G90)+H90-I90-J90+(4*K90)-L90+M90+N90+O90)/17.5</f>
        <v>20.2857142857143</v>
      </c>
      <c r="R90" s="1" t="n">
        <f aca="false">IF(Q90&lt;1.5,1,Q90)</f>
        <v>20.2857142857143</v>
      </c>
    </row>
    <row r="91" customFormat="false" ht="12.75" hidden="false" customHeight="false" outlineLevel="0" collapsed="false">
      <c r="A91" s="0" t="s">
        <v>914</v>
      </c>
      <c r="B91" s="0" t="s">
        <v>207</v>
      </c>
      <c r="C91" s="0" t="s">
        <v>825</v>
      </c>
      <c r="D91" s="0" t="s">
        <v>42</v>
      </c>
      <c r="E91" s="0" t="n">
        <v>110</v>
      </c>
      <c r="F91" s="0" t="n">
        <v>24</v>
      </c>
      <c r="G91" s="0" t="n">
        <v>6</v>
      </c>
      <c r="H91" s="0" t="n">
        <v>23</v>
      </c>
      <c r="I91" s="0" t="n">
        <v>6</v>
      </c>
      <c r="J91" s="0" t="n">
        <v>9</v>
      </c>
      <c r="K91" s="0" t="n">
        <v>29</v>
      </c>
      <c r="L91" s="0" t="n">
        <v>132</v>
      </c>
      <c r="M91" s="0" t="n">
        <v>83</v>
      </c>
      <c r="N91" s="0" t="n">
        <v>103</v>
      </c>
      <c r="O91" s="0" t="n">
        <v>1</v>
      </c>
      <c r="P91" s="0" t="n">
        <v>355</v>
      </c>
      <c r="Q91" s="1" t="n">
        <f aca="false">(E91+(2*F91)+(3*G91)+H91-I91-J91+(4*K91)-L91+M91+N91+O91)/17.5</f>
        <v>20.2857142857143</v>
      </c>
      <c r="R91" s="1" t="n">
        <f aca="false">IF(Q91&lt;1.5,1,Q91)</f>
        <v>20.2857142857143</v>
      </c>
    </row>
    <row r="92" customFormat="false" ht="12.75" hidden="false" customHeight="false" outlineLevel="0" collapsed="false">
      <c r="A92" s="0" t="s">
        <v>915</v>
      </c>
      <c r="B92" s="0" t="s">
        <v>85</v>
      </c>
      <c r="C92" s="0" t="s">
        <v>825</v>
      </c>
      <c r="D92" s="0" t="s">
        <v>113</v>
      </c>
      <c r="E92" s="0" t="n">
        <v>85</v>
      </c>
      <c r="F92" s="0" t="n">
        <v>33</v>
      </c>
      <c r="G92" s="0" t="n">
        <v>6</v>
      </c>
      <c r="H92" s="0" t="n">
        <v>74</v>
      </c>
      <c r="I92" s="0" t="n">
        <v>5</v>
      </c>
      <c r="J92" s="0" t="n">
        <v>4</v>
      </c>
      <c r="K92" s="0" t="n">
        <v>22</v>
      </c>
      <c r="L92" s="0" t="n">
        <v>123</v>
      </c>
      <c r="M92" s="0" t="n">
        <v>67</v>
      </c>
      <c r="N92" s="0" t="n">
        <v>84</v>
      </c>
      <c r="O92" s="0" t="n">
        <v>5</v>
      </c>
      <c r="P92" s="0" t="n">
        <v>355</v>
      </c>
      <c r="Q92" s="1" t="n">
        <f aca="false">(E92+(2*F92)+(3*G92)+H92-I92-J92+(4*K92)-L92+M92+N92+O92)/17.5</f>
        <v>20.2857142857143</v>
      </c>
      <c r="R92" s="1" t="n">
        <f aca="false">IF(Q92&lt;1.5,1,Q92)</f>
        <v>20.2857142857143</v>
      </c>
    </row>
    <row r="93" customFormat="false" ht="12.75" hidden="false" customHeight="false" outlineLevel="0" collapsed="false">
      <c r="A93" s="0" t="s">
        <v>899</v>
      </c>
      <c r="B93" s="0" t="s">
        <v>110</v>
      </c>
      <c r="C93" s="0" t="s">
        <v>817</v>
      </c>
      <c r="D93" s="0" t="s">
        <v>154</v>
      </c>
      <c r="E93" s="0" t="n">
        <v>113</v>
      </c>
      <c r="F93" s="0" t="n">
        <v>18</v>
      </c>
      <c r="G93" s="0" t="n">
        <v>13</v>
      </c>
      <c r="H93" s="0" t="n">
        <v>51</v>
      </c>
      <c r="I93" s="0" t="n">
        <v>6</v>
      </c>
      <c r="J93" s="0" t="n">
        <v>0</v>
      </c>
      <c r="K93" s="0" t="n">
        <v>2</v>
      </c>
      <c r="L93" s="0" t="n">
        <v>61</v>
      </c>
      <c r="M93" s="0" t="n">
        <v>80</v>
      </c>
      <c r="N93" s="0" t="n">
        <v>44</v>
      </c>
      <c r="O93" s="0" t="n">
        <v>49</v>
      </c>
      <c r="P93" s="0" t="n">
        <v>353</v>
      </c>
      <c r="Q93" s="1" t="n">
        <f aca="false">(E93+(2*F93)+(3*G93)+H93-I93-J93+(4*K93)-L93+M93+N93+O93)/17.5</f>
        <v>20.1714285714286</v>
      </c>
      <c r="R93" s="1" t="n">
        <f aca="false">IF(Q93&lt;1.5,1,Q93)</f>
        <v>20.1714285714286</v>
      </c>
    </row>
    <row r="94" customFormat="false" ht="12.75" hidden="false" customHeight="false" outlineLevel="0" collapsed="false">
      <c r="A94" s="0" t="s">
        <v>916</v>
      </c>
      <c r="B94" s="0" t="s">
        <v>528</v>
      </c>
      <c r="C94" s="0" t="s">
        <v>802</v>
      </c>
      <c r="D94" s="0" t="s">
        <v>68</v>
      </c>
      <c r="E94" s="0" t="n">
        <v>108</v>
      </c>
      <c r="F94" s="0" t="n">
        <v>41</v>
      </c>
      <c r="G94" s="0" t="n">
        <v>1</v>
      </c>
      <c r="H94" s="0" t="n">
        <v>18</v>
      </c>
      <c r="I94" s="0" t="n">
        <v>2</v>
      </c>
      <c r="J94" s="0" t="n">
        <v>9</v>
      </c>
      <c r="K94" s="0" t="n">
        <v>15</v>
      </c>
      <c r="L94" s="0" t="n">
        <v>54</v>
      </c>
      <c r="M94" s="0" t="n">
        <v>62</v>
      </c>
      <c r="N94" s="0" t="n">
        <v>78</v>
      </c>
      <c r="O94" s="0" t="n">
        <v>5</v>
      </c>
      <c r="P94" s="0" t="n">
        <v>351</v>
      </c>
      <c r="Q94" s="1" t="n">
        <f aca="false">(E94+(2*F94)+(3*G94)+H94-I94-J94+(4*K94)-L94+M94+N94+O94)/17.5</f>
        <v>20.0571428571429</v>
      </c>
      <c r="R94" s="1" t="n">
        <f aca="false">IF(Q94&lt;1.5,1,Q94)</f>
        <v>20.0571428571429</v>
      </c>
    </row>
    <row r="95" customFormat="false" ht="12.75" hidden="false" customHeight="false" outlineLevel="0" collapsed="false">
      <c r="A95" s="0" t="s">
        <v>66</v>
      </c>
      <c r="B95" s="0" t="s">
        <v>220</v>
      </c>
      <c r="C95" s="0" t="s">
        <v>817</v>
      </c>
      <c r="D95" s="0" t="s">
        <v>25</v>
      </c>
      <c r="E95" s="0" t="n">
        <v>89</v>
      </c>
      <c r="F95" s="0" t="n">
        <v>27</v>
      </c>
      <c r="G95" s="0" t="n">
        <v>0</v>
      </c>
      <c r="H95" s="0" t="n">
        <v>33</v>
      </c>
      <c r="I95" s="0" t="n">
        <v>4</v>
      </c>
      <c r="J95" s="0" t="n">
        <v>6</v>
      </c>
      <c r="K95" s="0" t="n">
        <v>23</v>
      </c>
      <c r="L95" s="0" t="n">
        <v>59</v>
      </c>
      <c r="M95" s="0" t="n">
        <v>65</v>
      </c>
      <c r="N95" s="0" t="n">
        <v>85</v>
      </c>
      <c r="O95" s="0" t="n">
        <v>0</v>
      </c>
      <c r="P95" s="0" t="n">
        <v>349</v>
      </c>
      <c r="Q95" s="1" t="n">
        <f aca="false">(E95+(2*F95)+(3*G95)+H95-I95-J95+(4*K95)-L95+M95+N95+O95)/17.5</f>
        <v>19.9428571428571</v>
      </c>
      <c r="R95" s="1" t="n">
        <f aca="false">IF(Q95&lt;1.5,1,Q95)</f>
        <v>19.9428571428571</v>
      </c>
    </row>
    <row r="96" customFormat="false" ht="12.75" hidden="false" customHeight="false" outlineLevel="0" collapsed="false">
      <c r="A96" s="0" t="s">
        <v>917</v>
      </c>
      <c r="B96" s="0" t="s">
        <v>524</v>
      </c>
      <c r="C96" s="0" t="s">
        <v>817</v>
      </c>
      <c r="D96" s="0" t="s">
        <v>96</v>
      </c>
      <c r="E96" s="0" t="n">
        <v>73</v>
      </c>
      <c r="F96" s="0" t="n">
        <v>35</v>
      </c>
      <c r="G96" s="0" t="n">
        <v>2</v>
      </c>
      <c r="H96" s="0" t="n">
        <v>37</v>
      </c>
      <c r="I96" s="0" t="n">
        <v>2</v>
      </c>
      <c r="J96" s="0" t="n">
        <v>4</v>
      </c>
      <c r="K96" s="0" t="n">
        <v>28</v>
      </c>
      <c r="L96" s="0" t="n">
        <v>126</v>
      </c>
      <c r="M96" s="0" t="n">
        <v>89</v>
      </c>
      <c r="N96" s="0" t="n">
        <v>92</v>
      </c>
      <c r="O96" s="0" t="n">
        <v>2</v>
      </c>
      <c r="P96" s="0" t="n">
        <v>349</v>
      </c>
      <c r="Q96" s="1" t="n">
        <f aca="false">(E96+(2*F96)+(3*G96)+H96-I96-J96+(4*K96)-L96+M96+N96+O96)/17.5</f>
        <v>19.9428571428571</v>
      </c>
      <c r="R96" s="1" t="n">
        <f aca="false">IF(Q96&lt;1.5,1,Q96)</f>
        <v>19.9428571428571</v>
      </c>
    </row>
    <row r="97" customFormat="false" ht="12.75" hidden="false" customHeight="false" outlineLevel="0" collapsed="false">
      <c r="A97" s="0" t="s">
        <v>163</v>
      </c>
      <c r="B97" s="0" t="s">
        <v>347</v>
      </c>
      <c r="C97" s="0" t="s">
        <v>854</v>
      </c>
      <c r="D97" s="0" t="s">
        <v>102</v>
      </c>
      <c r="E97" s="0" t="n">
        <v>84</v>
      </c>
      <c r="F97" s="0" t="n">
        <v>29</v>
      </c>
      <c r="G97" s="0" t="n">
        <v>2</v>
      </c>
      <c r="H97" s="0" t="n">
        <v>43</v>
      </c>
      <c r="I97" s="0" t="n">
        <v>0</v>
      </c>
      <c r="J97" s="0" t="n">
        <v>13</v>
      </c>
      <c r="K97" s="0" t="n">
        <v>23</v>
      </c>
      <c r="L97" s="0" t="n">
        <v>79</v>
      </c>
      <c r="M97" s="0" t="n">
        <v>66</v>
      </c>
      <c r="N97" s="0" t="n">
        <v>91</v>
      </c>
      <c r="O97" s="0" t="n">
        <v>1</v>
      </c>
      <c r="P97" s="0" t="n">
        <v>349</v>
      </c>
      <c r="Q97" s="1" t="n">
        <f aca="false">(E97+(2*F97)+(3*G97)+H97-I97-J97+(4*K97)-L97+M97+N97+O97)/17.5</f>
        <v>19.9428571428571</v>
      </c>
      <c r="R97" s="1" t="n">
        <f aca="false">IF(Q97&lt;1.5,1,Q97)</f>
        <v>19.9428571428571</v>
      </c>
    </row>
    <row r="98" customFormat="false" ht="12.75" hidden="false" customHeight="false" outlineLevel="0" collapsed="false">
      <c r="A98" s="0" t="s">
        <v>918</v>
      </c>
      <c r="B98" s="0" t="s">
        <v>100</v>
      </c>
      <c r="C98" s="0" t="s">
        <v>825</v>
      </c>
      <c r="D98" s="0" t="s">
        <v>154</v>
      </c>
      <c r="E98" s="0" t="n">
        <v>100</v>
      </c>
      <c r="F98" s="0" t="n">
        <v>34</v>
      </c>
      <c r="G98" s="0" t="n">
        <v>5</v>
      </c>
      <c r="H98" s="0" t="n">
        <v>48</v>
      </c>
      <c r="I98" s="0" t="n">
        <v>8</v>
      </c>
      <c r="J98" s="0" t="n">
        <v>3</v>
      </c>
      <c r="K98" s="0" t="n">
        <v>11</v>
      </c>
      <c r="L98" s="0" t="n">
        <v>63</v>
      </c>
      <c r="M98" s="0" t="n">
        <v>82</v>
      </c>
      <c r="N98" s="0" t="n">
        <v>56</v>
      </c>
      <c r="O98" s="0" t="n">
        <v>10</v>
      </c>
      <c r="P98" s="0" t="n">
        <v>349</v>
      </c>
      <c r="Q98" s="1" t="n">
        <f aca="false">(E98+(2*F98)+(3*G98)+H98-I98-J98+(4*K98)-L98+M98+N98+O98)/17.5</f>
        <v>19.9428571428571</v>
      </c>
      <c r="R98" s="1" t="n">
        <f aca="false">IF(Q98&lt;1.5,1,Q98)</f>
        <v>19.9428571428571</v>
      </c>
    </row>
    <row r="99" customFormat="false" ht="12.75" hidden="false" customHeight="false" outlineLevel="0" collapsed="false">
      <c r="A99" s="0" t="s">
        <v>919</v>
      </c>
      <c r="B99" s="0" t="s">
        <v>226</v>
      </c>
      <c r="C99" s="0" t="s">
        <v>854</v>
      </c>
      <c r="D99" s="0" t="s">
        <v>68</v>
      </c>
      <c r="E99" s="0" t="n">
        <v>77</v>
      </c>
      <c r="F99" s="0" t="n">
        <v>27</v>
      </c>
      <c r="G99" s="0" t="n">
        <v>2</v>
      </c>
      <c r="H99" s="0" t="n">
        <v>64</v>
      </c>
      <c r="I99" s="0" t="n">
        <v>0</v>
      </c>
      <c r="J99" s="0" t="n">
        <v>9</v>
      </c>
      <c r="K99" s="0" t="n">
        <v>23</v>
      </c>
      <c r="L99" s="0" t="n">
        <v>97</v>
      </c>
      <c r="M99" s="0" t="n">
        <v>65</v>
      </c>
      <c r="N99" s="0" t="n">
        <v>93</v>
      </c>
      <c r="O99" s="0" t="n">
        <v>3</v>
      </c>
      <c r="P99" s="0" t="n">
        <v>348</v>
      </c>
      <c r="Q99" s="1" t="n">
        <f aca="false">(E99+(2*F99)+(3*G99)+H99-I99-J99+(4*K99)-L99+M99+N99+O99)/17.5</f>
        <v>19.8857142857143</v>
      </c>
      <c r="R99" s="1" t="n">
        <f aca="false">IF(Q99&lt;1.5,1,Q99)</f>
        <v>19.8857142857143</v>
      </c>
    </row>
    <row r="100" customFormat="false" ht="12.75" hidden="false" customHeight="false" outlineLevel="0" collapsed="false">
      <c r="A100" s="0" t="s">
        <v>920</v>
      </c>
      <c r="B100" s="0" t="s">
        <v>291</v>
      </c>
      <c r="C100" s="0" t="s">
        <v>802</v>
      </c>
      <c r="D100" s="0" t="s">
        <v>72</v>
      </c>
      <c r="E100" s="0" t="n">
        <v>143</v>
      </c>
      <c r="F100" s="0" t="n">
        <v>33</v>
      </c>
      <c r="G100" s="0" t="n">
        <v>0</v>
      </c>
      <c r="H100" s="0" t="n">
        <v>49</v>
      </c>
      <c r="I100" s="0" t="n">
        <v>1</v>
      </c>
      <c r="J100" s="0" t="n">
        <v>4</v>
      </c>
      <c r="K100" s="0" t="n">
        <v>5</v>
      </c>
      <c r="L100" s="0" t="n">
        <v>63</v>
      </c>
      <c r="M100" s="0" t="n">
        <v>75</v>
      </c>
      <c r="N100" s="0" t="n">
        <v>59</v>
      </c>
      <c r="O100" s="0" t="n">
        <v>4</v>
      </c>
      <c r="P100" s="0" t="n">
        <v>348</v>
      </c>
      <c r="Q100" s="1" t="n">
        <f aca="false">(E100+(2*F100)+(3*G100)+H100-I100-J100+(4*K100)-L100+M100+N100+O100)/17.5</f>
        <v>19.8857142857143</v>
      </c>
      <c r="R100" s="1" t="n">
        <f aca="false">IF(Q100&lt;1.5,1,Q100)</f>
        <v>19.8857142857143</v>
      </c>
    </row>
    <row r="101" customFormat="false" ht="12.75" hidden="false" customHeight="false" outlineLevel="0" collapsed="false">
      <c r="A101" s="0" t="s">
        <v>921</v>
      </c>
      <c r="B101" s="0" t="s">
        <v>922</v>
      </c>
      <c r="C101" s="0" t="s">
        <v>802</v>
      </c>
      <c r="D101" s="0" t="s">
        <v>60</v>
      </c>
      <c r="E101" s="0" t="n">
        <v>114</v>
      </c>
      <c r="F101" s="0" t="n">
        <v>24</v>
      </c>
      <c r="G101" s="0" t="n">
        <v>0</v>
      </c>
      <c r="H101" s="0" t="n">
        <v>59</v>
      </c>
      <c r="I101" s="0" t="n">
        <v>5</v>
      </c>
      <c r="J101" s="0" t="n">
        <v>8</v>
      </c>
      <c r="K101" s="0" t="n">
        <v>18</v>
      </c>
      <c r="L101" s="0" t="n">
        <v>110</v>
      </c>
      <c r="M101" s="0" t="n">
        <v>97</v>
      </c>
      <c r="N101" s="0" t="n">
        <v>67</v>
      </c>
      <c r="O101" s="0" t="n">
        <v>11</v>
      </c>
      <c r="P101" s="0" t="n">
        <v>345</v>
      </c>
      <c r="Q101" s="1" t="n">
        <f aca="false">(E101+(2*F101)+(3*G101)+H101-I101-J101+(4*K101)-L101+M101+N101+O101)/17.5</f>
        <v>19.7142857142857</v>
      </c>
      <c r="R101" s="1" t="n">
        <f aca="false">IF(Q101&lt;1.5,1,Q101)</f>
        <v>19.7142857142857</v>
      </c>
    </row>
    <row r="102" customFormat="false" ht="12.75" hidden="false" customHeight="false" outlineLevel="0" collapsed="false">
      <c r="A102" s="0" t="s">
        <v>923</v>
      </c>
      <c r="B102" s="0" t="s">
        <v>924</v>
      </c>
      <c r="C102" s="0" t="s">
        <v>803</v>
      </c>
      <c r="D102" s="0" t="s">
        <v>88</v>
      </c>
      <c r="E102" s="0" t="n">
        <v>112</v>
      </c>
      <c r="F102" s="0" t="n">
        <v>26</v>
      </c>
      <c r="G102" s="0" t="n">
        <v>3</v>
      </c>
      <c r="H102" s="0" t="n">
        <v>51</v>
      </c>
      <c r="I102" s="0" t="n">
        <v>0</v>
      </c>
      <c r="J102" s="0" t="n">
        <v>12</v>
      </c>
      <c r="K102" s="0" t="n">
        <v>16</v>
      </c>
      <c r="L102" s="0" t="n">
        <v>98</v>
      </c>
      <c r="M102" s="0" t="n">
        <v>76</v>
      </c>
      <c r="N102" s="0" t="n">
        <v>89</v>
      </c>
      <c r="O102" s="0" t="n">
        <v>1</v>
      </c>
      <c r="P102" s="0" t="n">
        <v>344</v>
      </c>
      <c r="Q102" s="1" t="n">
        <f aca="false">(E102+(2*F102)+(3*G102)+H102-I102-J102+(4*K102)-L102+M102+N102+O102)/17.5</f>
        <v>19.6571428571429</v>
      </c>
      <c r="R102" s="1" t="n">
        <f aca="false">IF(Q102&lt;1.5,1,Q102)</f>
        <v>19.6571428571429</v>
      </c>
    </row>
    <row r="103" customFormat="false" ht="12.75" hidden="false" customHeight="false" outlineLevel="0" collapsed="false">
      <c r="A103" s="0" t="s">
        <v>362</v>
      </c>
      <c r="B103" s="0" t="s">
        <v>925</v>
      </c>
      <c r="C103" s="0" t="s">
        <v>822</v>
      </c>
      <c r="D103" s="0" t="s">
        <v>78</v>
      </c>
      <c r="E103" s="0" t="n">
        <v>128</v>
      </c>
      <c r="F103" s="0" t="n">
        <v>27</v>
      </c>
      <c r="G103" s="0" t="n">
        <v>3</v>
      </c>
      <c r="H103" s="0" t="n">
        <v>81</v>
      </c>
      <c r="I103" s="0" t="n">
        <v>12</v>
      </c>
      <c r="J103" s="0" t="n">
        <v>28</v>
      </c>
      <c r="K103" s="0" t="n">
        <v>11</v>
      </c>
      <c r="L103" s="0" t="n">
        <v>126</v>
      </c>
      <c r="M103" s="0" t="n">
        <v>98</v>
      </c>
      <c r="N103" s="0" t="n">
        <v>52</v>
      </c>
      <c r="O103" s="0" t="n">
        <v>44</v>
      </c>
      <c r="P103" s="0" t="n">
        <v>344</v>
      </c>
      <c r="Q103" s="1" t="n">
        <f aca="false">(E103+(2*F103)+(3*G103)+H103-I103-J103+(4*K103)-L103+M103+N103+O103)/17.5</f>
        <v>19.6571428571429</v>
      </c>
      <c r="R103" s="1" t="n">
        <f aca="false">IF(Q103&lt;1.5,1,Q103)</f>
        <v>19.6571428571429</v>
      </c>
    </row>
    <row r="104" customFormat="false" ht="12.75" hidden="false" customHeight="false" outlineLevel="0" collapsed="false">
      <c r="A104" s="0" t="s">
        <v>926</v>
      </c>
      <c r="B104" s="0" t="s">
        <v>77</v>
      </c>
      <c r="C104" s="0" t="s">
        <v>803</v>
      </c>
      <c r="D104" s="0" t="s">
        <v>51</v>
      </c>
      <c r="E104" s="0" t="n">
        <v>107</v>
      </c>
      <c r="F104" s="0" t="n">
        <v>41</v>
      </c>
      <c r="G104" s="0" t="n">
        <v>0</v>
      </c>
      <c r="H104" s="0" t="n">
        <v>54</v>
      </c>
      <c r="I104" s="0" t="n">
        <v>1</v>
      </c>
      <c r="J104" s="0" t="n">
        <v>26</v>
      </c>
      <c r="K104" s="0" t="n">
        <v>20</v>
      </c>
      <c r="L104" s="0" t="n">
        <v>129</v>
      </c>
      <c r="M104" s="0" t="n">
        <v>91</v>
      </c>
      <c r="N104" s="0" t="n">
        <v>80</v>
      </c>
      <c r="O104" s="0" t="n">
        <v>5</v>
      </c>
      <c r="P104" s="0" t="n">
        <v>343</v>
      </c>
      <c r="Q104" s="1" t="n">
        <f aca="false">(E104+(2*F104)+(3*G104)+H104-I104-J104+(4*K104)-L104+M104+N104+O104)/17.5</f>
        <v>19.6</v>
      </c>
      <c r="R104" s="1" t="n">
        <f aca="false">IF(Q104&lt;1.5,1,Q104)</f>
        <v>19.6</v>
      </c>
    </row>
    <row r="105" customFormat="false" ht="12.75" hidden="false" customHeight="false" outlineLevel="0" collapsed="false">
      <c r="A105" s="0" t="s">
        <v>927</v>
      </c>
      <c r="B105" s="0" t="s">
        <v>138</v>
      </c>
      <c r="C105" s="0" t="s">
        <v>801</v>
      </c>
      <c r="D105" s="0" t="s">
        <v>39</v>
      </c>
      <c r="E105" s="0" t="n">
        <v>91</v>
      </c>
      <c r="F105" s="0" t="n">
        <v>28</v>
      </c>
      <c r="G105" s="0" t="n">
        <v>0</v>
      </c>
      <c r="H105" s="0" t="n">
        <v>74</v>
      </c>
      <c r="I105" s="0" t="n">
        <v>2</v>
      </c>
      <c r="J105" s="0" t="n">
        <v>4</v>
      </c>
      <c r="K105" s="0" t="n">
        <v>13</v>
      </c>
      <c r="L105" s="0" t="n">
        <v>41</v>
      </c>
      <c r="M105" s="0" t="n">
        <v>62</v>
      </c>
      <c r="N105" s="0" t="n">
        <v>51</v>
      </c>
      <c r="O105" s="0" t="n">
        <v>2</v>
      </c>
      <c r="P105" s="0" t="n">
        <v>341</v>
      </c>
      <c r="Q105" s="1" t="n">
        <f aca="false">(E105+(2*F105)+(3*G105)+H105-I105-J105+(4*K105)-L105+M105+N105+O105)/17.5</f>
        <v>19.4857142857143</v>
      </c>
      <c r="R105" s="1" t="n">
        <f aca="false">IF(Q105&lt;1.5,1,Q105)</f>
        <v>19.4857142857143</v>
      </c>
    </row>
    <row r="106" customFormat="false" ht="12.75" hidden="false" customHeight="false" outlineLevel="0" collapsed="false">
      <c r="A106" s="0" t="s">
        <v>120</v>
      </c>
      <c r="B106" s="0" t="s">
        <v>928</v>
      </c>
      <c r="C106" s="0" t="s">
        <v>825</v>
      </c>
      <c r="D106" s="0" t="s">
        <v>83</v>
      </c>
      <c r="E106" s="0" t="n">
        <v>93</v>
      </c>
      <c r="F106" s="0" t="n">
        <v>31</v>
      </c>
      <c r="G106" s="0" t="n">
        <v>1</v>
      </c>
      <c r="H106" s="0" t="n">
        <v>35</v>
      </c>
      <c r="I106" s="0" t="n">
        <v>1</v>
      </c>
      <c r="J106" s="0" t="n">
        <v>7</v>
      </c>
      <c r="K106" s="0" t="n">
        <v>27</v>
      </c>
      <c r="L106" s="0" t="n">
        <v>116</v>
      </c>
      <c r="M106" s="0" t="n">
        <v>73</v>
      </c>
      <c r="N106" s="0" t="n">
        <v>81</v>
      </c>
      <c r="O106" s="0" t="n">
        <v>9</v>
      </c>
      <c r="P106" s="0" t="n">
        <v>340</v>
      </c>
      <c r="Q106" s="1" t="n">
        <f aca="false">(E106+(2*F106)+(3*G106)+H106-I106-J106+(4*K106)-L106+M106+N106+O106)/17.5</f>
        <v>19.4285714285714</v>
      </c>
      <c r="R106" s="1" t="n">
        <f aca="false">IF(Q106&lt;1.5,1,Q106)</f>
        <v>19.4285714285714</v>
      </c>
    </row>
    <row r="107" customFormat="false" ht="12.75" hidden="false" customHeight="false" outlineLevel="0" collapsed="false">
      <c r="A107" s="0" t="s">
        <v>929</v>
      </c>
      <c r="B107" s="0" t="s">
        <v>220</v>
      </c>
      <c r="C107" s="0" t="s">
        <v>825</v>
      </c>
      <c r="D107" s="0" t="s">
        <v>45</v>
      </c>
      <c r="E107" s="0" t="n">
        <v>106</v>
      </c>
      <c r="F107" s="0" t="n">
        <v>25</v>
      </c>
      <c r="G107" s="0" t="n">
        <v>5</v>
      </c>
      <c r="H107" s="0" t="n">
        <v>30</v>
      </c>
      <c r="I107" s="0" t="n">
        <v>5</v>
      </c>
      <c r="J107" s="0" t="n">
        <v>6</v>
      </c>
      <c r="K107" s="0" t="n">
        <v>19</v>
      </c>
      <c r="L107" s="0" t="n">
        <v>86</v>
      </c>
      <c r="M107" s="0" t="n">
        <v>74</v>
      </c>
      <c r="N107" s="0" t="n">
        <v>79</v>
      </c>
      <c r="O107" s="0" t="n">
        <v>6</v>
      </c>
      <c r="P107" s="0" t="n">
        <v>339</v>
      </c>
      <c r="Q107" s="1" t="n">
        <f aca="false">(E107+(2*F107)+(3*G107)+H107-I107-J107+(4*K107)-L107+M107+N107+O107)/17.5</f>
        <v>19.3714285714286</v>
      </c>
      <c r="R107" s="1" t="n">
        <f aca="false">IF(Q107&lt;1.5,1,Q107)</f>
        <v>19.3714285714286</v>
      </c>
    </row>
    <row r="108" customFormat="false" ht="12.75" hidden="false" customHeight="false" outlineLevel="0" collapsed="false">
      <c r="A108" s="0" t="s">
        <v>930</v>
      </c>
      <c r="B108" s="0" t="s">
        <v>337</v>
      </c>
      <c r="C108" s="0" t="s">
        <v>803</v>
      </c>
      <c r="D108" s="0" t="s">
        <v>65</v>
      </c>
      <c r="E108" s="0" t="n">
        <v>69</v>
      </c>
      <c r="F108" s="0" t="n">
        <v>24</v>
      </c>
      <c r="G108" s="0" t="n">
        <v>2</v>
      </c>
      <c r="H108" s="0" t="n">
        <v>84</v>
      </c>
      <c r="I108" s="0" t="n">
        <v>0</v>
      </c>
      <c r="J108" s="0" t="n">
        <v>5</v>
      </c>
      <c r="K108" s="0" t="n">
        <v>22</v>
      </c>
      <c r="L108" s="0" t="n">
        <v>100</v>
      </c>
      <c r="M108" s="0" t="n">
        <v>74</v>
      </c>
      <c r="N108" s="0" t="n">
        <v>72</v>
      </c>
      <c r="O108" s="0" t="n">
        <v>3</v>
      </c>
      <c r="P108" s="0" t="n">
        <v>339</v>
      </c>
      <c r="Q108" s="1" t="n">
        <f aca="false">(E108+(2*F108)+(3*G108)+H108-I108-J108+(4*K108)-L108+M108+N108+O108)/17.5</f>
        <v>19.3714285714286</v>
      </c>
      <c r="R108" s="1" t="n">
        <f aca="false">IF(Q108&lt;1.5,1,Q108)</f>
        <v>19.3714285714286</v>
      </c>
    </row>
    <row r="109" customFormat="false" ht="12.75" hidden="false" customHeight="false" outlineLevel="0" collapsed="false">
      <c r="A109" s="0" t="s">
        <v>640</v>
      </c>
      <c r="B109" s="0" t="s">
        <v>931</v>
      </c>
      <c r="C109" s="0" t="s">
        <v>801</v>
      </c>
      <c r="D109" s="0" t="s">
        <v>51</v>
      </c>
      <c r="E109" s="0" t="n">
        <v>99</v>
      </c>
      <c r="F109" s="0" t="n">
        <v>26</v>
      </c>
      <c r="G109" s="0" t="n">
        <v>1</v>
      </c>
      <c r="H109" s="0" t="n">
        <v>54</v>
      </c>
      <c r="I109" s="0" t="n">
        <v>0</v>
      </c>
      <c r="J109" s="0" t="n">
        <v>12</v>
      </c>
      <c r="K109" s="0" t="n">
        <v>15</v>
      </c>
      <c r="L109" s="0" t="n">
        <v>73</v>
      </c>
      <c r="M109" s="0" t="n">
        <v>75</v>
      </c>
      <c r="N109" s="0" t="n">
        <v>79</v>
      </c>
      <c r="O109" s="0" t="n">
        <v>1</v>
      </c>
      <c r="P109" s="0" t="n">
        <v>338</v>
      </c>
      <c r="Q109" s="1" t="n">
        <f aca="false">(E109+(2*F109)+(3*G109)+H109-I109-J109+(4*K109)-L109+M109+N109+O109)/17.5</f>
        <v>19.3142857142857</v>
      </c>
      <c r="R109" s="1" t="n">
        <f aca="false">IF(Q109&lt;1.5,1,Q109)</f>
        <v>19.3142857142857</v>
      </c>
    </row>
    <row r="110" customFormat="false" ht="12.75" hidden="false" customHeight="false" outlineLevel="0" collapsed="false">
      <c r="A110" s="0" t="s">
        <v>932</v>
      </c>
      <c r="B110" s="0" t="s">
        <v>331</v>
      </c>
      <c r="C110" s="0" t="s">
        <v>803</v>
      </c>
      <c r="D110" s="0" t="s">
        <v>154</v>
      </c>
      <c r="E110" s="0" t="n">
        <v>83</v>
      </c>
      <c r="F110" s="0" t="n">
        <v>25</v>
      </c>
      <c r="G110" s="0" t="n">
        <v>1</v>
      </c>
      <c r="H110" s="0" t="n">
        <v>34</v>
      </c>
      <c r="I110" s="0" t="n">
        <v>0</v>
      </c>
      <c r="J110" s="0" t="n">
        <v>7</v>
      </c>
      <c r="K110" s="0" t="n">
        <v>23</v>
      </c>
      <c r="L110" s="0" t="n">
        <v>51</v>
      </c>
      <c r="M110" s="0" t="n">
        <v>61</v>
      </c>
      <c r="N110" s="0" t="n">
        <v>70</v>
      </c>
      <c r="O110" s="0" t="n">
        <v>3</v>
      </c>
      <c r="P110" s="0" t="n">
        <v>338</v>
      </c>
      <c r="Q110" s="1" t="n">
        <f aca="false">(E110+(2*F110)+(3*G110)+H110-I110-J110+(4*K110)-L110+M110+N110+O110)/17.5</f>
        <v>19.3142857142857</v>
      </c>
      <c r="R110" s="1" t="n">
        <f aca="false">IF(Q110&lt;1.5,1,Q110)</f>
        <v>19.3142857142857</v>
      </c>
    </row>
    <row r="111" customFormat="false" ht="12.75" hidden="false" customHeight="false" outlineLevel="0" collapsed="false">
      <c r="A111" s="0" t="s">
        <v>933</v>
      </c>
      <c r="B111" s="0" t="s">
        <v>656</v>
      </c>
      <c r="C111" s="0" t="s">
        <v>817</v>
      </c>
      <c r="D111" s="0" t="s">
        <v>102</v>
      </c>
      <c r="E111" s="0" t="n">
        <v>120</v>
      </c>
      <c r="F111" s="0" t="n">
        <v>32</v>
      </c>
      <c r="G111" s="0" t="n">
        <v>3</v>
      </c>
      <c r="H111" s="0" t="n">
        <v>22</v>
      </c>
      <c r="I111" s="0" t="n">
        <v>4</v>
      </c>
      <c r="J111" s="0" t="n">
        <v>7</v>
      </c>
      <c r="K111" s="0" t="n">
        <v>10</v>
      </c>
      <c r="L111" s="0" t="n">
        <v>52</v>
      </c>
      <c r="M111" s="0" t="n">
        <v>78</v>
      </c>
      <c r="N111" s="0" t="n">
        <v>59</v>
      </c>
      <c r="O111" s="0" t="n">
        <v>8</v>
      </c>
      <c r="P111" s="0" t="n">
        <v>337</v>
      </c>
      <c r="Q111" s="1" t="n">
        <f aca="false">(E111+(2*F111)+(3*G111)+H111-I111-J111+(4*K111)-L111+M111+N111+O111)/17.5</f>
        <v>19.2571428571429</v>
      </c>
      <c r="R111" s="1" t="n">
        <f aca="false">IF(Q111&lt;1.5,1,Q111)</f>
        <v>19.2571428571429</v>
      </c>
    </row>
    <row r="112" customFormat="false" ht="12.75" hidden="false" customHeight="false" outlineLevel="0" collapsed="false">
      <c r="A112" s="0" t="s">
        <v>934</v>
      </c>
      <c r="B112" s="0" t="s">
        <v>846</v>
      </c>
      <c r="C112" s="0" t="s">
        <v>825</v>
      </c>
      <c r="D112" s="0" t="s">
        <v>36</v>
      </c>
      <c r="E112" s="0" t="n">
        <v>80</v>
      </c>
      <c r="F112" s="0" t="n">
        <v>33</v>
      </c>
      <c r="G112" s="0" t="n">
        <v>6</v>
      </c>
      <c r="H112" s="0" t="n">
        <v>35</v>
      </c>
      <c r="I112" s="0" t="n">
        <v>6</v>
      </c>
      <c r="J112" s="0" t="n">
        <v>1</v>
      </c>
      <c r="K112" s="0" t="n">
        <v>17</v>
      </c>
      <c r="L112" s="0" t="n">
        <v>89</v>
      </c>
      <c r="M112" s="0" t="n">
        <v>68</v>
      </c>
      <c r="N112" s="0" t="n">
        <v>82</v>
      </c>
      <c r="O112" s="0" t="n">
        <v>15</v>
      </c>
      <c r="P112" s="0" t="n">
        <v>336</v>
      </c>
      <c r="Q112" s="1" t="n">
        <f aca="false">(E112+(2*F112)+(3*G112)+H112-I112-J112+(4*K112)-L112+M112+N112+O112)/17.5</f>
        <v>19.2</v>
      </c>
      <c r="R112" s="1" t="n">
        <f aca="false">IF(Q112&lt;1.5,1,Q112)</f>
        <v>19.2</v>
      </c>
    </row>
    <row r="113" customFormat="false" ht="12.75" hidden="false" customHeight="false" outlineLevel="0" collapsed="false">
      <c r="A113" s="0" t="s">
        <v>935</v>
      </c>
      <c r="B113" s="0" t="s">
        <v>166</v>
      </c>
      <c r="C113" s="0" t="s">
        <v>818</v>
      </c>
      <c r="D113" s="0" t="s">
        <v>88</v>
      </c>
      <c r="E113" s="0" t="n">
        <v>111</v>
      </c>
      <c r="F113" s="0" t="n">
        <v>15</v>
      </c>
      <c r="G113" s="0" t="n">
        <v>12</v>
      </c>
      <c r="H113" s="0" t="n">
        <v>45</v>
      </c>
      <c r="I113" s="0" t="n">
        <v>5</v>
      </c>
      <c r="J113" s="0" t="n">
        <v>3</v>
      </c>
      <c r="K113" s="0" t="n">
        <v>3</v>
      </c>
      <c r="L113" s="0" t="n">
        <v>42</v>
      </c>
      <c r="M113" s="0" t="n">
        <v>79</v>
      </c>
      <c r="N113" s="0" t="n">
        <v>41</v>
      </c>
      <c r="O113" s="0" t="n">
        <v>32</v>
      </c>
      <c r="P113" s="0" t="n">
        <v>336</v>
      </c>
      <c r="Q113" s="1" t="n">
        <f aca="false">(E113+(2*F113)+(3*G113)+H113-I113-J113+(4*K113)-L113+M113+N113+O113)/17.5</f>
        <v>19.2</v>
      </c>
      <c r="R113" s="1" t="n">
        <f aca="false">IF(Q113&lt;1.5,1,Q113)</f>
        <v>19.2</v>
      </c>
    </row>
    <row r="114" customFormat="false" ht="12.75" hidden="false" customHeight="false" outlineLevel="0" collapsed="false">
      <c r="A114" s="0" t="s">
        <v>362</v>
      </c>
      <c r="B114" s="0" t="s">
        <v>178</v>
      </c>
      <c r="C114" s="0" t="s">
        <v>802</v>
      </c>
      <c r="D114" s="0" t="s">
        <v>30</v>
      </c>
      <c r="E114" s="0" t="n">
        <v>124</v>
      </c>
      <c r="F114" s="0" t="n">
        <v>28</v>
      </c>
      <c r="G114" s="0" t="n">
        <v>8</v>
      </c>
      <c r="H114" s="0" t="n">
        <v>26</v>
      </c>
      <c r="I114" s="0" t="n">
        <v>2</v>
      </c>
      <c r="J114" s="0" t="n">
        <v>16</v>
      </c>
      <c r="K114" s="0" t="n">
        <v>10</v>
      </c>
      <c r="L114" s="0" t="n">
        <v>80</v>
      </c>
      <c r="M114" s="0" t="n">
        <v>78</v>
      </c>
      <c r="N114" s="0" t="n">
        <v>79</v>
      </c>
      <c r="O114" s="0" t="n">
        <v>5</v>
      </c>
      <c r="P114" s="0" t="n">
        <v>334</v>
      </c>
      <c r="Q114" s="1" t="n">
        <f aca="false">(E114+(2*F114)+(3*G114)+H114-I114-J114+(4*K114)-L114+M114+N114+O114)/17.5</f>
        <v>19.0857142857143</v>
      </c>
      <c r="R114" s="1" t="n">
        <f aca="false">IF(Q114&lt;1.5,1,Q114)</f>
        <v>19.0857142857143</v>
      </c>
    </row>
    <row r="115" customFormat="false" ht="12.75" hidden="false" customHeight="false" outlineLevel="0" collapsed="false">
      <c r="A115" s="0" t="s">
        <v>936</v>
      </c>
      <c r="B115" s="0" t="s">
        <v>937</v>
      </c>
      <c r="C115" s="0" t="s">
        <v>854</v>
      </c>
      <c r="D115" s="0" t="s">
        <v>30</v>
      </c>
      <c r="E115" s="0" t="n">
        <v>103</v>
      </c>
      <c r="F115" s="0" t="n">
        <v>25</v>
      </c>
      <c r="G115" s="0" t="n">
        <v>1</v>
      </c>
      <c r="H115" s="0" t="n">
        <v>20</v>
      </c>
      <c r="I115" s="0" t="n">
        <v>1</v>
      </c>
      <c r="J115" s="0" t="n">
        <v>7</v>
      </c>
      <c r="K115" s="0" t="n">
        <v>18</v>
      </c>
      <c r="L115" s="0" t="n">
        <v>46</v>
      </c>
      <c r="M115" s="0" t="n">
        <v>61</v>
      </c>
      <c r="N115" s="0" t="n">
        <v>76</v>
      </c>
      <c r="O115" s="0" t="n">
        <v>3</v>
      </c>
      <c r="P115" s="0" t="n">
        <v>334</v>
      </c>
      <c r="Q115" s="1" t="n">
        <f aca="false">(E115+(2*F115)+(3*G115)+H115-I115-J115+(4*K115)-L115+M115+N115+O115)/17.5</f>
        <v>19.0857142857143</v>
      </c>
      <c r="R115" s="1" t="n">
        <f aca="false">IF(Q115&lt;1.5,1,Q115)</f>
        <v>19.0857142857143</v>
      </c>
    </row>
    <row r="116" customFormat="false" ht="12.75" hidden="false" customHeight="false" outlineLevel="0" collapsed="false">
      <c r="A116" s="0" t="s">
        <v>938</v>
      </c>
      <c r="B116" s="0" t="s">
        <v>205</v>
      </c>
      <c r="C116" s="0" t="s">
        <v>803</v>
      </c>
      <c r="D116" s="0" t="s">
        <v>154</v>
      </c>
      <c r="E116" s="0" t="n">
        <v>85</v>
      </c>
      <c r="F116" s="0" t="n">
        <v>35</v>
      </c>
      <c r="G116" s="0" t="n">
        <v>5</v>
      </c>
      <c r="H116" s="0" t="n">
        <v>33</v>
      </c>
      <c r="I116" s="0" t="n">
        <v>1</v>
      </c>
      <c r="J116" s="0" t="n">
        <v>21</v>
      </c>
      <c r="K116" s="0" t="n">
        <v>22</v>
      </c>
      <c r="L116" s="0" t="n">
        <v>112</v>
      </c>
      <c r="M116" s="0" t="n">
        <v>75</v>
      </c>
      <c r="N116" s="0" t="n">
        <v>98</v>
      </c>
      <c r="O116" s="0" t="n">
        <v>1</v>
      </c>
      <c r="P116" s="0" t="n">
        <v>331</v>
      </c>
      <c r="Q116" s="1" t="n">
        <f aca="false">(E116+(2*F116)+(3*G116)+H116-I116-J116+(4*K116)-L116+M116+N116+O116)/17.5</f>
        <v>18.9142857142857</v>
      </c>
      <c r="R116" s="1" t="n">
        <f aca="false">IF(Q116&lt;1.5,1,Q116)</f>
        <v>18.9142857142857</v>
      </c>
    </row>
    <row r="117" customFormat="false" ht="12.75" hidden="false" customHeight="false" outlineLevel="0" collapsed="false">
      <c r="A117" s="0" t="s">
        <v>939</v>
      </c>
      <c r="B117" s="0" t="s">
        <v>262</v>
      </c>
      <c r="C117" s="0" t="s">
        <v>817</v>
      </c>
      <c r="D117" s="0" t="s">
        <v>203</v>
      </c>
      <c r="E117" s="0" t="n">
        <v>94</v>
      </c>
      <c r="F117" s="0" t="n">
        <v>36</v>
      </c>
      <c r="G117" s="0" t="n">
        <v>7</v>
      </c>
      <c r="H117" s="0" t="n">
        <v>43</v>
      </c>
      <c r="I117" s="0" t="n">
        <v>3</v>
      </c>
      <c r="J117" s="0" t="n">
        <v>3</v>
      </c>
      <c r="K117" s="0" t="n">
        <v>8</v>
      </c>
      <c r="L117" s="0" t="n">
        <v>70</v>
      </c>
      <c r="M117" s="0" t="n">
        <v>83</v>
      </c>
      <c r="N117" s="0" t="n">
        <v>56</v>
      </c>
      <c r="O117" s="0" t="n">
        <v>6</v>
      </c>
      <c r="P117" s="0" t="n">
        <v>331</v>
      </c>
      <c r="Q117" s="1" t="n">
        <f aca="false">(E117+(2*F117)+(3*G117)+H117-I117-J117+(4*K117)-L117+M117+N117+O117)/17.5</f>
        <v>18.9142857142857</v>
      </c>
      <c r="R117" s="1" t="n">
        <f aca="false">IF(Q117&lt;1.5,1,Q117)</f>
        <v>18.9142857142857</v>
      </c>
    </row>
    <row r="118" customFormat="false" ht="12.75" hidden="false" customHeight="false" outlineLevel="0" collapsed="false">
      <c r="A118" s="0" t="s">
        <v>940</v>
      </c>
      <c r="B118" s="0" t="s">
        <v>941</v>
      </c>
      <c r="C118" s="0" t="s">
        <v>817</v>
      </c>
      <c r="D118" s="0" t="s">
        <v>25</v>
      </c>
      <c r="E118" s="0" t="n">
        <v>105</v>
      </c>
      <c r="F118" s="0" t="n">
        <v>28</v>
      </c>
      <c r="G118" s="0" t="n">
        <v>2</v>
      </c>
      <c r="H118" s="0" t="n">
        <v>38</v>
      </c>
      <c r="I118" s="0" t="n">
        <v>0</v>
      </c>
      <c r="J118" s="0" t="n">
        <v>0</v>
      </c>
      <c r="K118" s="0" t="n">
        <v>17</v>
      </c>
      <c r="L118" s="0" t="n">
        <v>95</v>
      </c>
      <c r="M118" s="0" t="n">
        <v>63</v>
      </c>
      <c r="N118" s="0" t="n">
        <v>85</v>
      </c>
      <c r="O118" s="0" t="n">
        <v>1</v>
      </c>
      <c r="P118" s="0" t="n">
        <v>327</v>
      </c>
      <c r="Q118" s="1" t="n">
        <f aca="false">(E118+(2*F118)+(3*G118)+H118-I118-J118+(4*K118)-L118+M118+N118+O118)/17.5</f>
        <v>18.6857142857143</v>
      </c>
      <c r="R118" s="1" t="n">
        <f aca="false">IF(Q118&lt;1.5,1,Q118)</f>
        <v>18.6857142857143</v>
      </c>
    </row>
    <row r="119" customFormat="false" ht="12.75" hidden="false" customHeight="false" outlineLevel="0" collapsed="false">
      <c r="A119" s="0" t="s">
        <v>942</v>
      </c>
      <c r="B119" s="0" t="s">
        <v>291</v>
      </c>
      <c r="C119" s="0" t="s">
        <v>802</v>
      </c>
      <c r="D119" s="0" t="s">
        <v>83</v>
      </c>
      <c r="E119" s="0" t="n">
        <v>99</v>
      </c>
      <c r="F119" s="0" t="n">
        <v>40</v>
      </c>
      <c r="G119" s="0" t="n">
        <v>2</v>
      </c>
      <c r="H119" s="0" t="n">
        <v>44</v>
      </c>
      <c r="I119" s="0" t="n">
        <v>4</v>
      </c>
      <c r="J119" s="0" t="n">
        <v>5</v>
      </c>
      <c r="K119" s="0" t="n">
        <v>13</v>
      </c>
      <c r="L119" s="0" t="n">
        <v>102</v>
      </c>
      <c r="M119" s="0" t="n">
        <v>78</v>
      </c>
      <c r="N119" s="0" t="n">
        <v>74</v>
      </c>
      <c r="O119" s="0" t="n">
        <v>4</v>
      </c>
      <c r="P119" s="0" t="n">
        <v>326</v>
      </c>
      <c r="Q119" s="1" t="n">
        <f aca="false">(E119+(2*F119)+(3*G119)+H119-I119-J119+(4*K119)-L119+M119+N119+O119)/17.5</f>
        <v>18.6285714285714</v>
      </c>
      <c r="R119" s="1" t="n">
        <f aca="false">IF(Q119&lt;1.5,1,Q119)</f>
        <v>18.6285714285714</v>
      </c>
    </row>
    <row r="120" customFormat="false" ht="12.75" hidden="false" customHeight="false" outlineLevel="0" collapsed="false">
      <c r="A120" s="0" t="s">
        <v>943</v>
      </c>
      <c r="B120" s="0" t="s">
        <v>317</v>
      </c>
      <c r="C120" s="0" t="s">
        <v>854</v>
      </c>
      <c r="D120" s="0" t="s">
        <v>33</v>
      </c>
      <c r="E120" s="0" t="n">
        <v>118</v>
      </c>
      <c r="F120" s="0" t="n">
        <v>39</v>
      </c>
      <c r="G120" s="0" t="n">
        <v>1</v>
      </c>
      <c r="H120" s="0" t="n">
        <v>24</v>
      </c>
      <c r="I120" s="0" t="n">
        <v>0</v>
      </c>
      <c r="J120" s="0" t="n">
        <v>11</v>
      </c>
      <c r="K120" s="0" t="n">
        <v>5</v>
      </c>
      <c r="L120" s="0" t="n">
        <v>38</v>
      </c>
      <c r="M120" s="0" t="n">
        <v>80</v>
      </c>
      <c r="N120" s="0" t="n">
        <v>49</v>
      </c>
      <c r="O120" s="0" t="n">
        <v>3</v>
      </c>
      <c r="P120" s="0" t="n">
        <v>326</v>
      </c>
      <c r="Q120" s="1" t="n">
        <f aca="false">(E120+(2*F120)+(3*G120)+H120-I120-J120+(4*K120)-L120+M120+N120+O120)/17.5</f>
        <v>18.6285714285714</v>
      </c>
      <c r="R120" s="1" t="n">
        <f aca="false">IF(Q120&lt;1.5,1,Q120)</f>
        <v>18.6285714285714</v>
      </c>
    </row>
    <row r="121" customFormat="false" ht="12.75" hidden="false" customHeight="false" outlineLevel="0" collapsed="false">
      <c r="A121" s="0" t="s">
        <v>666</v>
      </c>
      <c r="B121" s="0" t="s">
        <v>272</v>
      </c>
      <c r="C121" s="0" t="s">
        <v>825</v>
      </c>
      <c r="D121" s="0" t="s">
        <v>33</v>
      </c>
      <c r="E121" s="0" t="n">
        <v>98</v>
      </c>
      <c r="F121" s="0" t="n">
        <v>31</v>
      </c>
      <c r="G121" s="0" t="n">
        <v>3</v>
      </c>
      <c r="H121" s="0" t="n">
        <v>45</v>
      </c>
      <c r="I121" s="0" t="n">
        <v>4</v>
      </c>
      <c r="J121" s="0" t="n">
        <v>5</v>
      </c>
      <c r="K121" s="0" t="n">
        <v>15</v>
      </c>
      <c r="L121" s="0" t="n">
        <v>82</v>
      </c>
      <c r="M121" s="0" t="n">
        <v>73</v>
      </c>
      <c r="N121" s="0" t="n">
        <v>66</v>
      </c>
      <c r="O121" s="0" t="n">
        <v>4</v>
      </c>
      <c r="P121" s="0" t="n">
        <v>326</v>
      </c>
      <c r="Q121" s="1" t="n">
        <f aca="false">(E121+(2*F121)+(3*G121)+H121-I121-J121+(4*K121)-L121+M121+N121+O121)/17.5</f>
        <v>18.6285714285714</v>
      </c>
      <c r="R121" s="1" t="n">
        <f aca="false">IF(Q121&lt;1.5,1,Q121)</f>
        <v>18.6285714285714</v>
      </c>
    </row>
    <row r="122" customFormat="false" ht="12.75" hidden="false" customHeight="false" outlineLevel="0" collapsed="false">
      <c r="A122" s="0" t="s">
        <v>944</v>
      </c>
      <c r="B122" s="0" t="s">
        <v>151</v>
      </c>
      <c r="C122" s="0" t="s">
        <v>817</v>
      </c>
      <c r="D122" s="0" t="s">
        <v>171</v>
      </c>
      <c r="E122" s="0" t="n">
        <v>83</v>
      </c>
      <c r="F122" s="0" t="n">
        <v>28</v>
      </c>
      <c r="G122" s="0" t="n">
        <v>2</v>
      </c>
      <c r="H122" s="0" t="n">
        <v>54</v>
      </c>
      <c r="I122" s="0" t="n">
        <v>0</v>
      </c>
      <c r="J122" s="0" t="n">
        <v>7</v>
      </c>
      <c r="K122" s="0" t="n">
        <v>26</v>
      </c>
      <c r="L122" s="0" t="n">
        <v>109</v>
      </c>
      <c r="M122" s="0" t="n">
        <v>62</v>
      </c>
      <c r="N122" s="0" t="n">
        <v>74</v>
      </c>
      <c r="O122" s="0" t="n">
        <v>2</v>
      </c>
      <c r="P122" s="0" t="n">
        <v>325</v>
      </c>
      <c r="Q122" s="1" t="n">
        <f aca="false">(E122+(2*F122)+(3*G122)+H122-I122-J122+(4*K122)-L122+M122+N122+O122)/17.5</f>
        <v>18.5714285714286</v>
      </c>
      <c r="R122" s="1" t="n">
        <f aca="false">IF(Q122&lt;1.5,1,Q122)</f>
        <v>18.5714285714286</v>
      </c>
    </row>
    <row r="123" customFormat="false" ht="12.75" hidden="false" customHeight="false" outlineLevel="0" collapsed="false">
      <c r="A123" s="0" t="s">
        <v>945</v>
      </c>
      <c r="B123" s="0" t="s">
        <v>751</v>
      </c>
      <c r="C123" s="0" t="s">
        <v>825</v>
      </c>
      <c r="D123" s="0" t="s">
        <v>102</v>
      </c>
      <c r="E123" s="0" t="n">
        <v>100</v>
      </c>
      <c r="F123" s="0" t="n">
        <v>25</v>
      </c>
      <c r="G123" s="0" t="n">
        <v>2</v>
      </c>
      <c r="H123" s="0" t="n">
        <v>43</v>
      </c>
      <c r="I123" s="0" t="n">
        <v>0</v>
      </c>
      <c r="J123" s="0" t="n">
        <v>2</v>
      </c>
      <c r="K123" s="0" t="n">
        <v>16</v>
      </c>
      <c r="L123" s="0" t="n">
        <v>72</v>
      </c>
      <c r="M123" s="0" t="n">
        <v>72</v>
      </c>
      <c r="N123" s="0" t="n">
        <v>62</v>
      </c>
      <c r="O123" s="0" t="n">
        <v>2</v>
      </c>
      <c r="P123" s="0" t="n">
        <v>325</v>
      </c>
      <c r="Q123" s="1" t="n">
        <f aca="false">(E123+(2*F123)+(3*G123)+H123-I123-J123+(4*K123)-L123+M123+N123+O123)/17.5</f>
        <v>18.5714285714286</v>
      </c>
      <c r="R123" s="1" t="n">
        <f aca="false">IF(Q123&lt;1.5,1,Q123)</f>
        <v>18.5714285714286</v>
      </c>
    </row>
    <row r="124" customFormat="false" ht="12.75" hidden="false" customHeight="false" outlineLevel="0" collapsed="false">
      <c r="A124" s="0" t="s">
        <v>22</v>
      </c>
      <c r="B124" s="0" t="s">
        <v>946</v>
      </c>
      <c r="C124" s="0" t="s">
        <v>854</v>
      </c>
      <c r="D124" s="0" t="s">
        <v>96</v>
      </c>
      <c r="E124" s="0" t="n">
        <v>119</v>
      </c>
      <c r="F124" s="0" t="n">
        <v>28</v>
      </c>
      <c r="G124" s="0" t="n">
        <v>4</v>
      </c>
      <c r="H124" s="0" t="n">
        <v>26</v>
      </c>
      <c r="I124" s="0" t="n">
        <v>3</v>
      </c>
      <c r="J124" s="0" t="n">
        <v>3</v>
      </c>
      <c r="K124" s="0" t="n">
        <v>13</v>
      </c>
      <c r="L124" s="0" t="n">
        <v>86</v>
      </c>
      <c r="M124" s="0" t="n">
        <v>74</v>
      </c>
      <c r="N124" s="0" t="n">
        <v>69</v>
      </c>
      <c r="O124" s="0" t="n">
        <v>8</v>
      </c>
      <c r="P124" s="0" t="n">
        <v>324</v>
      </c>
      <c r="Q124" s="1" t="n">
        <f aca="false">(E124+(2*F124)+(3*G124)+H124-I124-J124+(4*K124)-L124+M124+N124+O124)/17.5</f>
        <v>18.5142857142857</v>
      </c>
      <c r="R124" s="1" t="n">
        <f aca="false">IF(Q124&lt;1.5,1,Q124)</f>
        <v>18.5142857142857</v>
      </c>
    </row>
    <row r="125" customFormat="false" ht="12.75" hidden="false" customHeight="false" outlineLevel="0" collapsed="false">
      <c r="A125" s="0" t="s">
        <v>947</v>
      </c>
      <c r="B125" s="0" t="s">
        <v>524</v>
      </c>
      <c r="C125" s="0" t="s">
        <v>802</v>
      </c>
      <c r="D125" s="0" t="s">
        <v>72</v>
      </c>
      <c r="E125" s="0" t="n">
        <v>81</v>
      </c>
      <c r="F125" s="0" t="n">
        <v>33</v>
      </c>
      <c r="G125" s="0" t="n">
        <v>0</v>
      </c>
      <c r="H125" s="0" t="n">
        <v>40</v>
      </c>
      <c r="I125" s="0" t="n">
        <v>2</v>
      </c>
      <c r="J125" s="0" t="n">
        <v>6</v>
      </c>
      <c r="K125" s="0" t="n">
        <v>21</v>
      </c>
      <c r="L125" s="0" t="n">
        <v>84</v>
      </c>
      <c r="M125" s="0" t="n">
        <v>79</v>
      </c>
      <c r="N125" s="0" t="n">
        <v>62</v>
      </c>
      <c r="O125" s="0" t="n">
        <v>3</v>
      </c>
      <c r="P125" s="0" t="n">
        <v>323</v>
      </c>
      <c r="Q125" s="1" t="n">
        <f aca="false">(E125+(2*F125)+(3*G125)+H125-I125-J125+(4*K125)-L125+M125+N125+O125)/17.5</f>
        <v>18.4571428571429</v>
      </c>
      <c r="R125" s="1" t="n">
        <f aca="false">IF(Q125&lt;1.5,1,Q125)</f>
        <v>18.4571428571429</v>
      </c>
    </row>
    <row r="126" customFormat="false" ht="12.75" hidden="false" customHeight="false" outlineLevel="0" collapsed="false">
      <c r="A126" s="0" t="s">
        <v>948</v>
      </c>
      <c r="B126" s="0" t="s">
        <v>50</v>
      </c>
      <c r="C126" s="0" t="s">
        <v>802</v>
      </c>
      <c r="D126" s="0" t="s">
        <v>39</v>
      </c>
      <c r="E126" s="0" t="n">
        <v>102</v>
      </c>
      <c r="F126" s="0" t="n">
        <v>28</v>
      </c>
      <c r="G126" s="0" t="n">
        <v>1</v>
      </c>
      <c r="H126" s="0" t="n">
        <v>35</v>
      </c>
      <c r="I126" s="0" t="n">
        <v>2</v>
      </c>
      <c r="J126" s="0" t="n">
        <v>17</v>
      </c>
      <c r="K126" s="0" t="n">
        <v>17</v>
      </c>
      <c r="L126" s="0" t="n">
        <v>88</v>
      </c>
      <c r="M126" s="0" t="n">
        <v>65</v>
      </c>
      <c r="N126" s="0" t="n">
        <v>75</v>
      </c>
      <c r="O126" s="0" t="n">
        <v>25</v>
      </c>
      <c r="P126" s="0" t="n">
        <v>322</v>
      </c>
      <c r="Q126" s="1" t="n">
        <f aca="false">(E126+(2*F126)+(3*G126)+H126-I126-J126+(4*K126)-L126+M126+N126+O126)/17.5</f>
        <v>18.4</v>
      </c>
      <c r="R126" s="1" t="n">
        <f aca="false">IF(Q126&lt;1.5,1,Q126)</f>
        <v>18.4</v>
      </c>
    </row>
    <row r="127" customFormat="false" ht="12.75" hidden="false" customHeight="false" outlineLevel="0" collapsed="false">
      <c r="A127" s="0" t="s">
        <v>949</v>
      </c>
      <c r="B127" s="0" t="s">
        <v>950</v>
      </c>
      <c r="C127" s="0" t="s">
        <v>825</v>
      </c>
      <c r="D127" s="0" t="s">
        <v>33</v>
      </c>
      <c r="E127" s="0" t="n">
        <v>56</v>
      </c>
      <c r="F127" s="0" t="n">
        <v>25</v>
      </c>
      <c r="G127" s="0" t="n">
        <v>1</v>
      </c>
      <c r="H127" s="0" t="n">
        <v>28</v>
      </c>
      <c r="I127" s="0" t="n">
        <v>1</v>
      </c>
      <c r="J127" s="0" t="n">
        <v>4</v>
      </c>
      <c r="K127" s="0" t="n">
        <v>22</v>
      </c>
      <c r="L127" s="0" t="n">
        <v>31</v>
      </c>
      <c r="M127" s="0" t="n">
        <v>52</v>
      </c>
      <c r="N127" s="0" t="n">
        <v>74</v>
      </c>
      <c r="O127" s="0" t="n">
        <v>2</v>
      </c>
      <c r="P127" s="0" t="n">
        <v>317</v>
      </c>
      <c r="Q127" s="1" t="n">
        <f aca="false">(E127+(2*F127)+(3*G127)+H127-I127-J127+(4*K127)-L127+M127+N127+O127)/17.5</f>
        <v>18.1142857142857</v>
      </c>
      <c r="R127" s="1" t="n">
        <f aca="false">IF(Q127&lt;1.5,1,Q127)</f>
        <v>18.1142857142857</v>
      </c>
    </row>
    <row r="128" customFormat="false" ht="12.75" hidden="false" customHeight="false" outlineLevel="0" collapsed="false">
      <c r="A128" s="0" t="s">
        <v>951</v>
      </c>
      <c r="B128" s="0" t="s">
        <v>153</v>
      </c>
      <c r="C128" s="0" t="s">
        <v>817</v>
      </c>
      <c r="D128" s="0" t="s">
        <v>83</v>
      </c>
      <c r="E128" s="0" t="n">
        <v>97</v>
      </c>
      <c r="F128" s="0" t="n">
        <v>22</v>
      </c>
      <c r="G128" s="0" t="n">
        <v>3</v>
      </c>
      <c r="H128" s="0" t="n">
        <v>45</v>
      </c>
      <c r="I128" s="0" t="n">
        <v>2</v>
      </c>
      <c r="J128" s="0" t="n">
        <v>3</v>
      </c>
      <c r="K128" s="0" t="n">
        <v>13</v>
      </c>
      <c r="L128" s="0" t="n">
        <v>62</v>
      </c>
      <c r="M128" s="0" t="n">
        <v>70</v>
      </c>
      <c r="N128" s="0" t="n">
        <v>62</v>
      </c>
      <c r="O128" s="0" t="n">
        <v>5</v>
      </c>
      <c r="P128" s="0" t="n">
        <v>317</v>
      </c>
      <c r="Q128" s="1" t="n">
        <f aca="false">(E128+(2*F128)+(3*G128)+H128-I128-J128+(4*K128)-L128+M128+N128+O128)/17.5</f>
        <v>18.1142857142857</v>
      </c>
      <c r="R128" s="1" t="n">
        <f aca="false">IF(Q128&lt;1.5,1,Q128)</f>
        <v>18.1142857142857</v>
      </c>
    </row>
    <row r="129" customFormat="false" ht="12.75" hidden="false" customHeight="false" outlineLevel="0" collapsed="false">
      <c r="A129" s="0" t="s">
        <v>952</v>
      </c>
      <c r="B129" s="0" t="s">
        <v>291</v>
      </c>
      <c r="C129" s="0" t="s">
        <v>802</v>
      </c>
      <c r="D129" s="0" t="s">
        <v>203</v>
      </c>
      <c r="E129" s="0" t="n">
        <v>120</v>
      </c>
      <c r="F129" s="0" t="n">
        <v>32</v>
      </c>
      <c r="G129" s="0" t="n">
        <v>4</v>
      </c>
      <c r="H129" s="0" t="n">
        <v>28</v>
      </c>
      <c r="I129" s="0" t="n">
        <v>2</v>
      </c>
      <c r="J129" s="0" t="n">
        <v>4</v>
      </c>
      <c r="K129" s="0" t="n">
        <v>7</v>
      </c>
      <c r="L129" s="0" t="n">
        <v>69</v>
      </c>
      <c r="M129" s="0" t="n">
        <v>85</v>
      </c>
      <c r="N129" s="0" t="n">
        <v>52</v>
      </c>
      <c r="O129" s="0" t="n">
        <v>3</v>
      </c>
      <c r="P129" s="0" t="n">
        <v>317</v>
      </c>
      <c r="Q129" s="1" t="n">
        <f aca="false">(E129+(2*F129)+(3*G129)+H129-I129-J129+(4*K129)-L129+M129+N129+O129)/17.5</f>
        <v>18.1142857142857</v>
      </c>
      <c r="R129" s="1" t="n">
        <f aca="false">IF(Q129&lt;1.5,1,Q129)</f>
        <v>18.1142857142857</v>
      </c>
    </row>
    <row r="130" customFormat="false" ht="12.75" hidden="false" customHeight="false" outlineLevel="0" collapsed="false">
      <c r="A130" s="0" t="s">
        <v>953</v>
      </c>
      <c r="B130" s="0" t="s">
        <v>704</v>
      </c>
      <c r="C130" s="0" t="s">
        <v>817</v>
      </c>
      <c r="D130" s="0" t="s">
        <v>88</v>
      </c>
      <c r="E130" s="0" t="n">
        <v>86</v>
      </c>
      <c r="F130" s="0" t="n">
        <v>36</v>
      </c>
      <c r="G130" s="0" t="n">
        <v>2</v>
      </c>
      <c r="H130" s="0" t="n">
        <v>52</v>
      </c>
      <c r="I130" s="0" t="n">
        <v>3</v>
      </c>
      <c r="J130" s="0" t="n">
        <v>1</v>
      </c>
      <c r="K130" s="0" t="n">
        <v>7</v>
      </c>
      <c r="L130" s="0" t="n">
        <v>37</v>
      </c>
      <c r="M130" s="0" t="n">
        <v>56</v>
      </c>
      <c r="N130" s="0" t="n">
        <v>56</v>
      </c>
      <c r="O130" s="0" t="n">
        <v>1</v>
      </c>
      <c r="P130" s="0" t="n">
        <v>316</v>
      </c>
      <c r="Q130" s="1" t="n">
        <f aca="false">(E130+(2*F130)+(3*G130)+H130-I130-J130+(4*K130)-L130+M130+N130+O130)/17.5</f>
        <v>18.0571428571429</v>
      </c>
      <c r="R130" s="1" t="n">
        <f aca="false">IF(Q130&lt;1.5,1,Q130)</f>
        <v>18.0571428571429</v>
      </c>
    </row>
    <row r="131" customFormat="false" ht="12.75" hidden="false" customHeight="false" outlineLevel="0" collapsed="false">
      <c r="A131" s="0" t="s">
        <v>954</v>
      </c>
      <c r="B131" s="0" t="s">
        <v>125</v>
      </c>
      <c r="C131" s="0" t="s">
        <v>854</v>
      </c>
      <c r="D131" s="0" t="s">
        <v>65</v>
      </c>
      <c r="E131" s="0" t="n">
        <v>139</v>
      </c>
      <c r="F131" s="0" t="n">
        <v>23</v>
      </c>
      <c r="G131" s="0" t="n">
        <v>0</v>
      </c>
      <c r="H131" s="0" t="n">
        <v>53</v>
      </c>
      <c r="I131" s="0" t="n">
        <v>5</v>
      </c>
      <c r="J131" s="0" t="n">
        <v>5</v>
      </c>
      <c r="K131" s="0" t="n">
        <v>1</v>
      </c>
      <c r="L131" s="0" t="n">
        <v>54</v>
      </c>
      <c r="M131" s="0" t="n">
        <v>76</v>
      </c>
      <c r="N131" s="0" t="n">
        <v>50</v>
      </c>
      <c r="O131" s="0" t="n">
        <v>11</v>
      </c>
      <c r="P131" s="0" t="n">
        <v>315</v>
      </c>
      <c r="Q131" s="1" t="n">
        <f aca="false">(E131+(2*F131)+(3*G131)+H131-I131-J131+(4*K131)-L131+M131+N131+O131)/17.5</f>
        <v>18</v>
      </c>
      <c r="R131" s="1" t="n">
        <f aca="false">IF(Q131&lt;1.5,1,Q131)</f>
        <v>18</v>
      </c>
    </row>
    <row r="132" customFormat="false" ht="12.75" hidden="false" customHeight="false" outlineLevel="0" collapsed="false">
      <c r="A132" s="0" t="s">
        <v>955</v>
      </c>
      <c r="B132" s="0" t="s">
        <v>956</v>
      </c>
      <c r="C132" s="0" t="s">
        <v>801</v>
      </c>
      <c r="D132" s="0" t="s">
        <v>102</v>
      </c>
      <c r="E132" s="0" t="n">
        <v>73</v>
      </c>
      <c r="F132" s="0" t="n">
        <v>25</v>
      </c>
      <c r="G132" s="0" t="n">
        <v>2</v>
      </c>
      <c r="H132" s="0" t="n">
        <v>50</v>
      </c>
      <c r="I132" s="0" t="n">
        <v>0</v>
      </c>
      <c r="J132" s="0" t="n">
        <v>7</v>
      </c>
      <c r="K132" s="0" t="n">
        <v>21</v>
      </c>
      <c r="L132" s="0" t="n">
        <v>64</v>
      </c>
      <c r="M132" s="0" t="n">
        <v>57</v>
      </c>
      <c r="N132" s="0" t="n">
        <v>66</v>
      </c>
      <c r="O132" s="0" t="n">
        <v>0</v>
      </c>
      <c r="P132" s="0" t="n">
        <v>315</v>
      </c>
      <c r="Q132" s="1" t="n">
        <f aca="false">(E132+(2*F132)+(3*G132)+H132-I132-J132+(4*K132)-L132+M132+N132+O132)/17.5</f>
        <v>18</v>
      </c>
      <c r="R132" s="1" t="n">
        <f aca="false">IF(Q132&lt;1.5,1,Q132)</f>
        <v>18</v>
      </c>
    </row>
    <row r="133" customFormat="false" ht="12.75" hidden="false" customHeight="false" outlineLevel="0" collapsed="false">
      <c r="A133" s="0" t="s">
        <v>957</v>
      </c>
      <c r="B133" s="0" t="s">
        <v>151</v>
      </c>
      <c r="C133" s="0" t="s">
        <v>802</v>
      </c>
      <c r="D133" s="0" t="s">
        <v>93</v>
      </c>
      <c r="E133" s="0" t="n">
        <v>103</v>
      </c>
      <c r="F133" s="0" t="n">
        <v>32</v>
      </c>
      <c r="G133" s="0" t="n">
        <v>3</v>
      </c>
      <c r="H133" s="0" t="n">
        <v>30</v>
      </c>
      <c r="I133" s="0" t="n">
        <v>5</v>
      </c>
      <c r="J133" s="0" t="n">
        <v>9</v>
      </c>
      <c r="K133" s="0" t="n">
        <v>13</v>
      </c>
      <c r="L133" s="0" t="n">
        <v>81</v>
      </c>
      <c r="M133" s="0" t="n">
        <v>72</v>
      </c>
      <c r="N133" s="0" t="n">
        <v>58</v>
      </c>
      <c r="O133" s="0" t="n">
        <v>21</v>
      </c>
      <c r="P133" s="0" t="n">
        <v>314</v>
      </c>
      <c r="Q133" s="1" t="n">
        <f aca="false">(E133+(2*F133)+(3*G133)+H133-I133-J133+(4*K133)-L133+M133+N133+O133)/17.5</f>
        <v>17.9428571428571</v>
      </c>
      <c r="R133" s="1" t="n">
        <f aca="false">IF(Q133&lt;1.5,1,Q133)</f>
        <v>17.9428571428571</v>
      </c>
    </row>
    <row r="134" customFormat="false" ht="12.75" hidden="false" customHeight="false" outlineLevel="0" collapsed="false">
      <c r="A134" s="0" t="s">
        <v>99</v>
      </c>
      <c r="B134" s="0" t="s">
        <v>958</v>
      </c>
      <c r="C134" s="0" t="s">
        <v>817</v>
      </c>
      <c r="D134" s="0" t="s">
        <v>36</v>
      </c>
      <c r="E134" s="0" t="n">
        <v>99</v>
      </c>
      <c r="F134" s="0" t="n">
        <v>34</v>
      </c>
      <c r="G134" s="0" t="n">
        <v>2</v>
      </c>
      <c r="H134" s="0" t="n">
        <v>33</v>
      </c>
      <c r="I134" s="0" t="n">
        <v>2</v>
      </c>
      <c r="J134" s="0" t="n">
        <v>1</v>
      </c>
      <c r="K134" s="0" t="n">
        <v>12</v>
      </c>
      <c r="L134" s="0" t="n">
        <v>81</v>
      </c>
      <c r="M134" s="0" t="n">
        <v>86</v>
      </c>
      <c r="N134" s="0" t="n">
        <v>49</v>
      </c>
      <c r="O134" s="0" t="n">
        <v>8</v>
      </c>
      <c r="P134" s="0" t="n">
        <v>313</v>
      </c>
      <c r="Q134" s="1" t="n">
        <f aca="false">(E134+(2*F134)+(3*G134)+H134-I134-J134+(4*K134)-L134+M134+N134+O134)/17.5</f>
        <v>17.8857142857143</v>
      </c>
      <c r="R134" s="1" t="n">
        <f aca="false">IF(Q134&lt;1.5,1,Q134)</f>
        <v>17.8857142857143</v>
      </c>
    </row>
    <row r="135" customFormat="false" ht="12.75" hidden="false" customHeight="false" outlineLevel="0" collapsed="false">
      <c r="A135" s="0" t="s">
        <v>959</v>
      </c>
      <c r="B135" s="0" t="s">
        <v>960</v>
      </c>
      <c r="C135" s="0" t="s">
        <v>818</v>
      </c>
      <c r="D135" s="0" t="s">
        <v>96</v>
      </c>
      <c r="E135" s="0" t="n">
        <v>96</v>
      </c>
      <c r="F135" s="0" t="n">
        <v>31</v>
      </c>
      <c r="G135" s="0" t="n">
        <v>9</v>
      </c>
      <c r="H135" s="0" t="n">
        <v>66</v>
      </c>
      <c r="I135" s="0" t="n">
        <v>5</v>
      </c>
      <c r="J135" s="0" t="n">
        <v>1</v>
      </c>
      <c r="K135" s="0" t="n">
        <v>19</v>
      </c>
      <c r="L135" s="0" t="n">
        <v>174</v>
      </c>
      <c r="M135" s="0" t="n">
        <v>90</v>
      </c>
      <c r="N135" s="0" t="n">
        <v>68</v>
      </c>
      <c r="O135" s="0" t="n">
        <v>8</v>
      </c>
      <c r="P135" s="0" t="n">
        <v>313</v>
      </c>
      <c r="Q135" s="1" t="n">
        <f aca="false">(E135+(2*F135)+(3*G135)+H135-I135-J135+(4*K135)-L135+M135+N135+O135)/17.5</f>
        <v>17.8857142857143</v>
      </c>
      <c r="R135" s="1" t="n">
        <f aca="false">IF(Q135&lt;1.5,1,Q135)</f>
        <v>17.8857142857143</v>
      </c>
    </row>
    <row r="136" customFormat="false" ht="12.75" hidden="false" customHeight="false" outlineLevel="0" collapsed="false">
      <c r="A136" s="0" t="s">
        <v>961</v>
      </c>
      <c r="B136" s="0" t="s">
        <v>50</v>
      </c>
      <c r="C136" s="0" t="s">
        <v>803</v>
      </c>
      <c r="D136" s="0" t="s">
        <v>96</v>
      </c>
      <c r="E136" s="0" t="n">
        <v>79</v>
      </c>
      <c r="F136" s="0" t="n">
        <v>29</v>
      </c>
      <c r="G136" s="0" t="n">
        <v>2</v>
      </c>
      <c r="H136" s="0" t="n">
        <v>43</v>
      </c>
      <c r="I136" s="0" t="n">
        <v>4</v>
      </c>
      <c r="J136" s="0" t="n">
        <v>22</v>
      </c>
      <c r="K136" s="0" t="n">
        <v>27</v>
      </c>
      <c r="L136" s="0" t="n">
        <v>128</v>
      </c>
      <c r="M136" s="0" t="n">
        <v>83</v>
      </c>
      <c r="N136" s="0" t="n">
        <v>83</v>
      </c>
      <c r="O136" s="0" t="n">
        <v>7</v>
      </c>
      <c r="P136" s="0" t="n">
        <v>313</v>
      </c>
      <c r="Q136" s="1" t="n">
        <f aca="false">(E136+(2*F136)+(3*G136)+H136-I136-J136+(4*K136)-L136+M136+N136+O136)/17.5</f>
        <v>17.8857142857143</v>
      </c>
      <c r="R136" s="1" t="n">
        <f aca="false">IF(Q136&lt;1.5,1,Q136)</f>
        <v>17.8857142857143</v>
      </c>
    </row>
    <row r="137" customFormat="false" ht="12.75" hidden="false" customHeight="false" outlineLevel="0" collapsed="false">
      <c r="A137" s="0" t="s">
        <v>962</v>
      </c>
      <c r="B137" s="0" t="s">
        <v>963</v>
      </c>
      <c r="C137" s="0" t="s">
        <v>801</v>
      </c>
      <c r="D137" s="0" t="s">
        <v>25</v>
      </c>
      <c r="E137" s="0" t="n">
        <v>98</v>
      </c>
      <c r="F137" s="0" t="n">
        <v>27</v>
      </c>
      <c r="G137" s="0" t="n">
        <v>1</v>
      </c>
      <c r="H137" s="0" t="n">
        <v>21</v>
      </c>
      <c r="I137" s="0" t="n">
        <v>2</v>
      </c>
      <c r="J137" s="0" t="n">
        <v>9</v>
      </c>
      <c r="K137" s="0" t="n">
        <v>21</v>
      </c>
      <c r="L137" s="0" t="n">
        <v>80</v>
      </c>
      <c r="M137" s="0" t="n">
        <v>73</v>
      </c>
      <c r="N137" s="0" t="n">
        <v>68</v>
      </c>
      <c r="O137" s="0" t="n">
        <v>1</v>
      </c>
      <c r="P137" s="0" t="n">
        <v>311</v>
      </c>
      <c r="Q137" s="1" t="n">
        <f aca="false">(E137+(2*F137)+(3*G137)+H137-I137-J137+(4*K137)-L137+M137+N137+O137)/17.5</f>
        <v>17.7714285714286</v>
      </c>
      <c r="R137" s="1" t="n">
        <f aca="false">IF(Q137&lt;1.5,1,Q137)</f>
        <v>17.7714285714286</v>
      </c>
    </row>
    <row r="138" customFormat="false" ht="12.75" hidden="false" customHeight="false" outlineLevel="0" collapsed="false">
      <c r="A138" s="0" t="s">
        <v>859</v>
      </c>
      <c r="B138" s="0" t="s">
        <v>964</v>
      </c>
      <c r="C138" s="0" t="s">
        <v>802</v>
      </c>
      <c r="D138" s="0" t="s">
        <v>57</v>
      </c>
      <c r="E138" s="0" t="n">
        <v>99</v>
      </c>
      <c r="F138" s="0" t="n">
        <v>32</v>
      </c>
      <c r="G138" s="0" t="n">
        <v>2</v>
      </c>
      <c r="H138" s="0" t="n">
        <v>62</v>
      </c>
      <c r="I138" s="0" t="n">
        <v>5</v>
      </c>
      <c r="J138" s="0" t="n">
        <v>11</v>
      </c>
      <c r="K138" s="0" t="n">
        <v>11</v>
      </c>
      <c r="L138" s="0" t="n">
        <v>105</v>
      </c>
      <c r="M138" s="0" t="n">
        <v>87</v>
      </c>
      <c r="N138" s="0" t="n">
        <v>60</v>
      </c>
      <c r="O138" s="0" t="n">
        <v>10</v>
      </c>
      <c r="P138" s="0" t="n">
        <v>311</v>
      </c>
      <c r="Q138" s="1" t="n">
        <f aca="false">(E138+(2*F138)+(3*G138)+H138-I138-J138+(4*K138)-L138+M138+N138+O138)/17.5</f>
        <v>17.7714285714286</v>
      </c>
      <c r="R138" s="1" t="n">
        <f aca="false">IF(Q138&lt;1.5,1,Q138)</f>
        <v>17.7714285714286</v>
      </c>
    </row>
    <row r="139" customFormat="false" ht="12.75" hidden="false" customHeight="false" outlineLevel="0" collapsed="false">
      <c r="A139" s="0" t="s">
        <v>280</v>
      </c>
      <c r="B139" s="0" t="s">
        <v>965</v>
      </c>
      <c r="C139" s="0" t="s">
        <v>817</v>
      </c>
      <c r="D139" s="0" t="s">
        <v>68</v>
      </c>
      <c r="E139" s="0" t="n">
        <v>94</v>
      </c>
      <c r="F139" s="0" t="n">
        <v>26</v>
      </c>
      <c r="G139" s="0" t="n">
        <v>2</v>
      </c>
      <c r="H139" s="0" t="n">
        <v>56</v>
      </c>
      <c r="I139" s="0" t="n">
        <v>5</v>
      </c>
      <c r="J139" s="0" t="n">
        <v>2</v>
      </c>
      <c r="K139" s="0" t="n">
        <v>7</v>
      </c>
      <c r="L139" s="0" t="n">
        <v>59</v>
      </c>
      <c r="M139" s="0" t="n">
        <v>75</v>
      </c>
      <c r="N139" s="0" t="n">
        <v>50</v>
      </c>
      <c r="O139" s="0" t="n">
        <v>12</v>
      </c>
      <c r="P139" s="0" t="n">
        <v>307</v>
      </c>
      <c r="Q139" s="1" t="n">
        <f aca="false">(E139+(2*F139)+(3*G139)+H139-I139-J139+(4*K139)-L139+M139+N139+O139)/17.5</f>
        <v>17.5428571428571</v>
      </c>
      <c r="R139" s="1" t="n">
        <f aca="false">IF(Q139&lt;1.5,1,Q139)</f>
        <v>17.5428571428571</v>
      </c>
    </row>
    <row r="140" customFormat="false" ht="12.75" hidden="false" customHeight="false" outlineLevel="0" collapsed="false">
      <c r="A140" s="0" t="s">
        <v>564</v>
      </c>
      <c r="B140" s="0" t="s">
        <v>207</v>
      </c>
      <c r="C140" s="0" t="s">
        <v>802</v>
      </c>
      <c r="D140" s="0" t="s">
        <v>54</v>
      </c>
      <c r="E140" s="0" t="n">
        <v>75</v>
      </c>
      <c r="F140" s="0" t="n">
        <v>27</v>
      </c>
      <c r="G140" s="0" t="n">
        <v>3</v>
      </c>
      <c r="H140" s="0" t="n">
        <v>55</v>
      </c>
      <c r="I140" s="0" t="n">
        <v>2</v>
      </c>
      <c r="J140" s="0" t="n">
        <v>8</v>
      </c>
      <c r="K140" s="0" t="n">
        <v>14</v>
      </c>
      <c r="L140" s="0" t="n">
        <v>69</v>
      </c>
      <c r="M140" s="0" t="n">
        <v>61</v>
      </c>
      <c r="N140" s="0" t="n">
        <v>68</v>
      </c>
      <c r="O140" s="0" t="n">
        <v>1</v>
      </c>
      <c r="P140" s="0" t="n">
        <v>300</v>
      </c>
      <c r="Q140" s="1" t="n">
        <f aca="false">(E140+(2*F140)+(3*G140)+H140-I140-J140+(4*K140)-L140+M140+N140+O140)/17.5</f>
        <v>17.1428571428571</v>
      </c>
      <c r="R140" s="1" t="n">
        <f aca="false">IF(Q140&lt;1.5,1,Q140)</f>
        <v>17.1428571428571</v>
      </c>
    </row>
    <row r="141" customFormat="false" ht="12.75" hidden="false" customHeight="false" outlineLevel="0" collapsed="false">
      <c r="A141" s="0" t="s">
        <v>966</v>
      </c>
      <c r="B141" s="0" t="s">
        <v>214</v>
      </c>
      <c r="C141" s="0" t="s">
        <v>854</v>
      </c>
      <c r="D141" s="0" t="s">
        <v>60</v>
      </c>
      <c r="E141" s="0" t="n">
        <v>110</v>
      </c>
      <c r="F141" s="0" t="n">
        <v>24</v>
      </c>
      <c r="G141" s="0" t="n">
        <v>0</v>
      </c>
      <c r="H141" s="0" t="n">
        <v>22</v>
      </c>
      <c r="I141" s="0" t="n">
        <v>0</v>
      </c>
      <c r="J141" s="0" t="n">
        <v>3</v>
      </c>
      <c r="K141" s="0" t="n">
        <v>16</v>
      </c>
      <c r="L141" s="0" t="n">
        <v>72</v>
      </c>
      <c r="M141" s="0" t="n">
        <v>65</v>
      </c>
      <c r="N141" s="0" t="n">
        <v>64</v>
      </c>
      <c r="O141" s="0" t="n">
        <v>1</v>
      </c>
      <c r="P141" s="0" t="n">
        <v>299</v>
      </c>
      <c r="Q141" s="1" t="n">
        <f aca="false">(E141+(2*F141)+(3*G141)+H141-I141-J141+(4*K141)-L141+M141+N141+O141)/17.5</f>
        <v>17.0857142857143</v>
      </c>
      <c r="R141" s="1" t="n">
        <f aca="false">IF(Q141&lt;1.5,1,Q141)</f>
        <v>17.0857142857143</v>
      </c>
    </row>
    <row r="142" customFormat="false" ht="12.75" hidden="false" customHeight="false" outlineLevel="0" collapsed="false">
      <c r="A142" s="0" t="s">
        <v>967</v>
      </c>
      <c r="B142" s="0" t="s">
        <v>426</v>
      </c>
      <c r="C142" s="0" t="s">
        <v>818</v>
      </c>
      <c r="D142" s="0" t="s">
        <v>39</v>
      </c>
      <c r="E142" s="0" t="n">
        <v>62</v>
      </c>
      <c r="F142" s="0" t="n">
        <v>19</v>
      </c>
      <c r="G142" s="0" t="n">
        <v>0</v>
      </c>
      <c r="H142" s="0" t="n">
        <v>39</v>
      </c>
      <c r="I142" s="0" t="n">
        <v>0</v>
      </c>
      <c r="J142" s="0" t="n">
        <v>5</v>
      </c>
      <c r="K142" s="0" t="n">
        <v>27</v>
      </c>
      <c r="L142" s="0" t="n">
        <v>78</v>
      </c>
      <c r="M142" s="0" t="n">
        <v>62</v>
      </c>
      <c r="N142" s="0" t="n">
        <v>72</v>
      </c>
      <c r="O142" s="0" t="n">
        <v>0</v>
      </c>
      <c r="P142" s="0" t="n">
        <v>298</v>
      </c>
      <c r="Q142" s="1" t="n">
        <f aca="false">(E142+(2*F142)+(3*G142)+H142-I142-J142+(4*K142)-L142+M142+N142+O142)/17.5</f>
        <v>17.0285714285714</v>
      </c>
      <c r="R142" s="1" t="n">
        <f aca="false">IF(Q142&lt;1.5,1,Q142)</f>
        <v>17.0285714285714</v>
      </c>
    </row>
    <row r="143" customFormat="false" ht="12.75" hidden="false" customHeight="false" outlineLevel="0" collapsed="false">
      <c r="A143" s="0" t="s">
        <v>425</v>
      </c>
      <c r="B143" s="0" t="s">
        <v>968</v>
      </c>
      <c r="C143" s="0" t="s">
        <v>854</v>
      </c>
      <c r="D143" s="0" t="s">
        <v>54</v>
      </c>
      <c r="E143" s="0" t="n">
        <v>77</v>
      </c>
      <c r="F143" s="0" t="n">
        <v>26</v>
      </c>
      <c r="G143" s="0" t="n">
        <v>4</v>
      </c>
      <c r="H143" s="0" t="n">
        <v>45</v>
      </c>
      <c r="I143" s="0" t="n">
        <v>5</v>
      </c>
      <c r="J143" s="0" t="n">
        <v>6</v>
      </c>
      <c r="K143" s="0" t="n">
        <v>10</v>
      </c>
      <c r="L143" s="0" t="n">
        <v>57</v>
      </c>
      <c r="M143" s="0" t="n">
        <v>65</v>
      </c>
      <c r="N143" s="0" t="n">
        <v>65</v>
      </c>
      <c r="O143" s="0" t="n">
        <v>10</v>
      </c>
      <c r="P143" s="0" t="n">
        <v>298</v>
      </c>
      <c r="Q143" s="1" t="n">
        <f aca="false">(E143+(2*F143)+(3*G143)+H143-I143-J143+(4*K143)-L143+M143+N143+O143)/17.5</f>
        <v>17.0285714285714</v>
      </c>
      <c r="R143" s="1" t="n">
        <f aca="false">IF(Q143&lt;1.5,1,Q143)</f>
        <v>17.0285714285714</v>
      </c>
    </row>
    <row r="144" customFormat="false" ht="12.75" hidden="false" customHeight="false" outlineLevel="0" collapsed="false">
      <c r="A144" s="0" t="s">
        <v>969</v>
      </c>
      <c r="B144" s="0" t="s">
        <v>291</v>
      </c>
      <c r="C144" s="0" t="s">
        <v>818</v>
      </c>
      <c r="D144" s="0" t="s">
        <v>65</v>
      </c>
      <c r="E144" s="0" t="n">
        <v>99</v>
      </c>
      <c r="F144" s="0" t="n">
        <v>29</v>
      </c>
      <c r="G144" s="0" t="n">
        <v>3</v>
      </c>
      <c r="H144" s="0" t="n">
        <v>44</v>
      </c>
      <c r="I144" s="0" t="n">
        <v>3</v>
      </c>
      <c r="J144" s="0" t="n">
        <v>4</v>
      </c>
      <c r="K144" s="0" t="n">
        <v>7</v>
      </c>
      <c r="L144" s="0" t="n">
        <v>55</v>
      </c>
      <c r="M144" s="0" t="n">
        <v>57</v>
      </c>
      <c r="N144" s="0" t="n">
        <v>59</v>
      </c>
      <c r="O144" s="0" t="n">
        <v>6</v>
      </c>
      <c r="P144" s="0" t="n">
        <v>298</v>
      </c>
      <c r="Q144" s="1" t="n">
        <f aca="false">(E144+(2*F144)+(3*G144)+H144-I144-J144+(4*K144)-L144+M144+N144+O144)/17.5</f>
        <v>17.0285714285714</v>
      </c>
      <c r="R144" s="1" t="n">
        <f aca="false">IF(Q144&lt;1.5,1,Q144)</f>
        <v>17.0285714285714</v>
      </c>
    </row>
    <row r="145" customFormat="false" ht="12.75" hidden="false" customHeight="false" outlineLevel="0" collapsed="false">
      <c r="A145" s="0" t="s">
        <v>970</v>
      </c>
      <c r="B145" s="0" t="s">
        <v>117</v>
      </c>
      <c r="C145" s="0" t="s">
        <v>801</v>
      </c>
      <c r="D145" s="0" t="s">
        <v>102</v>
      </c>
      <c r="E145" s="0" t="n">
        <v>76</v>
      </c>
      <c r="F145" s="0" t="n">
        <v>26</v>
      </c>
      <c r="G145" s="0" t="n">
        <v>0</v>
      </c>
      <c r="H145" s="0" t="n">
        <v>59</v>
      </c>
      <c r="I145" s="0" t="n">
        <v>1</v>
      </c>
      <c r="J145" s="0" t="n">
        <v>4</v>
      </c>
      <c r="K145" s="0" t="n">
        <v>15</v>
      </c>
      <c r="L145" s="0" t="n">
        <v>74</v>
      </c>
      <c r="M145" s="0" t="n">
        <v>64</v>
      </c>
      <c r="N145" s="0" t="n">
        <v>64</v>
      </c>
      <c r="O145" s="0" t="n">
        <v>1</v>
      </c>
      <c r="P145" s="0" t="n">
        <v>297</v>
      </c>
      <c r="Q145" s="1" t="n">
        <f aca="false">(E145+(2*F145)+(3*G145)+H145-I145-J145+(4*K145)-L145+M145+N145+O145)/17.5</f>
        <v>16.9714285714286</v>
      </c>
      <c r="R145" s="1" t="n">
        <f aca="false">IF(Q145&lt;1.5,1,Q145)</f>
        <v>16.9714285714286</v>
      </c>
    </row>
    <row r="146" customFormat="false" ht="12.75" hidden="false" customHeight="false" outlineLevel="0" collapsed="false">
      <c r="A146" s="0" t="s">
        <v>971</v>
      </c>
      <c r="B146" s="0" t="s">
        <v>972</v>
      </c>
      <c r="C146" s="0" t="s">
        <v>803</v>
      </c>
      <c r="D146" s="0" t="s">
        <v>72</v>
      </c>
      <c r="E146" s="0" t="n">
        <v>50</v>
      </c>
      <c r="F146" s="0" t="n">
        <v>17</v>
      </c>
      <c r="G146" s="0" t="n">
        <v>1</v>
      </c>
      <c r="H146" s="0" t="n">
        <v>101</v>
      </c>
      <c r="I146" s="0" t="n">
        <v>4</v>
      </c>
      <c r="J146" s="0" t="n">
        <v>12</v>
      </c>
      <c r="K146" s="0" t="n">
        <v>23</v>
      </c>
      <c r="L146" s="0" t="n">
        <v>96</v>
      </c>
      <c r="M146" s="0" t="n">
        <v>67</v>
      </c>
      <c r="N146" s="0" t="n">
        <v>58</v>
      </c>
      <c r="O146" s="0" t="n">
        <v>1</v>
      </c>
      <c r="P146" s="0" t="n">
        <v>294</v>
      </c>
      <c r="Q146" s="1" t="n">
        <f aca="false">(E146+(2*F146)+(3*G146)+H146-I146-J146+(4*K146)-L146+M146+N146+O146)/17.5</f>
        <v>16.8</v>
      </c>
      <c r="R146" s="1" t="n">
        <f aca="false">IF(Q146&lt;1.5,1,Q146)</f>
        <v>16.8</v>
      </c>
    </row>
    <row r="147" customFormat="false" ht="12.75" hidden="false" customHeight="false" outlineLevel="0" collapsed="false">
      <c r="A147" s="0" t="s">
        <v>973</v>
      </c>
      <c r="B147" s="0" t="s">
        <v>291</v>
      </c>
      <c r="C147" s="0" t="s">
        <v>803</v>
      </c>
      <c r="D147" s="0" t="s">
        <v>203</v>
      </c>
      <c r="E147" s="0" t="n">
        <v>68</v>
      </c>
      <c r="F147" s="0" t="n">
        <v>21</v>
      </c>
      <c r="G147" s="0" t="n">
        <v>7</v>
      </c>
      <c r="H147" s="0" t="n">
        <v>40</v>
      </c>
      <c r="I147" s="0" t="n">
        <v>0</v>
      </c>
      <c r="J147" s="0" t="n">
        <v>14</v>
      </c>
      <c r="K147" s="0" t="n">
        <v>18</v>
      </c>
      <c r="L147" s="0" t="n">
        <v>85</v>
      </c>
      <c r="M147" s="0" t="n">
        <v>70</v>
      </c>
      <c r="N147" s="0" t="n">
        <v>69</v>
      </c>
      <c r="O147" s="0" t="n">
        <v>10</v>
      </c>
      <c r="P147" s="0" t="n">
        <v>293</v>
      </c>
      <c r="Q147" s="1" t="n">
        <f aca="false">(E147+(2*F147)+(3*G147)+H147-I147-J147+(4*K147)-L147+M147+N147+O147)/17.5</f>
        <v>16.7428571428571</v>
      </c>
      <c r="R147" s="1" t="n">
        <f aca="false">IF(Q147&lt;1.5,1,Q147)</f>
        <v>16.7428571428571</v>
      </c>
    </row>
    <row r="148" customFormat="false" ht="12.75" hidden="false" customHeight="false" outlineLevel="0" collapsed="false">
      <c r="A148" s="0" t="s">
        <v>974</v>
      </c>
      <c r="B148" s="0" t="s">
        <v>975</v>
      </c>
      <c r="C148" s="0" t="s">
        <v>802</v>
      </c>
      <c r="D148" s="0" t="s">
        <v>45</v>
      </c>
      <c r="E148" s="0" t="n">
        <v>104</v>
      </c>
      <c r="F148" s="0" t="n">
        <v>30</v>
      </c>
      <c r="G148" s="0" t="n">
        <v>1</v>
      </c>
      <c r="H148" s="0" t="n">
        <v>36</v>
      </c>
      <c r="I148" s="0" t="n">
        <v>3</v>
      </c>
      <c r="J148" s="0" t="n">
        <v>11</v>
      </c>
      <c r="K148" s="0" t="n">
        <v>13</v>
      </c>
      <c r="L148" s="0" t="n">
        <v>81</v>
      </c>
      <c r="M148" s="0" t="n">
        <v>63</v>
      </c>
      <c r="N148" s="0" t="n">
        <v>67</v>
      </c>
      <c r="O148" s="0" t="n">
        <v>2</v>
      </c>
      <c r="P148" s="0" t="n">
        <v>292</v>
      </c>
      <c r="Q148" s="1" t="n">
        <f aca="false">(E148+(2*F148)+(3*G148)+H148-I148-J148+(4*K148)-L148+M148+N148+O148)/17.5</f>
        <v>16.6857142857143</v>
      </c>
      <c r="R148" s="1" t="n">
        <f aca="false">IF(Q148&lt;1.5,1,Q148)</f>
        <v>16.6857142857143</v>
      </c>
    </row>
    <row r="149" customFormat="false" ht="12.75" hidden="false" customHeight="false" outlineLevel="0" collapsed="false">
      <c r="A149" s="0" t="s">
        <v>555</v>
      </c>
      <c r="B149" s="0" t="s">
        <v>537</v>
      </c>
      <c r="C149" s="0" t="s">
        <v>818</v>
      </c>
      <c r="D149" s="0" t="s">
        <v>102</v>
      </c>
      <c r="E149" s="0" t="n">
        <v>88</v>
      </c>
      <c r="F149" s="0" t="n">
        <v>19</v>
      </c>
      <c r="G149" s="0" t="n">
        <v>5</v>
      </c>
      <c r="H149" s="0" t="n">
        <v>21</v>
      </c>
      <c r="I149" s="0" t="n">
        <v>9</v>
      </c>
      <c r="J149" s="0" t="n">
        <v>4</v>
      </c>
      <c r="K149" s="0" t="n">
        <v>16</v>
      </c>
      <c r="L149" s="0" t="n">
        <v>94</v>
      </c>
      <c r="M149" s="0" t="n">
        <v>75</v>
      </c>
      <c r="N149" s="0" t="n">
        <v>53</v>
      </c>
      <c r="O149" s="0" t="n">
        <v>45</v>
      </c>
      <c r="P149" s="0" t="n">
        <v>292</v>
      </c>
      <c r="Q149" s="1" t="n">
        <f aca="false">(E149+(2*F149)+(3*G149)+H149-I149-J149+(4*K149)-L149+M149+N149+O149)/17.5</f>
        <v>16.6857142857143</v>
      </c>
      <c r="R149" s="1" t="n">
        <f aca="false">IF(Q149&lt;1.5,1,Q149)</f>
        <v>16.6857142857143</v>
      </c>
    </row>
    <row r="150" customFormat="false" ht="12.75" hidden="false" customHeight="false" outlineLevel="0" collapsed="false">
      <c r="A150" s="0" t="s">
        <v>330</v>
      </c>
      <c r="B150" s="0" t="s">
        <v>38</v>
      </c>
      <c r="C150" s="0" t="s">
        <v>802</v>
      </c>
      <c r="D150" s="0" t="s">
        <v>36</v>
      </c>
      <c r="E150" s="0" t="n">
        <v>122</v>
      </c>
      <c r="F150" s="0" t="n">
        <v>28</v>
      </c>
      <c r="G150" s="0" t="n">
        <v>3</v>
      </c>
      <c r="H150" s="0" t="n">
        <v>42</v>
      </c>
      <c r="I150" s="0" t="n">
        <v>2</v>
      </c>
      <c r="J150" s="0" t="n">
        <v>19</v>
      </c>
      <c r="K150" s="0" t="n">
        <v>6</v>
      </c>
      <c r="L150" s="0" t="n">
        <v>66</v>
      </c>
      <c r="M150" s="0" t="n">
        <v>70</v>
      </c>
      <c r="N150" s="0" t="n">
        <v>50</v>
      </c>
      <c r="O150" s="0" t="n">
        <v>5</v>
      </c>
      <c r="P150" s="0" t="n">
        <v>291</v>
      </c>
      <c r="Q150" s="1" t="n">
        <f aca="false">(E150+(2*F150)+(3*G150)+H150-I150-J150+(4*K150)-L150+M150+N150+O150)/17.5</f>
        <v>16.6285714285714</v>
      </c>
      <c r="R150" s="1" t="n">
        <f aca="false">IF(Q150&lt;1.5,1,Q150)</f>
        <v>16.6285714285714</v>
      </c>
    </row>
    <row r="151" customFormat="false" ht="12.75" hidden="false" customHeight="false" outlineLevel="0" collapsed="false">
      <c r="A151" s="0" t="s">
        <v>440</v>
      </c>
      <c r="B151" s="0" t="s">
        <v>121</v>
      </c>
      <c r="C151" s="0" t="s">
        <v>802</v>
      </c>
      <c r="D151" s="0" t="s">
        <v>57</v>
      </c>
      <c r="E151" s="0" t="n">
        <v>90</v>
      </c>
      <c r="F151" s="0" t="n">
        <v>22</v>
      </c>
      <c r="G151" s="0" t="n">
        <v>2</v>
      </c>
      <c r="H151" s="0" t="n">
        <v>55</v>
      </c>
      <c r="I151" s="0" t="n">
        <v>1</v>
      </c>
      <c r="J151" s="0" t="n">
        <v>13</v>
      </c>
      <c r="K151" s="0" t="n">
        <v>9</v>
      </c>
      <c r="L151" s="0" t="n">
        <v>38</v>
      </c>
      <c r="M151" s="0" t="n">
        <v>56</v>
      </c>
      <c r="N151" s="0" t="n">
        <v>53</v>
      </c>
      <c r="O151" s="0" t="n">
        <v>2</v>
      </c>
      <c r="P151" s="0" t="n">
        <v>290</v>
      </c>
      <c r="Q151" s="1" t="n">
        <f aca="false">(E151+(2*F151)+(3*G151)+H151-I151-J151+(4*K151)-L151+M151+N151+O151)/17.5</f>
        <v>16.5714285714286</v>
      </c>
      <c r="R151" s="1" t="n">
        <f aca="false">IF(Q151&lt;1.5,1,Q151)</f>
        <v>16.5714285714286</v>
      </c>
    </row>
    <row r="152" customFormat="false" ht="12.75" hidden="false" customHeight="false" outlineLevel="0" collapsed="false">
      <c r="A152" s="0" t="s">
        <v>976</v>
      </c>
      <c r="B152" s="0" t="s">
        <v>486</v>
      </c>
      <c r="C152" s="0" t="s">
        <v>802</v>
      </c>
      <c r="D152" s="0" t="s">
        <v>113</v>
      </c>
      <c r="E152" s="0" t="n">
        <v>106</v>
      </c>
      <c r="F152" s="0" t="n">
        <v>23</v>
      </c>
      <c r="G152" s="0" t="n">
        <v>5</v>
      </c>
      <c r="H152" s="0" t="n">
        <v>56</v>
      </c>
      <c r="I152" s="0" t="n">
        <v>12</v>
      </c>
      <c r="J152" s="0" t="n">
        <v>5</v>
      </c>
      <c r="K152" s="0" t="n">
        <v>5</v>
      </c>
      <c r="L152" s="0" t="n">
        <v>66</v>
      </c>
      <c r="M152" s="0" t="n">
        <v>84</v>
      </c>
      <c r="N152" s="0" t="n">
        <v>36</v>
      </c>
      <c r="O152" s="0" t="n">
        <v>10</v>
      </c>
      <c r="P152" s="0" t="n">
        <v>290</v>
      </c>
      <c r="Q152" s="1" t="n">
        <f aca="false">(E152+(2*F152)+(3*G152)+H152-I152-J152+(4*K152)-L152+M152+N152+O152)/17.5</f>
        <v>16.5714285714286</v>
      </c>
      <c r="R152" s="1" t="n">
        <f aca="false">IF(Q152&lt;1.5,1,Q152)</f>
        <v>16.5714285714286</v>
      </c>
    </row>
    <row r="153" customFormat="false" ht="12.75" hidden="false" customHeight="false" outlineLevel="0" collapsed="false">
      <c r="A153" s="0" t="s">
        <v>251</v>
      </c>
      <c r="B153" s="0" t="s">
        <v>977</v>
      </c>
      <c r="C153" s="0" t="s">
        <v>978</v>
      </c>
      <c r="D153" s="0" t="s">
        <v>68</v>
      </c>
      <c r="E153" s="0" t="n">
        <v>77</v>
      </c>
      <c r="F153" s="0" t="n">
        <v>29</v>
      </c>
      <c r="G153" s="0" t="n">
        <v>0</v>
      </c>
      <c r="H153" s="0" t="n">
        <v>33</v>
      </c>
      <c r="I153" s="0" t="n">
        <v>0</v>
      </c>
      <c r="J153" s="0" t="n">
        <v>1</v>
      </c>
      <c r="K153" s="0" t="n">
        <v>12</v>
      </c>
      <c r="L153" s="0" t="n">
        <v>53</v>
      </c>
      <c r="M153" s="0" t="n">
        <v>65</v>
      </c>
      <c r="N153" s="0" t="n">
        <v>61</v>
      </c>
      <c r="O153" s="0" t="n">
        <v>2</v>
      </c>
      <c r="P153" s="0" t="n">
        <v>290</v>
      </c>
      <c r="Q153" s="1" t="n">
        <f aca="false">(E153+(2*F153)+(3*G153)+H153-I153-J153+(4*K153)-L153+M153+N153+O153)/17.5</f>
        <v>16.5714285714286</v>
      </c>
      <c r="R153" s="1" t="n">
        <f aca="false">IF(Q153&lt;1.5,1,Q153)</f>
        <v>16.5714285714286</v>
      </c>
    </row>
    <row r="154" customFormat="false" ht="12.75" hidden="false" customHeight="false" outlineLevel="0" collapsed="false">
      <c r="A154" s="0" t="s">
        <v>637</v>
      </c>
      <c r="B154" s="0" t="s">
        <v>262</v>
      </c>
      <c r="C154" s="0" t="s">
        <v>803</v>
      </c>
      <c r="D154" s="0" t="s">
        <v>62</v>
      </c>
      <c r="E154" s="0" t="n">
        <v>95</v>
      </c>
      <c r="F154" s="0" t="n">
        <v>27</v>
      </c>
      <c r="G154" s="0" t="n">
        <v>4</v>
      </c>
      <c r="H154" s="0" t="n">
        <v>50</v>
      </c>
      <c r="I154" s="0" t="n">
        <v>1</v>
      </c>
      <c r="J154" s="0" t="n">
        <v>19</v>
      </c>
      <c r="K154" s="0" t="n">
        <v>10</v>
      </c>
      <c r="L154" s="0" t="n">
        <v>68</v>
      </c>
      <c r="M154" s="0" t="n">
        <v>60</v>
      </c>
      <c r="N154" s="0" t="n">
        <v>63</v>
      </c>
      <c r="O154" s="0" t="n">
        <v>3</v>
      </c>
      <c r="P154" s="0" t="n">
        <v>289</v>
      </c>
      <c r="Q154" s="1" t="n">
        <f aca="false">(E154+(2*F154)+(3*G154)+H154-I154-J154+(4*K154)-L154+M154+N154+O154)/17.5</f>
        <v>16.5142857142857</v>
      </c>
      <c r="R154" s="1" t="n">
        <f aca="false">IF(Q154&lt;1.5,1,Q154)</f>
        <v>16.5142857142857</v>
      </c>
    </row>
    <row r="155" customFormat="false" ht="12.75" hidden="false" customHeight="false" outlineLevel="0" collapsed="false">
      <c r="A155" s="0" t="s">
        <v>979</v>
      </c>
      <c r="B155" s="0" t="s">
        <v>74</v>
      </c>
      <c r="C155" s="0" t="s">
        <v>801</v>
      </c>
      <c r="D155" s="0" t="s">
        <v>171</v>
      </c>
      <c r="E155" s="0" t="n">
        <v>65</v>
      </c>
      <c r="F155" s="0" t="n">
        <v>37</v>
      </c>
      <c r="G155" s="0" t="n">
        <v>1</v>
      </c>
      <c r="H155" s="0" t="n">
        <v>45</v>
      </c>
      <c r="I155" s="0" t="n">
        <v>0</v>
      </c>
      <c r="J155" s="0" t="n">
        <v>7</v>
      </c>
      <c r="K155" s="0" t="n">
        <v>20</v>
      </c>
      <c r="L155" s="0" t="n">
        <v>105</v>
      </c>
      <c r="M155" s="0" t="n">
        <v>54</v>
      </c>
      <c r="N155" s="0" t="n">
        <v>77</v>
      </c>
      <c r="O155" s="0" t="n">
        <v>3</v>
      </c>
      <c r="P155" s="0" t="n">
        <v>289</v>
      </c>
      <c r="Q155" s="1" t="n">
        <f aca="false">(E155+(2*F155)+(3*G155)+H155-I155-J155+(4*K155)-L155+M155+N155+O155)/17.5</f>
        <v>16.5142857142857</v>
      </c>
      <c r="R155" s="1" t="n">
        <f aca="false">IF(Q155&lt;1.5,1,Q155)</f>
        <v>16.5142857142857</v>
      </c>
    </row>
    <row r="156" customFormat="false" ht="12.75" hidden="false" customHeight="false" outlineLevel="0" collapsed="false">
      <c r="A156" s="0" t="s">
        <v>980</v>
      </c>
      <c r="B156" s="0" t="s">
        <v>138</v>
      </c>
      <c r="C156" s="0" t="s">
        <v>817</v>
      </c>
      <c r="D156" s="0" t="s">
        <v>60</v>
      </c>
      <c r="E156" s="0" t="n">
        <v>101</v>
      </c>
      <c r="F156" s="0" t="n">
        <v>27</v>
      </c>
      <c r="G156" s="0" t="n">
        <v>6</v>
      </c>
      <c r="H156" s="0" t="n">
        <v>54</v>
      </c>
      <c r="I156" s="0" t="n">
        <v>19</v>
      </c>
      <c r="J156" s="0" t="n">
        <v>8</v>
      </c>
      <c r="K156" s="0" t="n">
        <v>3</v>
      </c>
      <c r="L156" s="0" t="n">
        <v>96</v>
      </c>
      <c r="M156" s="0" t="n">
        <v>86</v>
      </c>
      <c r="N156" s="0" t="n">
        <v>45</v>
      </c>
      <c r="O156" s="0" t="n">
        <v>40</v>
      </c>
      <c r="P156" s="0" t="n">
        <v>287</v>
      </c>
      <c r="Q156" s="1" t="n">
        <f aca="false">(E156+(2*F156)+(3*G156)+H156-I156-J156+(4*K156)-L156+M156+N156+O156)/17.5</f>
        <v>16.4</v>
      </c>
      <c r="R156" s="1" t="n">
        <f aca="false">IF(Q156&lt;1.5,1,Q156)</f>
        <v>16.4</v>
      </c>
    </row>
    <row r="157" customFormat="false" ht="12.75" hidden="false" customHeight="false" outlineLevel="0" collapsed="false">
      <c r="A157" s="0" t="s">
        <v>981</v>
      </c>
      <c r="B157" s="0" t="s">
        <v>207</v>
      </c>
      <c r="C157" s="0" t="s">
        <v>801</v>
      </c>
      <c r="D157" s="0" t="s">
        <v>39</v>
      </c>
      <c r="E157" s="0" t="n">
        <v>91</v>
      </c>
      <c r="F157" s="0" t="n">
        <v>26</v>
      </c>
      <c r="G157" s="0" t="n">
        <v>4</v>
      </c>
      <c r="H157" s="0" t="n">
        <v>40</v>
      </c>
      <c r="I157" s="0" t="n">
        <v>2</v>
      </c>
      <c r="J157" s="0" t="n">
        <v>4</v>
      </c>
      <c r="K157" s="0" t="n">
        <v>10</v>
      </c>
      <c r="L157" s="0" t="n">
        <v>65</v>
      </c>
      <c r="M157" s="0" t="n">
        <v>54</v>
      </c>
      <c r="N157" s="0" t="n">
        <v>66</v>
      </c>
      <c r="O157" s="0" t="n">
        <v>3</v>
      </c>
      <c r="P157" s="0" t="n">
        <v>287</v>
      </c>
      <c r="Q157" s="1" t="n">
        <f aca="false">(E157+(2*F157)+(3*G157)+H157-I157-J157+(4*K157)-L157+M157+N157+O157)/17.5</f>
        <v>16.4</v>
      </c>
      <c r="R157" s="1" t="n">
        <f aca="false">IF(Q157&lt;1.5,1,Q157)</f>
        <v>16.4</v>
      </c>
    </row>
    <row r="158" customFormat="false" ht="12.75" hidden="false" customHeight="false" outlineLevel="0" collapsed="false">
      <c r="A158" s="0" t="s">
        <v>982</v>
      </c>
      <c r="B158" s="0" t="s">
        <v>423</v>
      </c>
      <c r="C158" s="0" t="s">
        <v>854</v>
      </c>
      <c r="D158" s="0" t="s">
        <v>83</v>
      </c>
      <c r="E158" s="0" t="n">
        <v>71</v>
      </c>
      <c r="F158" s="0" t="n">
        <v>25</v>
      </c>
      <c r="G158" s="0" t="n">
        <v>3</v>
      </c>
      <c r="H158" s="0" t="n">
        <v>33</v>
      </c>
      <c r="I158" s="0" t="n">
        <v>1</v>
      </c>
      <c r="J158" s="0" t="n">
        <v>5</v>
      </c>
      <c r="K158" s="0" t="n">
        <v>16</v>
      </c>
      <c r="L158" s="0" t="n">
        <v>41</v>
      </c>
      <c r="M158" s="0" t="n">
        <v>54</v>
      </c>
      <c r="N158" s="0" t="n">
        <v>53</v>
      </c>
      <c r="O158" s="0" t="n">
        <v>0</v>
      </c>
      <c r="P158" s="0" t="n">
        <v>287</v>
      </c>
      <c r="Q158" s="1" t="n">
        <f aca="false">(E158+(2*F158)+(3*G158)+H158-I158-J158+(4*K158)-L158+M158+N158+O158)/17.5</f>
        <v>16.4</v>
      </c>
      <c r="R158" s="1" t="n">
        <f aca="false">IF(Q158&lt;1.5,1,Q158)</f>
        <v>16.4</v>
      </c>
    </row>
    <row r="159" customFormat="false" ht="12.75" hidden="false" customHeight="false" outlineLevel="0" collapsed="false">
      <c r="A159" s="0" t="s">
        <v>373</v>
      </c>
      <c r="B159" s="0" t="s">
        <v>983</v>
      </c>
      <c r="C159" s="0" t="s">
        <v>822</v>
      </c>
      <c r="D159" s="0" t="s">
        <v>30</v>
      </c>
      <c r="E159" s="0" t="n">
        <v>119</v>
      </c>
      <c r="F159" s="0" t="n">
        <v>28</v>
      </c>
      <c r="G159" s="0" t="n">
        <v>6</v>
      </c>
      <c r="H159" s="0" t="n">
        <v>17</v>
      </c>
      <c r="I159" s="0" t="n">
        <v>8</v>
      </c>
      <c r="J159" s="0" t="n">
        <v>20</v>
      </c>
      <c r="K159" s="0" t="n">
        <v>8</v>
      </c>
      <c r="L159" s="0" t="n">
        <v>54</v>
      </c>
      <c r="M159" s="0" t="n">
        <v>68</v>
      </c>
      <c r="N159" s="0" t="n">
        <v>47</v>
      </c>
      <c r="O159" s="0" t="n">
        <v>11</v>
      </c>
      <c r="P159" s="0" t="n">
        <v>286</v>
      </c>
      <c r="Q159" s="1" t="n">
        <f aca="false">(E159+(2*F159)+(3*G159)+H159-I159-J159+(4*K159)-L159+M159+N159+O159)/17.5</f>
        <v>16.3428571428571</v>
      </c>
      <c r="R159" s="1" t="n">
        <f aca="false">IF(Q159&lt;1.5,1,Q159)</f>
        <v>16.3428571428571</v>
      </c>
    </row>
    <row r="160" customFormat="false" ht="12.75" hidden="false" customHeight="false" outlineLevel="0" collapsed="false">
      <c r="A160" s="0" t="s">
        <v>984</v>
      </c>
      <c r="B160" s="0" t="s">
        <v>721</v>
      </c>
      <c r="C160" s="0" t="s">
        <v>801</v>
      </c>
      <c r="D160" s="0" t="s">
        <v>168</v>
      </c>
      <c r="E160" s="0" t="n">
        <v>72</v>
      </c>
      <c r="F160" s="0" t="n">
        <v>25</v>
      </c>
      <c r="G160" s="0" t="n">
        <v>1</v>
      </c>
      <c r="H160" s="0" t="n">
        <v>32</v>
      </c>
      <c r="I160" s="0" t="n">
        <v>3</v>
      </c>
      <c r="J160" s="0" t="n">
        <v>8</v>
      </c>
      <c r="K160" s="0" t="n">
        <v>24</v>
      </c>
      <c r="L160" s="0" t="n">
        <v>97</v>
      </c>
      <c r="M160" s="0" t="n">
        <v>55</v>
      </c>
      <c r="N160" s="0" t="n">
        <v>79</v>
      </c>
      <c r="O160" s="0" t="n">
        <v>4</v>
      </c>
      <c r="P160" s="0" t="n">
        <v>283</v>
      </c>
      <c r="Q160" s="1" t="n">
        <f aca="false">(E160+(2*F160)+(3*G160)+H160-I160-J160+(4*K160)-L160+M160+N160+O160)/17.5</f>
        <v>16.1714285714286</v>
      </c>
      <c r="R160" s="1" t="n">
        <f aca="false">IF(Q160&lt;1.5,1,Q160)</f>
        <v>16.1714285714286</v>
      </c>
    </row>
    <row r="161" customFormat="false" ht="12.75" hidden="false" customHeight="false" outlineLevel="0" collapsed="false">
      <c r="A161" s="0" t="s">
        <v>985</v>
      </c>
      <c r="B161" s="0" t="s">
        <v>379</v>
      </c>
      <c r="C161" s="0" t="s">
        <v>802</v>
      </c>
      <c r="D161" s="0" t="s">
        <v>62</v>
      </c>
      <c r="E161" s="0" t="n">
        <v>82</v>
      </c>
      <c r="F161" s="0" t="n">
        <v>33</v>
      </c>
      <c r="G161" s="0" t="n">
        <v>3</v>
      </c>
      <c r="H161" s="0" t="n">
        <v>45</v>
      </c>
      <c r="I161" s="0" t="n">
        <v>4</v>
      </c>
      <c r="J161" s="0" t="n">
        <v>8</v>
      </c>
      <c r="K161" s="0" t="n">
        <v>7</v>
      </c>
      <c r="L161" s="0" t="n">
        <v>68</v>
      </c>
      <c r="M161" s="0" t="n">
        <v>68</v>
      </c>
      <c r="N161" s="0" t="n">
        <v>59</v>
      </c>
      <c r="O161" s="0" t="n">
        <v>5</v>
      </c>
      <c r="P161" s="0" t="n">
        <v>282</v>
      </c>
      <c r="Q161" s="1" t="n">
        <f aca="false">(E161+(2*F161)+(3*G161)+H161-I161-J161+(4*K161)-L161+M161+N161+O161)/17.5</f>
        <v>16.1142857142857</v>
      </c>
      <c r="R161" s="1" t="n">
        <f aca="false">IF(Q161&lt;1.5,1,Q161)</f>
        <v>16.1142857142857</v>
      </c>
    </row>
    <row r="162" customFormat="false" ht="12.75" hidden="false" customHeight="false" outlineLevel="0" collapsed="false">
      <c r="A162" s="0" t="s">
        <v>986</v>
      </c>
      <c r="B162" s="0" t="s">
        <v>173</v>
      </c>
      <c r="C162" s="0" t="s">
        <v>802</v>
      </c>
      <c r="D162" s="0" t="s">
        <v>88</v>
      </c>
      <c r="E162" s="0" t="n">
        <v>79</v>
      </c>
      <c r="F162" s="0" t="n">
        <v>27</v>
      </c>
      <c r="G162" s="0" t="n">
        <v>1</v>
      </c>
      <c r="H162" s="0" t="n">
        <v>40</v>
      </c>
      <c r="I162" s="0" t="n">
        <v>4</v>
      </c>
      <c r="J162" s="0" t="n">
        <v>18</v>
      </c>
      <c r="K162" s="0" t="n">
        <v>14</v>
      </c>
      <c r="L162" s="0" t="n">
        <v>64</v>
      </c>
      <c r="M162" s="0" t="n">
        <v>65</v>
      </c>
      <c r="N162" s="0" t="n">
        <v>55</v>
      </c>
      <c r="O162" s="0" t="n">
        <v>11</v>
      </c>
      <c r="P162" s="0" t="n">
        <v>277</v>
      </c>
      <c r="Q162" s="1" t="n">
        <f aca="false">(E162+(2*F162)+(3*G162)+H162-I162-J162+(4*K162)-L162+M162+N162+O162)/17.5</f>
        <v>15.8285714285714</v>
      </c>
      <c r="R162" s="1" t="n">
        <f aca="false">IF(Q162&lt;1.5,1,Q162)</f>
        <v>15.8285714285714</v>
      </c>
    </row>
    <row r="163" customFormat="false" ht="12.75" hidden="false" customHeight="false" outlineLevel="0" collapsed="false">
      <c r="A163" s="0" t="s">
        <v>987</v>
      </c>
      <c r="B163" s="0" t="s">
        <v>435</v>
      </c>
      <c r="C163" s="0" t="s">
        <v>825</v>
      </c>
      <c r="D163" s="0" t="s">
        <v>93</v>
      </c>
      <c r="E163" s="0" t="n">
        <v>73</v>
      </c>
      <c r="F163" s="0" t="n">
        <v>20</v>
      </c>
      <c r="G163" s="0" t="n">
        <v>1</v>
      </c>
      <c r="H163" s="0" t="n">
        <v>45</v>
      </c>
      <c r="I163" s="0" t="n">
        <v>0</v>
      </c>
      <c r="J163" s="0" t="n">
        <v>4</v>
      </c>
      <c r="K163" s="0" t="n">
        <v>19</v>
      </c>
      <c r="L163" s="0" t="n">
        <v>93</v>
      </c>
      <c r="M163" s="0" t="n">
        <v>63</v>
      </c>
      <c r="N163" s="0" t="n">
        <v>68</v>
      </c>
      <c r="O163" s="0" t="n">
        <v>6</v>
      </c>
      <c r="P163" s="0" t="n">
        <v>277</v>
      </c>
      <c r="Q163" s="1" t="n">
        <f aca="false">(E163+(2*F163)+(3*G163)+H163-I163-J163+(4*K163)-L163+M163+N163+O163)/17.5</f>
        <v>15.8285714285714</v>
      </c>
      <c r="R163" s="1" t="n">
        <f aca="false">IF(Q163&lt;1.5,1,Q163)</f>
        <v>15.8285714285714</v>
      </c>
    </row>
    <row r="164" customFormat="false" ht="12.75" hidden="false" customHeight="false" outlineLevel="0" collapsed="false">
      <c r="A164" s="0" t="s">
        <v>988</v>
      </c>
      <c r="B164" s="0" t="s">
        <v>989</v>
      </c>
      <c r="C164" s="0" t="s">
        <v>854</v>
      </c>
      <c r="D164" s="0" t="s">
        <v>154</v>
      </c>
      <c r="E164" s="0" t="n">
        <v>83</v>
      </c>
      <c r="F164" s="0" t="n">
        <v>20</v>
      </c>
      <c r="G164" s="0" t="n">
        <v>1</v>
      </c>
      <c r="H164" s="0" t="n">
        <v>19</v>
      </c>
      <c r="I164" s="0" t="n">
        <v>1</v>
      </c>
      <c r="J164" s="0" t="n">
        <v>2</v>
      </c>
      <c r="K164" s="0" t="n">
        <v>19</v>
      </c>
      <c r="L164" s="0" t="n">
        <v>47</v>
      </c>
      <c r="M164" s="0" t="n">
        <v>44</v>
      </c>
      <c r="N164" s="0" t="n">
        <v>57</v>
      </c>
      <c r="O164" s="0" t="n">
        <v>1</v>
      </c>
      <c r="P164" s="0" t="n">
        <v>273</v>
      </c>
      <c r="Q164" s="1" t="n">
        <f aca="false">(E164+(2*F164)+(3*G164)+H164-I164-J164+(4*K164)-L164+M164+N164+O164)/17.5</f>
        <v>15.6</v>
      </c>
      <c r="R164" s="1" t="n">
        <f aca="false">IF(Q164&lt;1.5,1,Q164)</f>
        <v>15.6</v>
      </c>
    </row>
    <row r="165" customFormat="false" ht="12.75" hidden="false" customHeight="false" outlineLevel="0" collapsed="false">
      <c r="A165" s="0" t="s">
        <v>990</v>
      </c>
      <c r="B165" s="0" t="s">
        <v>991</v>
      </c>
      <c r="C165" s="0" t="s">
        <v>825</v>
      </c>
      <c r="D165" s="0" t="s">
        <v>174</v>
      </c>
      <c r="E165" s="0" t="n">
        <v>85</v>
      </c>
      <c r="F165" s="0" t="n">
        <v>28</v>
      </c>
      <c r="G165" s="0" t="n">
        <v>1</v>
      </c>
      <c r="H165" s="0" t="n">
        <v>30</v>
      </c>
      <c r="I165" s="0" t="n">
        <v>3</v>
      </c>
      <c r="J165" s="0" t="n">
        <v>6</v>
      </c>
      <c r="K165" s="0" t="n">
        <v>17</v>
      </c>
      <c r="L165" s="0" t="n">
        <v>85</v>
      </c>
      <c r="M165" s="0" t="n">
        <v>57</v>
      </c>
      <c r="N165" s="0" t="n">
        <v>63</v>
      </c>
      <c r="O165" s="0" t="n">
        <v>3</v>
      </c>
      <c r="P165" s="0" t="n">
        <v>271</v>
      </c>
      <c r="Q165" s="1" t="n">
        <f aca="false">(E165+(2*F165)+(3*G165)+H165-I165-J165+(4*K165)-L165+M165+N165+O165)/17.5</f>
        <v>15.4857142857143</v>
      </c>
      <c r="R165" s="1" t="n">
        <f aca="false">IF(Q165&lt;1.5,1,Q165)</f>
        <v>15.4857142857143</v>
      </c>
    </row>
    <row r="166" customFormat="false" ht="12.75" hidden="false" customHeight="false" outlineLevel="0" collapsed="false">
      <c r="A166" s="0" t="s">
        <v>992</v>
      </c>
      <c r="B166" s="0" t="s">
        <v>178</v>
      </c>
      <c r="C166" s="0" t="s">
        <v>802</v>
      </c>
      <c r="D166" s="0" t="s">
        <v>30</v>
      </c>
      <c r="E166" s="0" t="n">
        <v>100</v>
      </c>
      <c r="F166" s="0" t="n">
        <v>26</v>
      </c>
      <c r="G166" s="0" t="n">
        <v>1</v>
      </c>
      <c r="H166" s="0" t="n">
        <v>41</v>
      </c>
      <c r="I166" s="0" t="n">
        <v>0</v>
      </c>
      <c r="J166" s="0" t="n">
        <v>5</v>
      </c>
      <c r="K166" s="0" t="n">
        <v>7</v>
      </c>
      <c r="L166" s="0" t="n">
        <v>48</v>
      </c>
      <c r="M166" s="0" t="n">
        <v>52</v>
      </c>
      <c r="N166" s="0" t="n">
        <v>47</v>
      </c>
      <c r="O166" s="0" t="n">
        <v>1</v>
      </c>
      <c r="P166" s="0" t="n">
        <v>271</v>
      </c>
      <c r="Q166" s="1" t="n">
        <f aca="false">(E166+(2*F166)+(3*G166)+H166-I166-J166+(4*K166)-L166+M166+N166+O166)/17.5</f>
        <v>15.4857142857143</v>
      </c>
      <c r="R166" s="1" t="n">
        <f aca="false">IF(Q166&lt;1.5,1,Q166)</f>
        <v>15.4857142857143</v>
      </c>
    </row>
    <row r="167" customFormat="false" ht="12.75" hidden="false" customHeight="false" outlineLevel="0" collapsed="false">
      <c r="A167" s="0" t="s">
        <v>993</v>
      </c>
      <c r="B167" s="0" t="s">
        <v>293</v>
      </c>
      <c r="C167" s="0" t="s">
        <v>818</v>
      </c>
      <c r="D167" s="0" t="s">
        <v>154</v>
      </c>
      <c r="E167" s="0" t="n">
        <v>66</v>
      </c>
      <c r="F167" s="0" t="n">
        <v>21</v>
      </c>
      <c r="G167" s="0" t="n">
        <v>12</v>
      </c>
      <c r="H167" s="0" t="n">
        <v>46</v>
      </c>
      <c r="I167" s="0" t="n">
        <v>0</v>
      </c>
      <c r="J167" s="0" t="n">
        <v>1</v>
      </c>
      <c r="K167" s="0" t="n">
        <v>6</v>
      </c>
      <c r="L167" s="0" t="n">
        <v>55</v>
      </c>
      <c r="M167" s="0" t="n">
        <v>66</v>
      </c>
      <c r="N167" s="0" t="n">
        <v>40</v>
      </c>
      <c r="O167" s="0" t="n">
        <v>7</v>
      </c>
      <c r="P167" s="0" t="n">
        <v>271</v>
      </c>
      <c r="Q167" s="1" t="n">
        <f aca="false">(E167+(2*F167)+(3*G167)+H167-I167-J167+(4*K167)-L167+M167+N167+O167)/17.5</f>
        <v>15.4857142857143</v>
      </c>
      <c r="R167" s="1" t="n">
        <f aca="false">IF(Q167&lt;1.5,1,Q167)</f>
        <v>15.4857142857143</v>
      </c>
    </row>
    <row r="168" customFormat="false" ht="12.75" hidden="false" customHeight="false" outlineLevel="0" collapsed="false">
      <c r="A168" s="0" t="s">
        <v>994</v>
      </c>
      <c r="B168" s="0" t="s">
        <v>178</v>
      </c>
      <c r="C168" s="0" t="s">
        <v>802</v>
      </c>
      <c r="D168" s="0" t="s">
        <v>33</v>
      </c>
      <c r="E168" s="0" t="n">
        <v>59</v>
      </c>
      <c r="F168" s="0" t="n">
        <v>24</v>
      </c>
      <c r="G168" s="0" t="n">
        <v>3</v>
      </c>
      <c r="H168" s="0" t="n">
        <v>37</v>
      </c>
      <c r="I168" s="0" t="n">
        <v>2</v>
      </c>
      <c r="J168" s="0" t="n">
        <v>6</v>
      </c>
      <c r="K168" s="0" t="n">
        <v>18</v>
      </c>
      <c r="L168" s="0" t="n">
        <v>71</v>
      </c>
      <c r="M168" s="0" t="n">
        <v>56</v>
      </c>
      <c r="N168" s="0" t="n">
        <v>62</v>
      </c>
      <c r="O168" s="0" t="n">
        <v>6</v>
      </c>
      <c r="P168" s="0" t="n">
        <v>270</v>
      </c>
      <c r="Q168" s="1" t="n">
        <f aca="false">(E168+(2*F168)+(3*G168)+H168-I168-J168+(4*K168)-L168+M168+N168+O168)/17.5</f>
        <v>15.4285714285714</v>
      </c>
      <c r="R168" s="1" t="n">
        <f aca="false">IF(Q168&lt;1.5,1,Q168)</f>
        <v>15.4285714285714</v>
      </c>
    </row>
    <row r="169" customFormat="false" ht="12.75" hidden="false" customHeight="false" outlineLevel="0" collapsed="false">
      <c r="A169" s="0" t="s">
        <v>995</v>
      </c>
      <c r="B169" s="0" t="s">
        <v>125</v>
      </c>
      <c r="C169" s="0" t="s">
        <v>817</v>
      </c>
      <c r="D169" s="0" t="s">
        <v>93</v>
      </c>
      <c r="E169" s="0" t="n">
        <v>90</v>
      </c>
      <c r="F169" s="0" t="n">
        <v>32</v>
      </c>
      <c r="G169" s="0" t="n">
        <v>1</v>
      </c>
      <c r="H169" s="0" t="n">
        <v>43</v>
      </c>
      <c r="I169" s="0" t="n">
        <v>5</v>
      </c>
      <c r="J169" s="0" t="n">
        <v>2</v>
      </c>
      <c r="K169" s="0" t="n">
        <v>9</v>
      </c>
      <c r="L169" s="0" t="n">
        <v>101</v>
      </c>
      <c r="M169" s="0" t="n">
        <v>77</v>
      </c>
      <c r="N169" s="0" t="n">
        <v>55</v>
      </c>
      <c r="O169" s="0" t="n">
        <v>9</v>
      </c>
      <c r="P169" s="0" t="n">
        <v>269</v>
      </c>
      <c r="Q169" s="1" t="n">
        <f aca="false">(E169+(2*F169)+(3*G169)+H169-I169-J169+(4*K169)-L169+M169+N169+O169)/17.5</f>
        <v>15.3714285714286</v>
      </c>
      <c r="R169" s="1" t="n">
        <f aca="false">IF(Q169&lt;1.5,1,Q169)</f>
        <v>15.3714285714286</v>
      </c>
    </row>
    <row r="170" customFormat="false" ht="12.75" hidden="false" customHeight="false" outlineLevel="0" collapsed="false">
      <c r="A170" s="0" t="s">
        <v>996</v>
      </c>
      <c r="B170" s="0" t="s">
        <v>843</v>
      </c>
      <c r="C170" s="0" t="s">
        <v>854</v>
      </c>
      <c r="D170" s="0" t="s">
        <v>62</v>
      </c>
      <c r="E170" s="0" t="n">
        <v>88</v>
      </c>
      <c r="F170" s="0" t="n">
        <v>26</v>
      </c>
      <c r="G170" s="0" t="n">
        <v>0</v>
      </c>
      <c r="H170" s="0" t="n">
        <v>13</v>
      </c>
      <c r="I170" s="0" t="n">
        <v>0</v>
      </c>
      <c r="J170" s="0" t="n">
        <v>3</v>
      </c>
      <c r="K170" s="0" t="n">
        <v>11</v>
      </c>
      <c r="L170" s="0" t="n">
        <v>40</v>
      </c>
      <c r="M170" s="0" t="n">
        <v>43</v>
      </c>
      <c r="N170" s="0" t="n">
        <v>71</v>
      </c>
      <c r="O170" s="0" t="n">
        <v>0</v>
      </c>
      <c r="P170" s="0" t="n">
        <v>268</v>
      </c>
      <c r="Q170" s="1" t="n">
        <f aca="false">(E170+(2*F170)+(3*G170)+H170-I170-J170+(4*K170)-L170+M170+N170+O170)/17.5</f>
        <v>15.3142857142857</v>
      </c>
      <c r="R170" s="1" t="n">
        <f aca="false">IF(Q170&lt;1.5,1,Q170)</f>
        <v>15.3142857142857</v>
      </c>
    </row>
    <row r="171" customFormat="false" ht="12.75" hidden="false" customHeight="false" outlineLevel="0" collapsed="false">
      <c r="A171" s="0" t="s">
        <v>997</v>
      </c>
      <c r="B171" s="0" t="s">
        <v>117</v>
      </c>
      <c r="C171" s="0" t="s">
        <v>825</v>
      </c>
      <c r="D171" s="0" t="s">
        <v>62</v>
      </c>
      <c r="E171" s="0" t="n">
        <v>81</v>
      </c>
      <c r="F171" s="0" t="n">
        <v>24</v>
      </c>
      <c r="G171" s="0" t="n">
        <v>2</v>
      </c>
      <c r="H171" s="0" t="n">
        <v>27</v>
      </c>
      <c r="I171" s="0" t="n">
        <v>0</v>
      </c>
      <c r="J171" s="0" t="n">
        <v>2</v>
      </c>
      <c r="K171" s="0" t="n">
        <v>13</v>
      </c>
      <c r="L171" s="0" t="n">
        <v>59</v>
      </c>
      <c r="M171" s="0" t="n">
        <v>45</v>
      </c>
      <c r="N171" s="0" t="n">
        <v>68</v>
      </c>
      <c r="O171" s="0" t="n">
        <v>1</v>
      </c>
      <c r="P171" s="0" t="n">
        <v>267</v>
      </c>
      <c r="Q171" s="1" t="n">
        <f aca="false">(E171+(2*F171)+(3*G171)+H171-I171-J171+(4*K171)-L171+M171+N171+O171)/17.5</f>
        <v>15.2571428571429</v>
      </c>
      <c r="R171" s="1" t="n">
        <f aca="false">IF(Q171&lt;1.5,1,Q171)</f>
        <v>15.2571428571429</v>
      </c>
    </row>
    <row r="172" customFormat="false" ht="12.75" hidden="false" customHeight="false" outlineLevel="0" collapsed="false">
      <c r="A172" s="0" t="s">
        <v>998</v>
      </c>
      <c r="B172" s="0" t="s">
        <v>74</v>
      </c>
      <c r="C172" s="0" t="s">
        <v>854</v>
      </c>
      <c r="D172" s="0" t="s">
        <v>65</v>
      </c>
      <c r="E172" s="0" t="n">
        <v>71</v>
      </c>
      <c r="F172" s="0" t="n">
        <v>19</v>
      </c>
      <c r="G172" s="0" t="n">
        <v>1</v>
      </c>
      <c r="H172" s="0" t="n">
        <v>34</v>
      </c>
      <c r="I172" s="0" t="n">
        <v>0</v>
      </c>
      <c r="J172" s="0" t="n">
        <v>8</v>
      </c>
      <c r="K172" s="0" t="n">
        <v>22</v>
      </c>
      <c r="L172" s="0" t="n">
        <v>66</v>
      </c>
      <c r="M172" s="0" t="n">
        <v>39</v>
      </c>
      <c r="N172" s="0" t="n">
        <v>68</v>
      </c>
      <c r="O172" s="0" t="n">
        <v>0</v>
      </c>
      <c r="P172" s="0" t="n">
        <v>267</v>
      </c>
      <c r="Q172" s="1" t="n">
        <f aca="false">(E172+(2*F172)+(3*G172)+H172-I172-J172+(4*K172)-L172+M172+N172+O172)/17.5</f>
        <v>15.2571428571429</v>
      </c>
      <c r="R172" s="1" t="n">
        <f aca="false">IF(Q172&lt;1.5,1,Q172)</f>
        <v>15.2571428571429</v>
      </c>
    </row>
    <row r="173" customFormat="false" ht="12.75" hidden="false" customHeight="false" outlineLevel="0" collapsed="false">
      <c r="A173" s="0" t="s">
        <v>999</v>
      </c>
      <c r="B173" s="0" t="s">
        <v>751</v>
      </c>
      <c r="C173" s="0" t="s">
        <v>803</v>
      </c>
      <c r="D173" s="0" t="s">
        <v>21</v>
      </c>
      <c r="E173" s="0" t="n">
        <v>104</v>
      </c>
      <c r="F173" s="0" t="n">
        <v>21</v>
      </c>
      <c r="G173" s="0" t="n">
        <v>7</v>
      </c>
      <c r="H173" s="0" t="n">
        <v>47</v>
      </c>
      <c r="I173" s="0" t="n">
        <v>5</v>
      </c>
      <c r="J173" s="0" t="n">
        <v>13</v>
      </c>
      <c r="K173" s="0" t="n">
        <v>1</v>
      </c>
      <c r="L173" s="0" t="n">
        <v>68</v>
      </c>
      <c r="M173" s="0" t="n">
        <v>73</v>
      </c>
      <c r="N173" s="0" t="n">
        <v>45</v>
      </c>
      <c r="O173" s="0" t="n">
        <v>17</v>
      </c>
      <c r="P173" s="0" t="n">
        <v>267</v>
      </c>
      <c r="Q173" s="1" t="n">
        <f aca="false">(E173+(2*F173)+(3*G173)+H173-I173-J173+(4*K173)-L173+M173+N173+O173)/17.5</f>
        <v>15.2571428571429</v>
      </c>
      <c r="R173" s="1" t="n">
        <f aca="false">IF(Q173&lt;1.5,1,Q173)</f>
        <v>15.2571428571429</v>
      </c>
    </row>
    <row r="174" customFormat="false" ht="12.75" hidden="false" customHeight="false" outlineLevel="0" collapsed="false">
      <c r="A174" s="0" t="s">
        <v>1000</v>
      </c>
      <c r="B174" s="0" t="s">
        <v>230</v>
      </c>
      <c r="C174" s="0" t="s">
        <v>825</v>
      </c>
      <c r="D174" s="0" t="s">
        <v>62</v>
      </c>
      <c r="E174" s="0" t="n">
        <v>87</v>
      </c>
      <c r="F174" s="0" t="n">
        <v>26</v>
      </c>
      <c r="G174" s="0" t="n">
        <v>1</v>
      </c>
      <c r="H174" s="0" t="n">
        <v>56</v>
      </c>
      <c r="I174" s="0" t="n">
        <v>1</v>
      </c>
      <c r="J174" s="0" t="n">
        <v>6</v>
      </c>
      <c r="K174" s="0" t="n">
        <v>17</v>
      </c>
      <c r="L174" s="0" t="n">
        <v>129</v>
      </c>
      <c r="M174" s="0" t="n">
        <v>62</v>
      </c>
      <c r="N174" s="0" t="n">
        <v>70</v>
      </c>
      <c r="O174" s="0" t="n">
        <v>4</v>
      </c>
      <c r="P174" s="0" t="n">
        <v>266</v>
      </c>
      <c r="Q174" s="1" t="n">
        <f aca="false">(E174+(2*F174)+(3*G174)+H174-I174-J174+(4*K174)-L174+M174+N174+O174)/17.5</f>
        <v>15.2</v>
      </c>
      <c r="R174" s="1" t="n">
        <f aca="false">IF(Q174&lt;1.5,1,Q174)</f>
        <v>15.2</v>
      </c>
    </row>
    <row r="175" customFormat="false" ht="12.75" hidden="false" customHeight="false" outlineLevel="0" collapsed="false">
      <c r="A175" s="0" t="s">
        <v>929</v>
      </c>
      <c r="B175" s="0" t="s">
        <v>737</v>
      </c>
      <c r="C175" s="0" t="s">
        <v>803</v>
      </c>
      <c r="D175" s="0" t="s">
        <v>39</v>
      </c>
      <c r="E175" s="0" t="n">
        <v>63</v>
      </c>
      <c r="F175" s="0" t="n">
        <v>33</v>
      </c>
      <c r="G175" s="0" t="n">
        <v>1</v>
      </c>
      <c r="H175" s="0" t="n">
        <v>41</v>
      </c>
      <c r="I175" s="0" t="n">
        <v>3</v>
      </c>
      <c r="J175" s="0" t="n">
        <v>25</v>
      </c>
      <c r="K175" s="0" t="n">
        <v>15</v>
      </c>
      <c r="L175" s="0" t="n">
        <v>78</v>
      </c>
      <c r="M175" s="0" t="n">
        <v>60</v>
      </c>
      <c r="N175" s="0" t="n">
        <v>72</v>
      </c>
      <c r="O175" s="0" t="n">
        <v>6</v>
      </c>
      <c r="P175" s="0" t="n">
        <v>265</v>
      </c>
      <c r="Q175" s="1" t="n">
        <f aca="false">(E175+(2*F175)+(3*G175)+H175-I175-J175+(4*K175)-L175+M175+N175+O175)/17.5</f>
        <v>15.1428571428571</v>
      </c>
      <c r="R175" s="1" t="n">
        <f aca="false">IF(Q175&lt;1.5,1,Q175)</f>
        <v>15.1428571428571</v>
      </c>
    </row>
    <row r="176" customFormat="false" ht="12.75" hidden="false" customHeight="false" outlineLevel="0" collapsed="false">
      <c r="A176" s="0" t="s">
        <v>1001</v>
      </c>
      <c r="B176" s="0" t="s">
        <v>74</v>
      </c>
      <c r="C176" s="0" t="s">
        <v>801</v>
      </c>
      <c r="D176" s="0" t="s">
        <v>72</v>
      </c>
      <c r="E176" s="0" t="n">
        <v>80</v>
      </c>
      <c r="F176" s="0" t="n">
        <v>22</v>
      </c>
      <c r="G176" s="0" t="n">
        <v>3</v>
      </c>
      <c r="H176" s="0" t="n">
        <v>35</v>
      </c>
      <c r="I176" s="0" t="n">
        <v>4</v>
      </c>
      <c r="J176" s="0" t="n">
        <v>11</v>
      </c>
      <c r="K176" s="0" t="n">
        <v>12</v>
      </c>
      <c r="L176" s="0" t="n">
        <v>55</v>
      </c>
      <c r="M176" s="0" t="n">
        <v>70</v>
      </c>
      <c r="N176" s="0" t="n">
        <v>45</v>
      </c>
      <c r="O176" s="0" t="n">
        <v>2</v>
      </c>
      <c r="P176" s="0" t="n">
        <v>263</v>
      </c>
      <c r="Q176" s="1" t="n">
        <f aca="false">(E176+(2*F176)+(3*G176)+H176-I176-J176+(4*K176)-L176+M176+N176+O176)/17.5</f>
        <v>15.0285714285714</v>
      </c>
      <c r="R176" s="1" t="n">
        <f aca="false">IF(Q176&lt;1.5,1,Q176)</f>
        <v>15.0285714285714</v>
      </c>
    </row>
    <row r="177" customFormat="false" ht="12.75" hidden="false" customHeight="false" outlineLevel="0" collapsed="false">
      <c r="A177" s="0" t="s">
        <v>1002</v>
      </c>
      <c r="B177" s="0" t="s">
        <v>1003</v>
      </c>
      <c r="C177" s="0" t="s">
        <v>825</v>
      </c>
      <c r="D177" s="0" t="s">
        <v>93</v>
      </c>
      <c r="E177" s="0" t="n">
        <v>70</v>
      </c>
      <c r="F177" s="0" t="n">
        <v>24</v>
      </c>
      <c r="G177" s="0" t="n">
        <v>0</v>
      </c>
      <c r="H177" s="0" t="n">
        <v>60</v>
      </c>
      <c r="I177" s="0" t="n">
        <v>2</v>
      </c>
      <c r="J177" s="0" t="n">
        <v>1</v>
      </c>
      <c r="K177" s="0" t="n">
        <v>8</v>
      </c>
      <c r="L177" s="0" t="n">
        <v>56</v>
      </c>
      <c r="M177" s="0" t="n">
        <v>59</v>
      </c>
      <c r="N177" s="0" t="n">
        <v>52</v>
      </c>
      <c r="O177" s="0" t="n">
        <v>0</v>
      </c>
      <c r="P177" s="0" t="n">
        <v>262</v>
      </c>
      <c r="Q177" s="1" t="n">
        <f aca="false">(E177+(2*F177)+(3*G177)+H177-I177-J177+(4*K177)-L177+M177+N177+O177)/17.5</f>
        <v>14.9714285714286</v>
      </c>
      <c r="R177" s="1" t="n">
        <f aca="false">IF(Q177&lt;1.5,1,Q177)</f>
        <v>14.9714285714286</v>
      </c>
    </row>
    <row r="178" customFormat="false" ht="12.75" hidden="false" customHeight="false" outlineLevel="0" collapsed="false">
      <c r="A178" s="0" t="s">
        <v>1004</v>
      </c>
      <c r="B178" s="0" t="s">
        <v>1005</v>
      </c>
      <c r="C178" s="0" t="s">
        <v>802</v>
      </c>
      <c r="D178" s="0" t="s">
        <v>96</v>
      </c>
      <c r="E178" s="0" t="n">
        <v>113</v>
      </c>
      <c r="F178" s="0" t="n">
        <v>18</v>
      </c>
      <c r="G178" s="0" t="n">
        <v>1</v>
      </c>
      <c r="H178" s="0" t="n">
        <v>17</v>
      </c>
      <c r="I178" s="0" t="n">
        <v>2</v>
      </c>
      <c r="J178" s="0" t="n">
        <v>6</v>
      </c>
      <c r="K178" s="0" t="n">
        <v>4</v>
      </c>
      <c r="L178" s="0" t="n">
        <v>27</v>
      </c>
      <c r="M178" s="0" t="n">
        <v>58</v>
      </c>
      <c r="N178" s="0" t="n">
        <v>52</v>
      </c>
      <c r="O178" s="0" t="n">
        <v>1</v>
      </c>
      <c r="P178" s="0" t="n">
        <v>261</v>
      </c>
      <c r="Q178" s="1" t="n">
        <f aca="false">(E178+(2*F178)+(3*G178)+H178-I178-J178+(4*K178)-L178+M178+N178+O178)/17.5</f>
        <v>14.9142857142857</v>
      </c>
      <c r="R178" s="1" t="n">
        <f aca="false">IF(Q178&lt;1.5,1,Q178)</f>
        <v>14.9142857142857</v>
      </c>
    </row>
    <row r="179" customFormat="false" ht="12.75" hidden="false" customHeight="false" outlineLevel="0" collapsed="false">
      <c r="A179" s="0" t="s">
        <v>1006</v>
      </c>
      <c r="B179" s="0" t="s">
        <v>1007</v>
      </c>
      <c r="C179" s="0" t="s">
        <v>818</v>
      </c>
      <c r="D179" s="0" t="s">
        <v>91</v>
      </c>
      <c r="E179" s="0" t="n">
        <v>86</v>
      </c>
      <c r="F179" s="0" t="n">
        <v>19</v>
      </c>
      <c r="G179" s="0" t="n">
        <v>8</v>
      </c>
      <c r="H179" s="0" t="n">
        <v>24</v>
      </c>
      <c r="I179" s="0" t="n">
        <v>3</v>
      </c>
      <c r="J179" s="0" t="n">
        <v>0</v>
      </c>
      <c r="K179" s="0" t="n">
        <v>6</v>
      </c>
      <c r="L179" s="0" t="n">
        <v>54</v>
      </c>
      <c r="M179" s="0" t="n">
        <v>70</v>
      </c>
      <c r="N179" s="0" t="n">
        <v>46</v>
      </c>
      <c r="O179" s="0" t="n">
        <v>4</v>
      </c>
      <c r="P179" s="0" t="n">
        <v>259</v>
      </c>
      <c r="Q179" s="1" t="n">
        <f aca="false">(E179+(2*F179)+(3*G179)+H179-I179-J179+(4*K179)-L179+M179+N179+O179)/17.5</f>
        <v>14.8</v>
      </c>
      <c r="R179" s="1" t="n">
        <f aca="false">IF(Q179&lt;1.5,1,Q179)</f>
        <v>14.8</v>
      </c>
    </row>
    <row r="180" customFormat="false" ht="12.75" hidden="false" customHeight="false" outlineLevel="0" collapsed="false">
      <c r="A180" s="0" t="s">
        <v>338</v>
      </c>
      <c r="B180" s="0" t="s">
        <v>1008</v>
      </c>
      <c r="C180" s="0" t="s">
        <v>822</v>
      </c>
      <c r="D180" s="0" t="s">
        <v>93</v>
      </c>
      <c r="E180" s="0" t="n">
        <v>102</v>
      </c>
      <c r="F180" s="0" t="n">
        <v>28</v>
      </c>
      <c r="G180" s="0" t="n">
        <v>3</v>
      </c>
      <c r="H180" s="0" t="n">
        <v>56</v>
      </c>
      <c r="I180" s="0" t="n">
        <v>1</v>
      </c>
      <c r="J180" s="0" t="n">
        <v>16</v>
      </c>
      <c r="K180" s="0" t="n">
        <v>13</v>
      </c>
      <c r="L180" s="0" t="n">
        <v>152</v>
      </c>
      <c r="M180" s="0" t="n">
        <v>84</v>
      </c>
      <c r="N180" s="0" t="n">
        <v>68</v>
      </c>
      <c r="O180" s="0" t="n">
        <v>0</v>
      </c>
      <c r="P180" s="0" t="n">
        <v>258</v>
      </c>
      <c r="Q180" s="1" t="n">
        <f aca="false">(E180+(2*F180)+(3*G180)+H180-I180-J180+(4*K180)-L180+M180+N180+O180)/17.5</f>
        <v>14.7428571428571</v>
      </c>
      <c r="R180" s="1" t="n">
        <f aca="false">IF(Q180&lt;1.5,1,Q180)</f>
        <v>14.7428571428571</v>
      </c>
    </row>
    <row r="181" customFormat="false" ht="12.75" hidden="false" customHeight="false" outlineLevel="0" collapsed="false">
      <c r="A181" s="0" t="s">
        <v>1009</v>
      </c>
      <c r="B181" s="0" t="s">
        <v>1010</v>
      </c>
      <c r="C181" s="0" t="s">
        <v>818</v>
      </c>
      <c r="D181" s="0" t="s">
        <v>168</v>
      </c>
      <c r="E181" s="0" t="n">
        <v>64</v>
      </c>
      <c r="F181" s="0" t="n">
        <v>24</v>
      </c>
      <c r="G181" s="0" t="n">
        <v>6</v>
      </c>
      <c r="H181" s="0" t="n">
        <v>14</v>
      </c>
      <c r="I181" s="0" t="n">
        <v>1</v>
      </c>
      <c r="J181" s="0" t="n">
        <v>5</v>
      </c>
      <c r="K181" s="0" t="n">
        <v>16</v>
      </c>
      <c r="L181" s="0" t="n">
        <v>70</v>
      </c>
      <c r="M181" s="0" t="n">
        <v>59</v>
      </c>
      <c r="N181" s="0" t="n">
        <v>57</v>
      </c>
      <c r="O181" s="0" t="n">
        <v>10</v>
      </c>
      <c r="P181" s="0" t="n">
        <v>258</v>
      </c>
      <c r="Q181" s="1" t="n">
        <f aca="false">(E181+(2*F181)+(3*G181)+H181-I181-J181+(4*K181)-L181+M181+N181+O181)/17.5</f>
        <v>14.7428571428571</v>
      </c>
      <c r="R181" s="1" t="n">
        <f aca="false">IF(Q181&lt;1.5,1,Q181)</f>
        <v>14.7428571428571</v>
      </c>
    </row>
    <row r="182" customFormat="false" ht="12.75" hidden="false" customHeight="false" outlineLevel="0" collapsed="false">
      <c r="A182" s="0" t="s">
        <v>462</v>
      </c>
      <c r="B182" s="0" t="s">
        <v>1011</v>
      </c>
      <c r="C182" s="0" t="s">
        <v>817</v>
      </c>
      <c r="D182" s="0" t="s">
        <v>45</v>
      </c>
      <c r="E182" s="0" t="n">
        <v>88</v>
      </c>
      <c r="F182" s="0" t="n">
        <v>25</v>
      </c>
      <c r="G182" s="0" t="n">
        <v>2</v>
      </c>
      <c r="H182" s="0" t="n">
        <v>29</v>
      </c>
      <c r="I182" s="0" t="n">
        <v>2</v>
      </c>
      <c r="J182" s="0" t="n">
        <v>2</v>
      </c>
      <c r="K182" s="0" t="n">
        <v>17</v>
      </c>
      <c r="L182" s="0" t="n">
        <v>121</v>
      </c>
      <c r="M182" s="0" t="n">
        <v>58</v>
      </c>
      <c r="N182" s="0" t="n">
        <v>72</v>
      </c>
      <c r="O182" s="0" t="n">
        <v>12</v>
      </c>
      <c r="P182" s="0" t="n">
        <v>258</v>
      </c>
      <c r="Q182" s="1" t="n">
        <f aca="false">(E182+(2*F182)+(3*G182)+H182-I182-J182+(4*K182)-L182+M182+N182+O182)/17.5</f>
        <v>14.7428571428571</v>
      </c>
      <c r="R182" s="1" t="n">
        <f aca="false">IF(Q182&lt;1.5,1,Q182)</f>
        <v>14.7428571428571</v>
      </c>
    </row>
    <row r="183" customFormat="false" ht="12.75" hidden="false" customHeight="false" outlineLevel="0" collapsed="false">
      <c r="A183" s="0" t="s">
        <v>1012</v>
      </c>
      <c r="B183" s="0" t="s">
        <v>1013</v>
      </c>
      <c r="C183" s="0" t="s">
        <v>818</v>
      </c>
      <c r="D183" s="0" t="s">
        <v>113</v>
      </c>
      <c r="E183" s="0" t="n">
        <v>122</v>
      </c>
      <c r="F183" s="0" t="n">
        <v>19</v>
      </c>
      <c r="G183" s="0" t="n">
        <v>5</v>
      </c>
      <c r="H183" s="0" t="n">
        <v>34</v>
      </c>
      <c r="I183" s="0" t="n">
        <v>9</v>
      </c>
      <c r="J183" s="0" t="n">
        <v>5</v>
      </c>
      <c r="K183" s="0" t="n">
        <v>1</v>
      </c>
      <c r="L183" s="0" t="n">
        <v>88</v>
      </c>
      <c r="M183" s="0" t="n">
        <v>83</v>
      </c>
      <c r="N183" s="0" t="n">
        <v>30</v>
      </c>
      <c r="O183" s="0" t="n">
        <v>33</v>
      </c>
      <c r="P183" s="0" t="n">
        <v>257</v>
      </c>
      <c r="Q183" s="1" t="n">
        <f aca="false">(E183+(2*F183)+(3*G183)+H183-I183-J183+(4*K183)-L183+M183+N183+O183)/17.5</f>
        <v>14.6857142857143</v>
      </c>
      <c r="R183" s="1" t="n">
        <f aca="false">IF(Q183&lt;1.5,1,Q183)</f>
        <v>14.6857142857143</v>
      </c>
    </row>
    <row r="184" customFormat="false" ht="12.75" hidden="false" customHeight="false" outlineLevel="0" collapsed="false">
      <c r="A184" s="0" t="s">
        <v>462</v>
      </c>
      <c r="B184" s="0" t="s">
        <v>710</v>
      </c>
      <c r="C184" s="0" t="s">
        <v>822</v>
      </c>
      <c r="D184" s="0" t="s">
        <v>174</v>
      </c>
      <c r="E184" s="0" t="n">
        <v>112</v>
      </c>
      <c r="F184" s="0" t="n">
        <v>27</v>
      </c>
      <c r="G184" s="0" t="n">
        <v>1</v>
      </c>
      <c r="H184" s="0" t="n">
        <v>33</v>
      </c>
      <c r="I184" s="0" t="n">
        <v>3</v>
      </c>
      <c r="J184" s="0" t="n">
        <v>18</v>
      </c>
      <c r="K184" s="0" t="n">
        <v>8</v>
      </c>
      <c r="L184" s="0" t="n">
        <v>65</v>
      </c>
      <c r="M184" s="0" t="n">
        <v>70</v>
      </c>
      <c r="N184" s="0" t="n">
        <v>35</v>
      </c>
      <c r="O184" s="0" t="n">
        <v>4</v>
      </c>
      <c r="P184" s="0" t="n">
        <v>257</v>
      </c>
      <c r="Q184" s="1" t="n">
        <f aca="false">(E184+(2*F184)+(3*G184)+H184-I184-J184+(4*K184)-L184+M184+N184+O184)/17.5</f>
        <v>14.6857142857143</v>
      </c>
      <c r="R184" s="1" t="n">
        <f aca="false">IF(Q184&lt;1.5,1,Q184)</f>
        <v>14.6857142857143</v>
      </c>
    </row>
    <row r="185" customFormat="false" ht="12.75" hidden="false" customHeight="false" outlineLevel="0" collapsed="false">
      <c r="A185" s="0" t="s">
        <v>1014</v>
      </c>
      <c r="B185" s="0" t="s">
        <v>964</v>
      </c>
      <c r="C185" s="0" t="s">
        <v>817</v>
      </c>
      <c r="D185" s="0" t="s">
        <v>96</v>
      </c>
      <c r="E185" s="0" t="n">
        <v>41</v>
      </c>
      <c r="F185" s="0" t="n">
        <v>20</v>
      </c>
      <c r="G185" s="0" t="n">
        <v>2</v>
      </c>
      <c r="H185" s="0" t="n">
        <v>37</v>
      </c>
      <c r="I185" s="0" t="n">
        <v>1</v>
      </c>
      <c r="J185" s="0" t="n">
        <v>2</v>
      </c>
      <c r="K185" s="0" t="n">
        <v>26</v>
      </c>
      <c r="L185" s="0" t="n">
        <v>92</v>
      </c>
      <c r="M185" s="0" t="n">
        <v>61</v>
      </c>
      <c r="N185" s="0" t="n">
        <v>60</v>
      </c>
      <c r="O185" s="0" t="n">
        <v>1</v>
      </c>
      <c r="P185" s="0" t="n">
        <v>255</v>
      </c>
      <c r="Q185" s="1" t="n">
        <f aca="false">(E185+(2*F185)+(3*G185)+H185-I185-J185+(4*K185)-L185+M185+N185+O185)/17.5</f>
        <v>14.5714285714286</v>
      </c>
      <c r="R185" s="1" t="n">
        <f aca="false">IF(Q185&lt;1.5,1,Q185)</f>
        <v>14.5714285714286</v>
      </c>
    </row>
    <row r="186" customFormat="false" ht="12.75" hidden="false" customHeight="false" outlineLevel="0" collapsed="false">
      <c r="A186" s="0" t="s">
        <v>1015</v>
      </c>
      <c r="B186" s="0" t="s">
        <v>1016</v>
      </c>
      <c r="C186" s="0" t="s">
        <v>825</v>
      </c>
      <c r="D186" s="0" t="s">
        <v>39</v>
      </c>
      <c r="E186" s="0" t="n">
        <v>83</v>
      </c>
      <c r="F186" s="0" t="n">
        <v>30</v>
      </c>
      <c r="G186" s="0" t="n">
        <v>2</v>
      </c>
      <c r="H186" s="0" t="n">
        <v>57</v>
      </c>
      <c r="I186" s="0" t="n">
        <v>11</v>
      </c>
      <c r="J186" s="0" t="n">
        <v>6</v>
      </c>
      <c r="K186" s="0" t="n">
        <v>8</v>
      </c>
      <c r="L186" s="0" t="n">
        <v>98</v>
      </c>
      <c r="M186" s="0" t="n">
        <v>67</v>
      </c>
      <c r="N186" s="0" t="n">
        <v>27</v>
      </c>
      <c r="O186" s="0" t="n">
        <v>37</v>
      </c>
      <c r="P186" s="0" t="n">
        <v>254</v>
      </c>
      <c r="Q186" s="1" t="n">
        <f aca="false">(E186+(2*F186)+(3*G186)+H186-I186-J186+(4*K186)-L186+M186+N186+O186)/17.5</f>
        <v>14.5142857142857</v>
      </c>
      <c r="R186" s="1" t="n">
        <f aca="false">IF(Q186&lt;1.5,1,Q186)</f>
        <v>14.5142857142857</v>
      </c>
    </row>
    <row r="187" customFormat="false" ht="12.75" hidden="false" customHeight="false" outlineLevel="0" collapsed="false">
      <c r="A187" s="0" t="s">
        <v>1017</v>
      </c>
      <c r="B187" s="0" t="s">
        <v>291</v>
      </c>
      <c r="C187" s="0" t="s">
        <v>802</v>
      </c>
      <c r="D187" s="0" t="s">
        <v>65</v>
      </c>
      <c r="E187" s="0" t="n">
        <v>73</v>
      </c>
      <c r="F187" s="0" t="n">
        <v>25</v>
      </c>
      <c r="G187" s="0" t="n">
        <v>1</v>
      </c>
      <c r="H187" s="0" t="n">
        <v>40</v>
      </c>
      <c r="I187" s="0" t="n">
        <v>0</v>
      </c>
      <c r="J187" s="0" t="n">
        <v>2</v>
      </c>
      <c r="K187" s="0" t="n">
        <v>11</v>
      </c>
      <c r="L187" s="0" t="n">
        <v>76</v>
      </c>
      <c r="M187" s="0" t="n">
        <v>64</v>
      </c>
      <c r="N187" s="0" t="n">
        <v>52</v>
      </c>
      <c r="O187" s="0" t="n">
        <v>4</v>
      </c>
      <c r="P187" s="0" t="n">
        <v>252</v>
      </c>
      <c r="Q187" s="1" t="n">
        <f aca="false">(E187+(2*F187)+(3*G187)+H187-I187-J187+(4*K187)-L187+M187+N187+O187)/17.5</f>
        <v>14.4</v>
      </c>
      <c r="R187" s="1" t="n">
        <f aca="false">IF(Q187&lt;1.5,1,Q187)</f>
        <v>14.4</v>
      </c>
    </row>
    <row r="188" customFormat="false" ht="12.75" hidden="false" customHeight="false" outlineLevel="0" collapsed="false">
      <c r="A188" s="0" t="s">
        <v>1018</v>
      </c>
      <c r="B188" s="0" t="s">
        <v>336</v>
      </c>
      <c r="C188" s="0" t="s">
        <v>978</v>
      </c>
      <c r="D188" s="0" t="s">
        <v>65</v>
      </c>
      <c r="E188" s="0" t="n">
        <v>67</v>
      </c>
      <c r="F188" s="0" t="n">
        <v>14</v>
      </c>
      <c r="G188" s="0" t="n">
        <v>2</v>
      </c>
      <c r="H188" s="0" t="n">
        <v>51</v>
      </c>
      <c r="I188" s="0" t="n">
        <v>2</v>
      </c>
      <c r="J188" s="0" t="n">
        <v>4</v>
      </c>
      <c r="K188" s="0" t="n">
        <v>14</v>
      </c>
      <c r="L188" s="0" t="n">
        <v>65</v>
      </c>
      <c r="M188" s="0" t="n">
        <v>53</v>
      </c>
      <c r="N188" s="0" t="n">
        <v>52</v>
      </c>
      <c r="O188" s="0" t="n">
        <v>10</v>
      </c>
      <c r="P188" s="0" t="n">
        <v>252</v>
      </c>
      <c r="Q188" s="1" t="n">
        <f aca="false">(E188+(2*F188)+(3*G188)+H188-I188-J188+(4*K188)-L188+M188+N188+O188)/17.5</f>
        <v>14.4</v>
      </c>
      <c r="R188" s="1" t="n">
        <f aca="false">IF(Q188&lt;1.5,1,Q188)</f>
        <v>14.4</v>
      </c>
    </row>
    <row r="189" customFormat="false" ht="12.75" hidden="false" customHeight="false" outlineLevel="0" collapsed="false">
      <c r="A189" s="0" t="s">
        <v>1019</v>
      </c>
      <c r="B189" s="0" t="s">
        <v>250</v>
      </c>
      <c r="C189" s="0" t="s">
        <v>822</v>
      </c>
      <c r="D189" s="0" t="s">
        <v>72</v>
      </c>
      <c r="E189" s="0" t="n">
        <v>83</v>
      </c>
      <c r="F189" s="0" t="n">
        <v>28</v>
      </c>
      <c r="G189" s="0" t="n">
        <v>6</v>
      </c>
      <c r="H189" s="0" t="n">
        <v>34</v>
      </c>
      <c r="I189" s="0" t="n">
        <v>6</v>
      </c>
      <c r="J189" s="0" t="n">
        <v>7</v>
      </c>
      <c r="K189" s="0" t="n">
        <v>6</v>
      </c>
      <c r="L189" s="0" t="n">
        <v>71</v>
      </c>
      <c r="M189" s="0" t="n">
        <v>52</v>
      </c>
      <c r="N189" s="0" t="n">
        <v>59</v>
      </c>
      <c r="O189" s="0" t="n">
        <v>9</v>
      </c>
      <c r="P189" s="0" t="n">
        <v>251</v>
      </c>
      <c r="Q189" s="1" t="n">
        <f aca="false">(E189+(2*F189)+(3*G189)+H189-I189-J189+(4*K189)-L189+M189+N189+O189)/17.5</f>
        <v>14.3428571428571</v>
      </c>
      <c r="R189" s="1" t="n">
        <f aca="false">IF(Q189&lt;1.5,1,Q189)</f>
        <v>14.3428571428571</v>
      </c>
    </row>
    <row r="190" customFormat="false" ht="12.75" hidden="false" customHeight="false" outlineLevel="0" collapsed="false">
      <c r="A190" s="0" t="s">
        <v>1020</v>
      </c>
      <c r="B190" s="0" t="s">
        <v>1021</v>
      </c>
      <c r="C190" s="0" t="s">
        <v>803</v>
      </c>
      <c r="D190" s="0" t="s">
        <v>25</v>
      </c>
      <c r="E190" s="0" t="n">
        <v>74</v>
      </c>
      <c r="F190" s="0" t="n">
        <v>21</v>
      </c>
      <c r="G190" s="0" t="n">
        <v>3</v>
      </c>
      <c r="H190" s="0" t="n">
        <v>38</v>
      </c>
      <c r="I190" s="0" t="n">
        <v>6</v>
      </c>
      <c r="J190" s="0" t="n">
        <v>14</v>
      </c>
      <c r="K190" s="0" t="n">
        <v>5</v>
      </c>
      <c r="L190" s="0" t="n">
        <v>35</v>
      </c>
      <c r="M190" s="0" t="n">
        <v>64</v>
      </c>
      <c r="N190" s="0" t="n">
        <v>44</v>
      </c>
      <c r="O190" s="0" t="n">
        <v>14</v>
      </c>
      <c r="P190" s="0" t="n">
        <v>250</v>
      </c>
      <c r="Q190" s="1" t="n">
        <f aca="false">(E190+(2*F190)+(3*G190)+H190-I190-J190+(4*K190)-L190+M190+N190+O190)/17.5</f>
        <v>14.2857142857143</v>
      </c>
      <c r="R190" s="1" t="n">
        <f aca="false">IF(Q190&lt;1.5,1,Q190)</f>
        <v>14.2857142857143</v>
      </c>
    </row>
    <row r="191" customFormat="false" ht="12.75" hidden="false" customHeight="false" outlineLevel="0" collapsed="false">
      <c r="A191" s="0" t="s">
        <v>465</v>
      </c>
      <c r="B191" s="0" t="s">
        <v>225</v>
      </c>
      <c r="C191" s="0" t="s">
        <v>822</v>
      </c>
      <c r="D191" s="0" t="s">
        <v>48</v>
      </c>
      <c r="E191" s="0" t="n">
        <v>85</v>
      </c>
      <c r="F191" s="0" t="n">
        <v>22</v>
      </c>
      <c r="G191" s="0" t="n">
        <v>2</v>
      </c>
      <c r="H191" s="0" t="n">
        <v>39</v>
      </c>
      <c r="I191" s="0" t="n">
        <v>9</v>
      </c>
      <c r="J191" s="0" t="n">
        <v>19</v>
      </c>
      <c r="K191" s="0" t="n">
        <v>12</v>
      </c>
      <c r="L191" s="0" t="n">
        <v>76</v>
      </c>
      <c r="M191" s="0" t="n">
        <v>69</v>
      </c>
      <c r="N191" s="0" t="n">
        <v>37</v>
      </c>
      <c r="O191" s="0" t="n">
        <v>24</v>
      </c>
      <c r="P191" s="0" t="n">
        <v>248</v>
      </c>
      <c r="Q191" s="1" t="n">
        <f aca="false">(E191+(2*F191)+(3*G191)+H191-I191-J191+(4*K191)-L191+M191+N191+O191)/17.5</f>
        <v>14.1714285714286</v>
      </c>
      <c r="R191" s="1" t="n">
        <f aca="false">IF(Q191&lt;1.5,1,Q191)</f>
        <v>14.1714285714286</v>
      </c>
    </row>
    <row r="192" customFormat="false" ht="12.75" hidden="false" customHeight="false" outlineLevel="0" collapsed="false">
      <c r="A192" s="0" t="s">
        <v>1022</v>
      </c>
      <c r="B192" s="0" t="s">
        <v>262</v>
      </c>
      <c r="C192" s="0" t="s">
        <v>822</v>
      </c>
      <c r="D192" s="0" t="s">
        <v>45</v>
      </c>
      <c r="E192" s="0" t="n">
        <v>125</v>
      </c>
      <c r="F192" s="0" t="n">
        <v>18</v>
      </c>
      <c r="G192" s="0" t="n">
        <v>1</v>
      </c>
      <c r="H192" s="0" t="n">
        <v>31</v>
      </c>
      <c r="I192" s="0" t="n">
        <v>6</v>
      </c>
      <c r="J192" s="0" t="n">
        <v>6</v>
      </c>
      <c r="K192" s="0" t="n">
        <v>2</v>
      </c>
      <c r="L192" s="0" t="n">
        <v>41</v>
      </c>
      <c r="M192" s="0" t="n">
        <v>68</v>
      </c>
      <c r="N192" s="0" t="n">
        <v>23</v>
      </c>
      <c r="O192" s="0" t="n">
        <v>7</v>
      </c>
      <c r="P192" s="0" t="n">
        <v>248</v>
      </c>
      <c r="Q192" s="1" t="n">
        <f aca="false">(E192+(2*F192)+(3*G192)+H192-I192-J192+(4*K192)-L192+M192+N192+O192)/17.5</f>
        <v>14.1714285714286</v>
      </c>
      <c r="R192" s="1" t="n">
        <f aca="false">IF(Q192&lt;1.5,1,Q192)</f>
        <v>14.1714285714286</v>
      </c>
    </row>
    <row r="193" customFormat="false" ht="12.75" hidden="false" customHeight="false" outlineLevel="0" collapsed="false">
      <c r="A193" s="0" t="s">
        <v>1023</v>
      </c>
      <c r="B193" s="0" t="s">
        <v>268</v>
      </c>
      <c r="C193" s="0" t="s">
        <v>801</v>
      </c>
      <c r="D193" s="0" t="s">
        <v>30</v>
      </c>
      <c r="E193" s="0" t="n">
        <v>83</v>
      </c>
      <c r="F193" s="0" t="n">
        <v>21</v>
      </c>
      <c r="G193" s="0" t="n">
        <v>0</v>
      </c>
      <c r="H193" s="0" t="n">
        <v>26</v>
      </c>
      <c r="I193" s="0" t="n">
        <v>1</v>
      </c>
      <c r="J193" s="0" t="n">
        <v>9</v>
      </c>
      <c r="K193" s="0" t="n">
        <v>21</v>
      </c>
      <c r="L193" s="0" t="n">
        <v>103</v>
      </c>
      <c r="M193" s="0" t="n">
        <v>61</v>
      </c>
      <c r="N193" s="0" t="n">
        <v>63</v>
      </c>
      <c r="O193" s="0" t="n">
        <v>2</v>
      </c>
      <c r="P193" s="0" t="n">
        <v>248</v>
      </c>
      <c r="Q193" s="1" t="n">
        <f aca="false">(E193+(2*F193)+(3*G193)+H193-I193-J193+(4*K193)-L193+M193+N193+O193)/17.5</f>
        <v>14.1714285714286</v>
      </c>
      <c r="R193" s="1" t="n">
        <f aca="false">IF(Q193&lt;1.5,1,Q193)</f>
        <v>14.1714285714286</v>
      </c>
    </row>
    <row r="194" customFormat="false" ht="12.75" hidden="false" customHeight="false" outlineLevel="0" collapsed="false">
      <c r="A194" s="0" t="s">
        <v>435</v>
      </c>
      <c r="B194" s="0" t="s">
        <v>488</v>
      </c>
      <c r="C194" s="0" t="s">
        <v>801</v>
      </c>
      <c r="D194" s="0" t="s">
        <v>96</v>
      </c>
      <c r="E194" s="0" t="n">
        <v>78</v>
      </c>
      <c r="F194" s="0" t="n">
        <v>22</v>
      </c>
      <c r="G194" s="0" t="n">
        <v>0</v>
      </c>
      <c r="H194" s="0" t="n">
        <v>33</v>
      </c>
      <c r="I194" s="0" t="n">
        <v>1</v>
      </c>
      <c r="J194" s="0" t="n">
        <v>2</v>
      </c>
      <c r="K194" s="0" t="n">
        <v>8</v>
      </c>
      <c r="L194" s="0" t="n">
        <v>43</v>
      </c>
      <c r="M194" s="0" t="n">
        <v>47</v>
      </c>
      <c r="N194" s="0" t="n">
        <v>59</v>
      </c>
      <c r="O194" s="0" t="n">
        <v>0</v>
      </c>
      <c r="P194" s="0" t="n">
        <v>247</v>
      </c>
      <c r="Q194" s="1" t="n">
        <f aca="false">(E194+(2*F194)+(3*G194)+H194-I194-J194+(4*K194)-L194+M194+N194+O194)/17.5</f>
        <v>14.1142857142857</v>
      </c>
      <c r="R194" s="1" t="n">
        <f aca="false">IF(Q194&lt;1.5,1,Q194)</f>
        <v>14.1142857142857</v>
      </c>
    </row>
    <row r="195" customFormat="false" ht="12.75" hidden="false" customHeight="false" outlineLevel="0" collapsed="false">
      <c r="A195" s="0" t="s">
        <v>1024</v>
      </c>
      <c r="B195" s="0" t="s">
        <v>220</v>
      </c>
      <c r="C195" s="0" t="s">
        <v>822</v>
      </c>
      <c r="D195" s="0" t="s">
        <v>60</v>
      </c>
      <c r="E195" s="0" t="n">
        <v>58</v>
      </c>
      <c r="F195" s="0" t="n">
        <v>28</v>
      </c>
      <c r="G195" s="0" t="n">
        <v>2</v>
      </c>
      <c r="H195" s="0" t="n">
        <v>13</v>
      </c>
      <c r="I195" s="0" t="n">
        <v>1</v>
      </c>
      <c r="J195" s="0" t="n">
        <v>14</v>
      </c>
      <c r="K195" s="0" t="n">
        <v>21</v>
      </c>
      <c r="L195" s="0" t="n">
        <v>82</v>
      </c>
      <c r="M195" s="0" t="n">
        <v>53</v>
      </c>
      <c r="N195" s="0" t="n">
        <v>71</v>
      </c>
      <c r="O195" s="0" t="n">
        <v>1</v>
      </c>
      <c r="P195" s="0" t="n">
        <v>245</v>
      </c>
      <c r="Q195" s="1" t="n">
        <f aca="false">(E195+(2*F195)+(3*G195)+H195-I195-J195+(4*K195)-L195+M195+N195+O195)/17.5</f>
        <v>14</v>
      </c>
      <c r="R195" s="1" t="n">
        <f aca="false">IF(Q195&lt;1.5,1,Q195)</f>
        <v>14</v>
      </c>
    </row>
    <row r="196" customFormat="false" ht="12.75" hidden="false" customHeight="false" outlineLevel="0" collapsed="false">
      <c r="A196" s="0" t="s">
        <v>1025</v>
      </c>
      <c r="B196" s="0" t="s">
        <v>1026</v>
      </c>
      <c r="C196" s="0" t="s">
        <v>817</v>
      </c>
      <c r="D196" s="0" t="s">
        <v>54</v>
      </c>
      <c r="E196" s="0" t="n">
        <v>84</v>
      </c>
      <c r="F196" s="0" t="n">
        <v>20</v>
      </c>
      <c r="G196" s="0" t="n">
        <v>7</v>
      </c>
      <c r="H196" s="0" t="n">
        <v>34</v>
      </c>
      <c r="I196" s="0" t="n">
        <v>5</v>
      </c>
      <c r="J196" s="0" t="n">
        <v>6</v>
      </c>
      <c r="K196" s="0" t="n">
        <v>11</v>
      </c>
      <c r="L196" s="0" t="n">
        <v>77</v>
      </c>
      <c r="M196" s="0" t="n">
        <v>50</v>
      </c>
      <c r="N196" s="0" t="n">
        <v>55</v>
      </c>
      <c r="O196" s="0" t="n">
        <v>5</v>
      </c>
      <c r="P196" s="0" t="n">
        <v>245</v>
      </c>
      <c r="Q196" s="1" t="n">
        <f aca="false">(E196+(2*F196)+(3*G196)+H196-I196-J196+(4*K196)-L196+M196+N196+O196)/17.5</f>
        <v>14</v>
      </c>
      <c r="R196" s="1" t="n">
        <f aca="false">IF(Q196&lt;1.5,1,Q196)</f>
        <v>14</v>
      </c>
    </row>
    <row r="197" customFormat="false" ht="12.75" hidden="false" customHeight="false" outlineLevel="0" collapsed="false">
      <c r="A197" s="0" t="s">
        <v>352</v>
      </c>
      <c r="B197" s="0" t="s">
        <v>250</v>
      </c>
      <c r="C197" s="0" t="s">
        <v>802</v>
      </c>
      <c r="D197" s="0" t="s">
        <v>45</v>
      </c>
      <c r="E197" s="0" t="n">
        <v>87</v>
      </c>
      <c r="F197" s="0" t="n">
        <v>26</v>
      </c>
      <c r="G197" s="0" t="n">
        <v>6</v>
      </c>
      <c r="H197" s="0" t="n">
        <v>39</v>
      </c>
      <c r="I197" s="0" t="n">
        <v>10</v>
      </c>
      <c r="J197" s="0" t="n">
        <v>9</v>
      </c>
      <c r="K197" s="0" t="n">
        <v>4</v>
      </c>
      <c r="L197" s="0" t="n">
        <v>72</v>
      </c>
      <c r="M197" s="0" t="n">
        <v>50</v>
      </c>
      <c r="N197" s="0" t="n">
        <v>55</v>
      </c>
      <c r="O197" s="0" t="n">
        <v>16</v>
      </c>
      <c r="P197" s="0" t="n">
        <v>242</v>
      </c>
      <c r="Q197" s="1" t="n">
        <f aca="false">(E197+(2*F197)+(3*G197)+H197-I197-J197+(4*K197)-L197+M197+N197+O197)/17.5</f>
        <v>13.8285714285714</v>
      </c>
      <c r="R197" s="1" t="n">
        <f aca="false">IF(Q197&lt;1.5,1,Q197)</f>
        <v>13.8285714285714</v>
      </c>
    </row>
    <row r="198" customFormat="false" ht="12.75" hidden="false" customHeight="false" outlineLevel="0" collapsed="false">
      <c r="A198" s="0" t="s">
        <v>1027</v>
      </c>
      <c r="B198" s="0" t="s">
        <v>848</v>
      </c>
      <c r="C198" s="0" t="s">
        <v>818</v>
      </c>
      <c r="D198" s="0" t="s">
        <v>45</v>
      </c>
      <c r="E198" s="0" t="n">
        <v>53</v>
      </c>
      <c r="F198" s="0" t="n">
        <v>18</v>
      </c>
      <c r="G198" s="0" t="n">
        <v>0</v>
      </c>
      <c r="H198" s="0" t="n">
        <v>53</v>
      </c>
      <c r="I198" s="0" t="n">
        <v>0</v>
      </c>
      <c r="J198" s="0" t="n">
        <v>3</v>
      </c>
      <c r="K198" s="0" t="n">
        <v>19</v>
      </c>
      <c r="L198" s="0" t="n">
        <v>101</v>
      </c>
      <c r="M198" s="0" t="n">
        <v>52</v>
      </c>
      <c r="N198" s="0" t="n">
        <v>70</v>
      </c>
      <c r="O198" s="0" t="n">
        <v>4</v>
      </c>
      <c r="P198" s="0" t="n">
        <v>240</v>
      </c>
      <c r="Q198" s="1" t="n">
        <f aca="false">(E198+(2*F198)+(3*G198)+H198-I198-J198+(4*K198)-L198+M198+N198+O198)/17.5</f>
        <v>13.7142857142857</v>
      </c>
      <c r="R198" s="1" t="n">
        <f aca="false">IF(Q198&lt;1.5,1,Q198)</f>
        <v>13.7142857142857</v>
      </c>
    </row>
    <row r="199" customFormat="false" ht="12.75" hidden="false" customHeight="false" outlineLevel="0" collapsed="false">
      <c r="A199" s="0" t="s">
        <v>1028</v>
      </c>
      <c r="B199" s="0" t="s">
        <v>778</v>
      </c>
      <c r="C199" s="0" t="s">
        <v>801</v>
      </c>
      <c r="D199" s="0" t="s">
        <v>21</v>
      </c>
      <c r="E199" s="0" t="n">
        <v>60</v>
      </c>
      <c r="F199" s="0" t="n">
        <v>13</v>
      </c>
      <c r="G199" s="0" t="n">
        <v>0</v>
      </c>
      <c r="H199" s="0" t="n">
        <v>48</v>
      </c>
      <c r="I199" s="0" t="n">
        <v>0</v>
      </c>
      <c r="J199" s="0" t="n">
        <v>0</v>
      </c>
      <c r="K199" s="0" t="n">
        <v>22</v>
      </c>
      <c r="L199" s="0" t="n">
        <v>106</v>
      </c>
      <c r="M199" s="0" t="n">
        <v>54</v>
      </c>
      <c r="N199" s="0" t="n">
        <v>68</v>
      </c>
      <c r="O199" s="0" t="n">
        <v>0</v>
      </c>
      <c r="P199" s="0" t="n">
        <v>238</v>
      </c>
      <c r="Q199" s="1" t="n">
        <f aca="false">(E199+(2*F199)+(3*G199)+H199-I199-J199+(4*K199)-L199+M199+N199+O199)/17.5</f>
        <v>13.6</v>
      </c>
      <c r="R199" s="1" t="n">
        <f aca="false">IF(Q199&lt;1.5,1,Q199)</f>
        <v>13.6</v>
      </c>
    </row>
    <row r="200" customFormat="false" ht="12.75" hidden="false" customHeight="false" outlineLevel="0" collapsed="false">
      <c r="A200" s="0" t="s">
        <v>913</v>
      </c>
      <c r="B200" s="0" t="s">
        <v>178</v>
      </c>
      <c r="C200" s="0" t="s">
        <v>802</v>
      </c>
      <c r="D200" s="0" t="s">
        <v>174</v>
      </c>
      <c r="E200" s="0" t="n">
        <v>92</v>
      </c>
      <c r="F200" s="0" t="n">
        <v>25</v>
      </c>
      <c r="G200" s="0" t="n">
        <v>0</v>
      </c>
      <c r="H200" s="0" t="n">
        <v>32</v>
      </c>
      <c r="I200" s="0" t="n">
        <v>4</v>
      </c>
      <c r="J200" s="0" t="n">
        <v>18</v>
      </c>
      <c r="K200" s="0" t="n">
        <v>14</v>
      </c>
      <c r="L200" s="0" t="n">
        <v>98</v>
      </c>
      <c r="M200" s="0" t="n">
        <v>54</v>
      </c>
      <c r="N200" s="0" t="n">
        <v>65</v>
      </c>
      <c r="O200" s="0" t="n">
        <v>6</v>
      </c>
      <c r="P200" s="0" t="n">
        <v>235</v>
      </c>
      <c r="Q200" s="1" t="n">
        <f aca="false">(E200+(2*F200)+(3*G200)+H200-I200-J200+(4*K200)-L200+M200+N200+O200)/17.5</f>
        <v>13.4285714285714</v>
      </c>
      <c r="R200" s="1" t="n">
        <f aca="false">IF(Q200&lt;1.5,1,Q200)</f>
        <v>13.4285714285714</v>
      </c>
    </row>
    <row r="201" customFormat="false" ht="12.75" hidden="false" customHeight="false" outlineLevel="0" collapsed="false">
      <c r="A201" s="0" t="s">
        <v>1029</v>
      </c>
      <c r="B201" s="0" t="s">
        <v>1030</v>
      </c>
      <c r="C201" s="0" t="s">
        <v>822</v>
      </c>
      <c r="D201" s="0" t="s">
        <v>57</v>
      </c>
      <c r="E201" s="0" t="n">
        <v>58</v>
      </c>
      <c r="F201" s="0" t="n">
        <v>26</v>
      </c>
      <c r="G201" s="0" t="n">
        <v>2</v>
      </c>
      <c r="H201" s="0" t="n">
        <v>39</v>
      </c>
      <c r="I201" s="0" t="n">
        <v>1</v>
      </c>
      <c r="J201" s="0" t="n">
        <v>9</v>
      </c>
      <c r="K201" s="0" t="n">
        <v>15</v>
      </c>
      <c r="L201" s="0" t="n">
        <v>87</v>
      </c>
      <c r="M201" s="0" t="n">
        <v>56</v>
      </c>
      <c r="N201" s="0" t="n">
        <v>55</v>
      </c>
      <c r="O201" s="0" t="n">
        <v>5</v>
      </c>
      <c r="P201" s="0" t="n">
        <v>234</v>
      </c>
      <c r="Q201" s="1" t="n">
        <f aca="false">(E201+(2*F201)+(3*G201)+H201-I201-J201+(4*K201)-L201+M201+N201+O201)/17.5</f>
        <v>13.3714285714286</v>
      </c>
      <c r="R201" s="1" t="n">
        <f aca="false">IF(Q201&lt;1.5,1,Q201)</f>
        <v>13.3714285714286</v>
      </c>
    </row>
    <row r="202" customFormat="false" ht="12.75" hidden="false" customHeight="false" outlineLevel="0" collapsed="false">
      <c r="A202" s="0" t="s">
        <v>1031</v>
      </c>
      <c r="B202" s="0" t="s">
        <v>1032</v>
      </c>
      <c r="C202" s="0" t="s">
        <v>818</v>
      </c>
      <c r="D202" s="0" t="s">
        <v>48</v>
      </c>
      <c r="E202" s="0" t="n">
        <v>77</v>
      </c>
      <c r="F202" s="0" t="n">
        <v>22</v>
      </c>
      <c r="G202" s="0" t="n">
        <v>2</v>
      </c>
      <c r="H202" s="0" t="n">
        <v>31</v>
      </c>
      <c r="I202" s="0" t="n">
        <v>4</v>
      </c>
      <c r="J202" s="0" t="n">
        <v>1</v>
      </c>
      <c r="K202" s="0" t="n">
        <v>8</v>
      </c>
      <c r="L202" s="0" t="n">
        <v>67</v>
      </c>
      <c r="M202" s="0" t="n">
        <v>58</v>
      </c>
      <c r="N202" s="0" t="n">
        <v>36</v>
      </c>
      <c r="O202" s="0" t="n">
        <v>22</v>
      </c>
      <c r="P202" s="0" t="n">
        <v>234</v>
      </c>
      <c r="Q202" s="1" t="n">
        <f aca="false">(E202+(2*F202)+(3*G202)+H202-I202-J202+(4*K202)-L202+M202+N202+O202)/17.5</f>
        <v>13.3714285714286</v>
      </c>
      <c r="R202" s="1" t="n">
        <f aca="false">IF(Q202&lt;1.5,1,Q202)</f>
        <v>13.3714285714286</v>
      </c>
    </row>
    <row r="203" customFormat="false" ht="12.75" hidden="false" customHeight="false" outlineLevel="0" collapsed="false">
      <c r="A203" s="0" t="s">
        <v>930</v>
      </c>
      <c r="B203" s="0" t="s">
        <v>1033</v>
      </c>
      <c r="C203" s="0" t="s">
        <v>825</v>
      </c>
      <c r="D203" s="0" t="s">
        <v>33</v>
      </c>
      <c r="E203" s="0" t="n">
        <v>77</v>
      </c>
      <c r="F203" s="0" t="n">
        <v>22</v>
      </c>
      <c r="G203" s="0" t="n">
        <v>5</v>
      </c>
      <c r="H203" s="0" t="n">
        <v>24</v>
      </c>
      <c r="I203" s="0" t="n">
        <v>3</v>
      </c>
      <c r="J203" s="0" t="n">
        <v>0</v>
      </c>
      <c r="K203" s="0" t="n">
        <v>4</v>
      </c>
      <c r="L203" s="0" t="n">
        <v>44</v>
      </c>
      <c r="M203" s="0" t="n">
        <v>48</v>
      </c>
      <c r="N203" s="0" t="n">
        <v>42</v>
      </c>
      <c r="O203" s="0" t="n">
        <v>12</v>
      </c>
      <c r="P203" s="0" t="n">
        <v>231</v>
      </c>
      <c r="Q203" s="1" t="n">
        <f aca="false">(E203+(2*F203)+(3*G203)+H203-I203-J203+(4*K203)-L203+M203+N203+O203)/17.5</f>
        <v>13.2</v>
      </c>
      <c r="R203" s="1" t="n">
        <f aca="false">IF(Q203&lt;1.5,1,Q203)</f>
        <v>13.2</v>
      </c>
    </row>
    <row r="204" customFormat="false" ht="12.75" hidden="false" customHeight="false" outlineLevel="0" collapsed="false">
      <c r="A204" s="0" t="s">
        <v>1034</v>
      </c>
      <c r="B204" s="0" t="s">
        <v>44</v>
      </c>
      <c r="C204" s="0" t="s">
        <v>817</v>
      </c>
      <c r="D204" s="0" t="s">
        <v>45</v>
      </c>
      <c r="E204" s="0" t="n">
        <v>46</v>
      </c>
      <c r="F204" s="0" t="n">
        <v>11</v>
      </c>
      <c r="G204" s="0" t="n">
        <v>3</v>
      </c>
      <c r="H204" s="0" t="n">
        <v>30</v>
      </c>
      <c r="I204" s="0" t="n">
        <v>0</v>
      </c>
      <c r="J204" s="0" t="n">
        <v>6</v>
      </c>
      <c r="K204" s="0" t="n">
        <v>22</v>
      </c>
      <c r="L204" s="0" t="n">
        <v>69</v>
      </c>
      <c r="M204" s="0" t="n">
        <v>60</v>
      </c>
      <c r="N204" s="0" t="n">
        <v>43</v>
      </c>
      <c r="O204" s="0" t="n">
        <v>0</v>
      </c>
      <c r="P204" s="0" t="n">
        <v>223</v>
      </c>
      <c r="Q204" s="1" t="n">
        <f aca="false">(E204+(2*F204)+(3*G204)+H204-I204-J204+(4*K204)-L204+M204+N204+O204)/17.5</f>
        <v>12.7428571428571</v>
      </c>
      <c r="R204" s="1" t="n">
        <f aca="false">IF(Q204&lt;1.5,1,Q204)</f>
        <v>12.7428571428571</v>
      </c>
    </row>
    <row r="205" customFormat="false" ht="12.75" hidden="false" customHeight="false" outlineLevel="0" collapsed="false">
      <c r="A205" s="0" t="s">
        <v>1035</v>
      </c>
      <c r="B205" s="0" t="s">
        <v>38</v>
      </c>
      <c r="C205" s="0" t="s">
        <v>818</v>
      </c>
      <c r="D205" s="0" t="s">
        <v>91</v>
      </c>
      <c r="E205" s="0" t="n">
        <v>67</v>
      </c>
      <c r="F205" s="0" t="n">
        <v>24</v>
      </c>
      <c r="G205" s="0" t="n">
        <v>3</v>
      </c>
      <c r="H205" s="0" t="n">
        <v>18</v>
      </c>
      <c r="I205" s="0" t="n">
        <v>4</v>
      </c>
      <c r="J205" s="0" t="n">
        <v>5</v>
      </c>
      <c r="K205" s="0" t="n">
        <v>12</v>
      </c>
      <c r="L205" s="0" t="n">
        <v>76</v>
      </c>
      <c r="M205" s="0" t="n">
        <v>59</v>
      </c>
      <c r="N205" s="0" t="n">
        <v>47</v>
      </c>
      <c r="O205" s="0" t="n">
        <v>10</v>
      </c>
      <c r="P205" s="0" t="n">
        <v>221</v>
      </c>
      <c r="Q205" s="1" t="n">
        <f aca="false">(E205+(2*F205)+(3*G205)+H205-I205-J205+(4*K205)-L205+M205+N205+O205)/17.5</f>
        <v>12.6285714285714</v>
      </c>
      <c r="R205" s="1" t="n">
        <f aca="false">IF(Q205&lt;1.5,1,Q205)</f>
        <v>12.6285714285714</v>
      </c>
    </row>
    <row r="206" customFormat="false" ht="12.75" hidden="false" customHeight="false" outlineLevel="0" collapsed="false">
      <c r="A206" s="0" t="s">
        <v>1036</v>
      </c>
      <c r="B206" s="0" t="s">
        <v>1037</v>
      </c>
      <c r="C206" s="0" t="s">
        <v>814</v>
      </c>
      <c r="D206" s="0" t="s">
        <v>168</v>
      </c>
      <c r="E206" s="0" t="n">
        <v>41</v>
      </c>
      <c r="F206" s="0" t="n">
        <v>21</v>
      </c>
      <c r="G206" s="0" t="n">
        <v>1</v>
      </c>
      <c r="H206" s="0" t="n">
        <v>61</v>
      </c>
      <c r="I206" s="0" t="n">
        <v>5</v>
      </c>
      <c r="J206" s="0" t="n">
        <v>0</v>
      </c>
      <c r="K206" s="0" t="n">
        <v>20</v>
      </c>
      <c r="L206" s="0" t="n">
        <v>116</v>
      </c>
      <c r="M206" s="0" t="n">
        <v>53</v>
      </c>
      <c r="N206" s="0" t="n">
        <v>59</v>
      </c>
      <c r="O206" s="0" t="n">
        <v>1</v>
      </c>
      <c r="P206" s="0" t="n">
        <v>219</v>
      </c>
      <c r="Q206" s="1" t="n">
        <f aca="false">(E206+(2*F206)+(3*G206)+H206-I206-J206+(4*K206)-L206+M206+N206+O206)/17.5</f>
        <v>12.5142857142857</v>
      </c>
      <c r="R206" s="1" t="n">
        <f aca="false">IF(Q206&lt;1.5,1,Q206)</f>
        <v>12.5142857142857</v>
      </c>
    </row>
    <row r="207" customFormat="false" ht="12.75" hidden="false" customHeight="false" outlineLevel="0" collapsed="false">
      <c r="A207" s="0" t="s">
        <v>1038</v>
      </c>
      <c r="B207" s="0" t="s">
        <v>656</v>
      </c>
      <c r="C207" s="0" t="s">
        <v>817</v>
      </c>
      <c r="D207" s="0" t="s">
        <v>102</v>
      </c>
      <c r="E207" s="0" t="n">
        <v>59</v>
      </c>
      <c r="F207" s="0" t="n">
        <v>23</v>
      </c>
      <c r="G207" s="0" t="n">
        <v>0</v>
      </c>
      <c r="H207" s="0" t="n">
        <v>32</v>
      </c>
      <c r="I207" s="0" t="n">
        <v>0</v>
      </c>
      <c r="J207" s="0" t="n">
        <v>2</v>
      </c>
      <c r="K207" s="0" t="n">
        <v>13</v>
      </c>
      <c r="L207" s="0" t="n">
        <v>48</v>
      </c>
      <c r="M207" s="0" t="n">
        <v>34</v>
      </c>
      <c r="N207" s="0" t="n">
        <v>46</v>
      </c>
      <c r="O207" s="0" t="n">
        <v>0</v>
      </c>
      <c r="P207" s="0" t="n">
        <v>219</v>
      </c>
      <c r="Q207" s="1" t="n">
        <f aca="false">(E207+(2*F207)+(3*G207)+H207-I207-J207+(4*K207)-L207+M207+N207+O207)/17.5</f>
        <v>12.5142857142857</v>
      </c>
      <c r="R207" s="1" t="n">
        <f aca="false">IF(Q207&lt;1.5,1,Q207)</f>
        <v>12.5142857142857</v>
      </c>
    </row>
    <row r="208" customFormat="false" ht="12.75" hidden="false" customHeight="false" outlineLevel="0" collapsed="false">
      <c r="A208" s="0" t="s">
        <v>1039</v>
      </c>
      <c r="B208" s="0" t="s">
        <v>1040</v>
      </c>
      <c r="C208" s="0" t="s">
        <v>822</v>
      </c>
      <c r="D208" s="0" t="s">
        <v>65</v>
      </c>
      <c r="E208" s="0" t="n">
        <v>65</v>
      </c>
      <c r="F208" s="0" t="n">
        <v>21</v>
      </c>
      <c r="G208" s="0" t="n">
        <v>6</v>
      </c>
      <c r="H208" s="0" t="n">
        <v>50</v>
      </c>
      <c r="I208" s="0" t="n">
        <v>1</v>
      </c>
      <c r="J208" s="0" t="n">
        <v>13</v>
      </c>
      <c r="K208" s="0" t="n">
        <v>5</v>
      </c>
      <c r="L208" s="0" t="n">
        <v>66</v>
      </c>
      <c r="M208" s="0" t="n">
        <v>52</v>
      </c>
      <c r="N208" s="0" t="n">
        <v>41</v>
      </c>
      <c r="O208" s="0" t="n">
        <v>5</v>
      </c>
      <c r="P208" s="0" t="n">
        <v>213</v>
      </c>
      <c r="Q208" s="1" t="n">
        <f aca="false">(E208+(2*F208)+(3*G208)+H208-I208-J208+(4*K208)-L208+M208+N208+O208)/17.5</f>
        <v>12.1714285714286</v>
      </c>
      <c r="R208" s="1" t="n">
        <f aca="false">IF(Q208&lt;1.5,1,Q208)</f>
        <v>12.1714285714286</v>
      </c>
    </row>
    <row r="209" customFormat="false" ht="12.75" hidden="false" customHeight="false" outlineLevel="0" collapsed="false">
      <c r="A209" s="0" t="s">
        <v>1041</v>
      </c>
      <c r="B209" s="0" t="s">
        <v>1042</v>
      </c>
      <c r="C209" s="0" t="s">
        <v>854</v>
      </c>
      <c r="D209" s="0" t="s">
        <v>174</v>
      </c>
      <c r="E209" s="0" t="n">
        <v>112</v>
      </c>
      <c r="F209" s="0" t="n">
        <v>19</v>
      </c>
      <c r="G209" s="0" t="n">
        <v>0</v>
      </c>
      <c r="H209" s="0" t="n">
        <v>34</v>
      </c>
      <c r="I209" s="0" t="n">
        <v>0</v>
      </c>
      <c r="J209" s="0" t="n">
        <v>11</v>
      </c>
      <c r="K209" s="0" t="n">
        <v>6</v>
      </c>
      <c r="L209" s="0" t="n">
        <v>79</v>
      </c>
      <c r="M209" s="0" t="n">
        <v>37</v>
      </c>
      <c r="N209" s="0" t="n">
        <v>55</v>
      </c>
      <c r="O209" s="0" t="n">
        <v>0</v>
      </c>
      <c r="P209" s="0" t="n">
        <v>210</v>
      </c>
      <c r="Q209" s="1" t="n">
        <f aca="false">(E209+(2*F209)+(3*G209)+H209-I209-J209+(4*K209)-L209+M209+N209+O209)/17.5</f>
        <v>12</v>
      </c>
      <c r="R209" s="1" t="n">
        <f aca="false">IF(Q209&lt;1.5,1,Q209)</f>
        <v>12</v>
      </c>
    </row>
    <row r="210" customFormat="false" ht="12.75" hidden="false" customHeight="false" outlineLevel="0" collapsed="false">
      <c r="A210" s="0" t="s">
        <v>1043</v>
      </c>
      <c r="B210" s="0" t="s">
        <v>452</v>
      </c>
      <c r="C210" s="0" t="s">
        <v>854</v>
      </c>
      <c r="D210" s="0" t="s">
        <v>36</v>
      </c>
      <c r="E210" s="0" t="n">
        <v>48</v>
      </c>
      <c r="F210" s="0" t="n">
        <v>19</v>
      </c>
      <c r="G210" s="0" t="n">
        <v>0</v>
      </c>
      <c r="H210" s="0" t="n">
        <v>41</v>
      </c>
      <c r="I210" s="0" t="n">
        <v>2</v>
      </c>
      <c r="J210" s="0" t="n">
        <v>3</v>
      </c>
      <c r="K210" s="0" t="n">
        <v>12</v>
      </c>
      <c r="L210" s="0" t="n">
        <v>42</v>
      </c>
      <c r="M210" s="0" t="n">
        <v>39</v>
      </c>
      <c r="N210" s="0" t="n">
        <v>40</v>
      </c>
      <c r="O210" s="0" t="n">
        <v>0</v>
      </c>
      <c r="P210" s="0" t="n">
        <v>207</v>
      </c>
      <c r="Q210" s="1" t="n">
        <f aca="false">(E210+(2*F210)+(3*G210)+H210-I210-J210+(4*K210)-L210+M210+N210+O210)/17.5</f>
        <v>11.8285714285714</v>
      </c>
      <c r="R210" s="1" t="n">
        <f aca="false">IF(Q210&lt;1.5,1,Q210)</f>
        <v>11.8285714285714</v>
      </c>
    </row>
    <row r="211" customFormat="false" ht="12.75" hidden="false" customHeight="false" outlineLevel="0" collapsed="false">
      <c r="A211" s="0" t="s">
        <v>1044</v>
      </c>
      <c r="B211" s="0" t="s">
        <v>38</v>
      </c>
      <c r="C211" s="0" t="s">
        <v>802</v>
      </c>
      <c r="D211" s="0" t="s">
        <v>45</v>
      </c>
      <c r="E211" s="0" t="n">
        <v>85</v>
      </c>
      <c r="F211" s="0" t="n">
        <v>20</v>
      </c>
      <c r="G211" s="0" t="n">
        <v>5</v>
      </c>
      <c r="H211" s="0" t="n">
        <v>38</v>
      </c>
      <c r="I211" s="0" t="n">
        <v>1</v>
      </c>
      <c r="J211" s="0" t="n">
        <v>17</v>
      </c>
      <c r="K211" s="0" t="n">
        <v>2</v>
      </c>
      <c r="L211" s="0" t="n">
        <v>42</v>
      </c>
      <c r="M211" s="0" t="n">
        <v>48</v>
      </c>
      <c r="N211" s="0" t="n">
        <v>30</v>
      </c>
      <c r="O211" s="0" t="n">
        <v>2</v>
      </c>
      <c r="P211" s="0" t="n">
        <v>206</v>
      </c>
      <c r="Q211" s="1" t="n">
        <f aca="false">(E211+(2*F211)+(3*G211)+H211-I211-J211+(4*K211)-L211+M211+N211+O211)/17.5</f>
        <v>11.7714285714286</v>
      </c>
      <c r="R211" s="1" t="n">
        <f aca="false">IF(Q211&lt;1.5,1,Q211)</f>
        <v>11.7714285714286</v>
      </c>
    </row>
    <row r="212" customFormat="false" ht="12.75" hidden="false" customHeight="false" outlineLevel="0" collapsed="false">
      <c r="A212" s="0" t="s">
        <v>1045</v>
      </c>
      <c r="B212" s="0" t="s">
        <v>1046</v>
      </c>
      <c r="C212" s="0" t="s">
        <v>822</v>
      </c>
      <c r="D212" s="0" t="s">
        <v>113</v>
      </c>
      <c r="E212" s="0" t="n">
        <v>68</v>
      </c>
      <c r="F212" s="0" t="n">
        <v>26</v>
      </c>
      <c r="G212" s="0" t="n">
        <v>4</v>
      </c>
      <c r="H212" s="0" t="n">
        <v>22</v>
      </c>
      <c r="I212" s="0" t="n">
        <v>4</v>
      </c>
      <c r="J212" s="0" t="n">
        <v>18</v>
      </c>
      <c r="K212" s="0" t="n">
        <v>7</v>
      </c>
      <c r="L212" s="0" t="n">
        <v>72</v>
      </c>
      <c r="M212" s="0" t="n">
        <v>57</v>
      </c>
      <c r="N212" s="0" t="n">
        <v>56</v>
      </c>
      <c r="O212" s="0" t="n">
        <v>5</v>
      </c>
      <c r="P212" s="0" t="n">
        <v>206</v>
      </c>
      <c r="Q212" s="1" t="n">
        <f aca="false">(E212+(2*F212)+(3*G212)+H212-I212-J212+(4*K212)-L212+M212+N212+O212)/17.5</f>
        <v>11.7714285714286</v>
      </c>
      <c r="R212" s="1" t="n">
        <f aca="false">IF(Q212&lt;1.5,1,Q212)</f>
        <v>11.7714285714286</v>
      </c>
    </row>
    <row r="213" customFormat="false" ht="12.75" hidden="false" customHeight="false" outlineLevel="0" collapsed="false">
      <c r="A213" s="0" t="s">
        <v>1047</v>
      </c>
      <c r="B213" s="0" t="s">
        <v>44</v>
      </c>
      <c r="C213" s="0" t="s">
        <v>802</v>
      </c>
      <c r="D213" s="0" t="s">
        <v>72</v>
      </c>
      <c r="E213" s="0" t="n">
        <v>68</v>
      </c>
      <c r="F213" s="0" t="n">
        <v>23</v>
      </c>
      <c r="G213" s="0" t="n">
        <v>1</v>
      </c>
      <c r="H213" s="0" t="n">
        <v>27</v>
      </c>
      <c r="I213" s="0" t="n">
        <v>1</v>
      </c>
      <c r="J213" s="0" t="n">
        <v>7</v>
      </c>
      <c r="K213" s="0" t="n">
        <v>9</v>
      </c>
      <c r="L213" s="0" t="n">
        <v>77</v>
      </c>
      <c r="M213" s="0" t="n">
        <v>58</v>
      </c>
      <c r="N213" s="0" t="n">
        <v>40</v>
      </c>
      <c r="O213" s="0" t="n">
        <v>11</v>
      </c>
      <c r="P213" s="0" t="n">
        <v>204</v>
      </c>
      <c r="Q213" s="1" t="n">
        <f aca="false">(E213+(2*F213)+(3*G213)+H213-I213-J213+(4*K213)-L213+M213+N213+O213)/17.5</f>
        <v>11.6571428571429</v>
      </c>
      <c r="R213" s="1" t="n">
        <f aca="false">IF(Q213&lt;1.5,1,Q213)</f>
        <v>11.6571428571429</v>
      </c>
    </row>
    <row r="214" customFormat="false" ht="12.75" hidden="false" customHeight="false" outlineLevel="0" collapsed="false">
      <c r="A214" s="0" t="s">
        <v>1048</v>
      </c>
      <c r="B214" s="0" t="s">
        <v>176</v>
      </c>
      <c r="C214" s="0" t="s">
        <v>801</v>
      </c>
      <c r="D214" s="0" t="s">
        <v>168</v>
      </c>
      <c r="E214" s="0" t="n">
        <v>55</v>
      </c>
      <c r="F214" s="0" t="n">
        <v>15</v>
      </c>
      <c r="G214" s="0" t="n">
        <v>0</v>
      </c>
      <c r="H214" s="0" t="n">
        <v>35</v>
      </c>
      <c r="I214" s="0" t="n">
        <v>5</v>
      </c>
      <c r="J214" s="0" t="n">
        <v>3</v>
      </c>
      <c r="K214" s="0" t="n">
        <v>17</v>
      </c>
      <c r="L214" s="0" t="n">
        <v>69</v>
      </c>
      <c r="M214" s="0" t="n">
        <v>47</v>
      </c>
      <c r="N214" s="0" t="n">
        <v>45</v>
      </c>
      <c r="O214" s="0" t="n">
        <v>1</v>
      </c>
      <c r="P214" s="0" t="n">
        <v>204</v>
      </c>
      <c r="Q214" s="1" t="n">
        <f aca="false">(E214+(2*F214)+(3*G214)+H214-I214-J214+(4*K214)-L214+M214+N214+O214)/17.5</f>
        <v>11.6571428571429</v>
      </c>
      <c r="R214" s="1" t="n">
        <f aca="false">IF(Q214&lt;1.5,1,Q214)</f>
        <v>11.6571428571429</v>
      </c>
    </row>
    <row r="215" customFormat="false" ht="12.75" hidden="false" customHeight="false" outlineLevel="0" collapsed="false">
      <c r="A215" s="0" t="s">
        <v>775</v>
      </c>
      <c r="B215" s="0" t="s">
        <v>1049</v>
      </c>
      <c r="C215" s="0" t="s">
        <v>818</v>
      </c>
      <c r="D215" s="0" t="s">
        <v>174</v>
      </c>
      <c r="E215" s="0" t="n">
        <v>55</v>
      </c>
      <c r="F215" s="0" t="n">
        <v>20</v>
      </c>
      <c r="G215" s="0" t="n">
        <v>3</v>
      </c>
      <c r="H215" s="0" t="n">
        <v>46</v>
      </c>
      <c r="I215" s="0" t="n">
        <v>4</v>
      </c>
      <c r="J215" s="0" t="n">
        <v>8</v>
      </c>
      <c r="K215" s="0" t="n">
        <v>16</v>
      </c>
      <c r="L215" s="0" t="n">
        <v>110</v>
      </c>
      <c r="M215" s="0" t="n">
        <v>58</v>
      </c>
      <c r="N215" s="0" t="n">
        <v>51</v>
      </c>
      <c r="O215" s="0" t="n">
        <v>2</v>
      </c>
      <c r="P215" s="0" t="n">
        <v>203</v>
      </c>
      <c r="Q215" s="1" t="n">
        <f aca="false">(E215+(2*F215)+(3*G215)+H215-I215-J215+(4*K215)-L215+M215+N215+O215)/17.5</f>
        <v>11.6</v>
      </c>
      <c r="R215" s="1" t="n">
        <f aca="false">IF(Q215&lt;1.5,1,Q215)</f>
        <v>11.6</v>
      </c>
    </row>
    <row r="216" customFormat="false" ht="12.75" hidden="false" customHeight="false" outlineLevel="0" collapsed="false">
      <c r="A216" s="0" t="s">
        <v>155</v>
      </c>
      <c r="B216" s="0" t="s">
        <v>846</v>
      </c>
      <c r="C216" s="0" t="s">
        <v>822</v>
      </c>
      <c r="D216" s="0" t="s">
        <v>39</v>
      </c>
      <c r="E216" s="0" t="n">
        <v>64</v>
      </c>
      <c r="F216" s="0" t="n">
        <v>24</v>
      </c>
      <c r="G216" s="0" t="n">
        <v>2</v>
      </c>
      <c r="H216" s="0" t="n">
        <v>22</v>
      </c>
      <c r="I216" s="0" t="n">
        <v>0</v>
      </c>
      <c r="J216" s="0" t="n">
        <v>7</v>
      </c>
      <c r="K216" s="0" t="n">
        <v>9</v>
      </c>
      <c r="L216" s="0" t="n">
        <v>67</v>
      </c>
      <c r="M216" s="0" t="n">
        <v>48</v>
      </c>
      <c r="N216" s="0" t="n">
        <v>50</v>
      </c>
      <c r="O216" s="0" t="n">
        <v>1</v>
      </c>
      <c r="P216" s="0" t="n">
        <v>201</v>
      </c>
      <c r="Q216" s="1" t="n">
        <f aca="false">(E216+(2*F216)+(3*G216)+H216-I216-J216+(4*K216)-L216+M216+N216+O216)/17.5</f>
        <v>11.4857142857143</v>
      </c>
      <c r="R216" s="1" t="n">
        <f aca="false">IF(Q216&lt;1.5,1,Q216)</f>
        <v>11.4857142857143</v>
      </c>
    </row>
    <row r="217" customFormat="false" ht="12.75" hidden="false" customHeight="false" outlineLevel="0" collapsed="false">
      <c r="A217" s="0" t="s">
        <v>1050</v>
      </c>
      <c r="B217" s="0" t="s">
        <v>125</v>
      </c>
      <c r="C217" s="0" t="s">
        <v>854</v>
      </c>
      <c r="D217" s="0" t="s">
        <v>48</v>
      </c>
      <c r="E217" s="0" t="n">
        <v>54</v>
      </c>
      <c r="F217" s="0" t="n">
        <v>19</v>
      </c>
      <c r="G217" s="0" t="n">
        <v>2</v>
      </c>
      <c r="H217" s="0" t="n">
        <v>46</v>
      </c>
      <c r="I217" s="0" t="n">
        <v>2</v>
      </c>
      <c r="J217" s="0" t="n">
        <v>4</v>
      </c>
      <c r="K217" s="0" t="n">
        <v>12</v>
      </c>
      <c r="L217" s="0" t="n">
        <v>87</v>
      </c>
      <c r="M217" s="0" t="n">
        <v>46</v>
      </c>
      <c r="N217" s="0" t="n">
        <v>55</v>
      </c>
      <c r="O217" s="0" t="n">
        <v>1</v>
      </c>
      <c r="P217" s="0" t="n">
        <v>201</v>
      </c>
      <c r="Q217" s="1" t="n">
        <f aca="false">(E217+(2*F217)+(3*G217)+H217-I217-J217+(4*K217)-L217+M217+N217+O217)/17.5</f>
        <v>11.4857142857143</v>
      </c>
      <c r="R217" s="1" t="n">
        <f aca="false">IF(Q217&lt;1.5,1,Q217)</f>
        <v>11.4857142857143</v>
      </c>
    </row>
    <row r="218" customFormat="false" ht="12.75" hidden="false" customHeight="false" outlineLevel="0" collapsed="false">
      <c r="A218" s="0" t="s">
        <v>1051</v>
      </c>
      <c r="B218" s="0" t="s">
        <v>462</v>
      </c>
      <c r="C218" s="0" t="s">
        <v>803</v>
      </c>
      <c r="D218" s="0" t="s">
        <v>54</v>
      </c>
      <c r="E218" s="0" t="n">
        <v>57</v>
      </c>
      <c r="F218" s="0" t="n">
        <v>23</v>
      </c>
      <c r="G218" s="0" t="n">
        <v>0</v>
      </c>
      <c r="H218" s="0" t="n">
        <v>36</v>
      </c>
      <c r="I218" s="0" t="n">
        <v>1</v>
      </c>
      <c r="J218" s="0" t="n">
        <v>12</v>
      </c>
      <c r="K218" s="0" t="n">
        <v>18</v>
      </c>
      <c r="L218" s="0" t="n">
        <v>102</v>
      </c>
      <c r="M218" s="0" t="n">
        <v>49</v>
      </c>
      <c r="N218" s="0" t="n">
        <v>53</v>
      </c>
      <c r="O218" s="0" t="n">
        <v>3</v>
      </c>
      <c r="P218" s="0" t="n">
        <v>201</v>
      </c>
      <c r="Q218" s="1" t="n">
        <f aca="false">(E218+(2*F218)+(3*G218)+H218-I218-J218+(4*K218)-L218+M218+N218+O218)/17.5</f>
        <v>11.4857142857143</v>
      </c>
      <c r="R218" s="1" t="n">
        <f aca="false">IF(Q218&lt;1.5,1,Q218)</f>
        <v>11.4857142857143</v>
      </c>
    </row>
    <row r="219" customFormat="false" ht="12.75" hidden="false" customHeight="false" outlineLevel="0" collapsed="false">
      <c r="A219" s="0" t="s">
        <v>1052</v>
      </c>
      <c r="B219" s="0" t="s">
        <v>138</v>
      </c>
      <c r="C219" s="0" t="s">
        <v>803</v>
      </c>
      <c r="D219" s="0" t="s">
        <v>45</v>
      </c>
      <c r="E219" s="0" t="n">
        <v>43</v>
      </c>
      <c r="F219" s="0" t="n">
        <v>15</v>
      </c>
      <c r="G219" s="0" t="n">
        <v>4</v>
      </c>
      <c r="H219" s="0" t="n">
        <v>37</v>
      </c>
      <c r="I219" s="0" t="n">
        <v>0</v>
      </c>
      <c r="J219" s="0" t="n">
        <v>5</v>
      </c>
      <c r="K219" s="0" t="n">
        <v>13</v>
      </c>
      <c r="L219" s="0" t="n">
        <v>66</v>
      </c>
      <c r="M219" s="0" t="n">
        <v>44</v>
      </c>
      <c r="N219" s="0" t="n">
        <v>52</v>
      </c>
      <c r="O219" s="0" t="n">
        <v>1</v>
      </c>
      <c r="P219" s="0" t="n">
        <v>200</v>
      </c>
      <c r="Q219" s="1" t="n">
        <f aca="false">(E219+(2*F219)+(3*G219)+H219-I219-J219+(4*K219)-L219+M219+N219+O219)/17.5</f>
        <v>11.4285714285714</v>
      </c>
      <c r="R219" s="1" t="n">
        <f aca="false">IF(Q219&lt;1.5,1,Q219)</f>
        <v>11.4285714285714</v>
      </c>
    </row>
    <row r="220" customFormat="false" ht="12.75" hidden="false" customHeight="false" outlineLevel="0" collapsed="false">
      <c r="A220" s="0" t="s">
        <v>593</v>
      </c>
      <c r="B220" s="0" t="s">
        <v>197</v>
      </c>
      <c r="C220" s="0" t="s">
        <v>817</v>
      </c>
      <c r="D220" s="0" t="s">
        <v>83</v>
      </c>
      <c r="E220" s="0" t="n">
        <v>50</v>
      </c>
      <c r="F220" s="0" t="n">
        <v>19</v>
      </c>
      <c r="G220" s="0" t="n">
        <v>1</v>
      </c>
      <c r="H220" s="0" t="n">
        <v>29</v>
      </c>
      <c r="I220" s="0" t="n">
        <v>0</v>
      </c>
      <c r="J220" s="0" t="n">
        <v>2</v>
      </c>
      <c r="K220" s="0" t="n">
        <v>11</v>
      </c>
      <c r="L220" s="0" t="n">
        <v>58</v>
      </c>
      <c r="M220" s="0" t="n">
        <v>45</v>
      </c>
      <c r="N220" s="0" t="n">
        <v>44</v>
      </c>
      <c r="O220" s="0" t="n">
        <v>6</v>
      </c>
      <c r="P220" s="0" t="n">
        <v>199</v>
      </c>
      <c r="Q220" s="1" t="n">
        <f aca="false">(E220+(2*F220)+(3*G220)+H220-I220-J220+(4*K220)-L220+M220+N220+O220)/17.5</f>
        <v>11.3714285714286</v>
      </c>
      <c r="R220" s="1" t="n">
        <f aca="false">IF(Q220&lt;1.5,1,Q220)</f>
        <v>11.3714285714286</v>
      </c>
    </row>
    <row r="221" customFormat="false" ht="12.75" hidden="false" customHeight="false" outlineLevel="0" collapsed="false">
      <c r="A221" s="0" t="s">
        <v>1053</v>
      </c>
      <c r="B221" s="0" t="s">
        <v>284</v>
      </c>
      <c r="C221" s="0" t="s">
        <v>854</v>
      </c>
      <c r="D221" s="0" t="s">
        <v>171</v>
      </c>
      <c r="E221" s="0" t="n">
        <v>72</v>
      </c>
      <c r="F221" s="0" t="n">
        <v>22</v>
      </c>
      <c r="G221" s="0" t="n">
        <v>3</v>
      </c>
      <c r="H221" s="0" t="n">
        <v>9</v>
      </c>
      <c r="I221" s="0" t="n">
        <v>3</v>
      </c>
      <c r="J221" s="0" t="n">
        <v>7</v>
      </c>
      <c r="K221" s="0" t="n">
        <v>16</v>
      </c>
      <c r="L221" s="0" t="n">
        <v>103</v>
      </c>
      <c r="M221" s="0" t="n">
        <v>52</v>
      </c>
      <c r="N221" s="0" t="n">
        <v>58</v>
      </c>
      <c r="O221" s="0" t="n">
        <v>2</v>
      </c>
      <c r="P221" s="0" t="n">
        <v>197</v>
      </c>
      <c r="Q221" s="1" t="n">
        <f aca="false">(E221+(2*F221)+(3*G221)+H221-I221-J221+(4*K221)-L221+M221+N221+O221)/17.5</f>
        <v>11.2571428571429</v>
      </c>
      <c r="R221" s="1" t="n">
        <f aca="false">IF(Q221&lt;1.5,1,Q221)</f>
        <v>11.2571428571429</v>
      </c>
    </row>
    <row r="222" customFormat="false" ht="12.75" hidden="false" customHeight="false" outlineLevel="0" collapsed="false">
      <c r="A222" s="0" t="s">
        <v>1054</v>
      </c>
      <c r="B222" s="0" t="s">
        <v>524</v>
      </c>
      <c r="C222" s="0" t="s">
        <v>822</v>
      </c>
      <c r="D222" s="0" t="s">
        <v>62</v>
      </c>
      <c r="E222" s="0" t="n">
        <v>73</v>
      </c>
      <c r="F222" s="0" t="n">
        <v>14</v>
      </c>
      <c r="G222" s="0" t="n">
        <v>4</v>
      </c>
      <c r="H222" s="0" t="n">
        <v>31</v>
      </c>
      <c r="I222" s="0" t="n">
        <v>8</v>
      </c>
      <c r="J222" s="0" t="n">
        <v>9</v>
      </c>
      <c r="K222" s="0" t="n">
        <v>4</v>
      </c>
      <c r="L222" s="0" t="n">
        <v>47</v>
      </c>
      <c r="M222" s="0" t="n">
        <v>56</v>
      </c>
      <c r="N222" s="0" t="n">
        <v>30</v>
      </c>
      <c r="O222" s="0" t="n">
        <v>15</v>
      </c>
      <c r="P222" s="0" t="n">
        <v>197</v>
      </c>
      <c r="Q222" s="1" t="n">
        <f aca="false">(E222+(2*F222)+(3*G222)+H222-I222-J222+(4*K222)-L222+M222+N222+O222)/17.5</f>
        <v>11.2571428571429</v>
      </c>
      <c r="R222" s="1" t="n">
        <f aca="false">IF(Q222&lt;1.5,1,Q222)</f>
        <v>11.2571428571429</v>
      </c>
    </row>
    <row r="223" customFormat="false" ht="12.75" hidden="false" customHeight="false" outlineLevel="0" collapsed="false">
      <c r="A223" s="0" t="s">
        <v>1055</v>
      </c>
      <c r="B223" s="0" t="s">
        <v>1056</v>
      </c>
      <c r="C223" s="0" t="s">
        <v>818</v>
      </c>
      <c r="D223" s="0" t="s">
        <v>62</v>
      </c>
      <c r="E223" s="0" t="n">
        <v>89</v>
      </c>
      <c r="F223" s="0" t="n">
        <v>14</v>
      </c>
      <c r="G223" s="0" t="n">
        <v>2</v>
      </c>
      <c r="H223" s="0" t="n">
        <v>43</v>
      </c>
      <c r="I223" s="0" t="n">
        <v>4</v>
      </c>
      <c r="J223" s="0" t="n">
        <v>5</v>
      </c>
      <c r="K223" s="0" t="n">
        <v>4</v>
      </c>
      <c r="L223" s="0" t="n">
        <v>60</v>
      </c>
      <c r="M223" s="0" t="n">
        <v>51</v>
      </c>
      <c r="N223" s="0" t="n">
        <v>29</v>
      </c>
      <c r="O223" s="0" t="n">
        <v>3</v>
      </c>
      <c r="P223" s="0" t="n">
        <v>196</v>
      </c>
      <c r="Q223" s="1" t="n">
        <f aca="false">(E223+(2*F223)+(3*G223)+H223-I223-J223+(4*K223)-L223+M223+N223+O223)/17.5</f>
        <v>11.2</v>
      </c>
      <c r="R223" s="1" t="n">
        <f aca="false">IF(Q223&lt;1.5,1,Q223)</f>
        <v>11.2</v>
      </c>
    </row>
    <row r="224" customFormat="false" ht="12.75" hidden="false" customHeight="false" outlineLevel="0" collapsed="false">
      <c r="A224" s="0" t="s">
        <v>1057</v>
      </c>
      <c r="B224" s="0" t="s">
        <v>248</v>
      </c>
      <c r="C224" s="0" t="s">
        <v>801</v>
      </c>
      <c r="D224" s="0" t="s">
        <v>68</v>
      </c>
      <c r="E224" s="0" t="n">
        <v>59</v>
      </c>
      <c r="F224" s="0" t="n">
        <v>24</v>
      </c>
      <c r="G224" s="0" t="n">
        <v>2</v>
      </c>
      <c r="H224" s="0" t="n">
        <v>35</v>
      </c>
      <c r="I224" s="0" t="n">
        <v>0</v>
      </c>
      <c r="J224" s="0" t="n">
        <v>3</v>
      </c>
      <c r="K224" s="0" t="n">
        <v>4</v>
      </c>
      <c r="L224" s="0" t="n">
        <v>50</v>
      </c>
      <c r="M224" s="0" t="n">
        <v>37</v>
      </c>
      <c r="N224" s="0" t="n">
        <v>43</v>
      </c>
      <c r="O224" s="0" t="n">
        <v>3</v>
      </c>
      <c r="P224" s="0" t="n">
        <v>194</v>
      </c>
      <c r="Q224" s="1" t="n">
        <f aca="false">(E224+(2*F224)+(3*G224)+H224-I224-J224+(4*K224)-L224+M224+N224+O224)/17.5</f>
        <v>11.0857142857143</v>
      </c>
      <c r="R224" s="1" t="n">
        <f aca="false">IF(Q224&lt;1.5,1,Q224)</f>
        <v>11.0857142857143</v>
      </c>
    </row>
    <row r="225" customFormat="false" ht="12.75" hidden="false" customHeight="false" outlineLevel="0" collapsed="false">
      <c r="A225" s="0" t="s">
        <v>1058</v>
      </c>
      <c r="B225" s="0" t="s">
        <v>153</v>
      </c>
      <c r="C225" s="0" t="s">
        <v>814</v>
      </c>
      <c r="D225" s="0" t="s">
        <v>36</v>
      </c>
      <c r="E225" s="0" t="n">
        <v>52</v>
      </c>
      <c r="F225" s="0" t="n">
        <v>21</v>
      </c>
      <c r="G225" s="0" t="n">
        <v>0</v>
      </c>
      <c r="H225" s="0" t="n">
        <v>40</v>
      </c>
      <c r="I225" s="0" t="n">
        <v>0</v>
      </c>
      <c r="J225" s="0" t="n">
        <v>0</v>
      </c>
      <c r="K225" s="0" t="n">
        <v>13</v>
      </c>
      <c r="L225" s="0" t="n">
        <v>86</v>
      </c>
      <c r="M225" s="0" t="n">
        <v>42</v>
      </c>
      <c r="N225" s="0" t="n">
        <v>51</v>
      </c>
      <c r="O225" s="0" t="n">
        <v>0</v>
      </c>
      <c r="P225" s="0" t="n">
        <v>193</v>
      </c>
      <c r="Q225" s="1" t="n">
        <f aca="false">(E225+(2*F225)+(3*G225)+H225-I225-J225+(4*K225)-L225+M225+N225+O225)/17.5</f>
        <v>11.0285714285714</v>
      </c>
      <c r="R225" s="1" t="n">
        <f aca="false">IF(Q225&lt;1.5,1,Q225)</f>
        <v>11.0285714285714</v>
      </c>
    </row>
    <row r="226" customFormat="false" ht="12.75" hidden="false" customHeight="false" outlineLevel="0" collapsed="false">
      <c r="A226" s="0" t="s">
        <v>796</v>
      </c>
      <c r="B226" s="0" t="s">
        <v>270</v>
      </c>
      <c r="C226" s="0" t="s">
        <v>802</v>
      </c>
      <c r="D226" s="0" t="s">
        <v>203</v>
      </c>
      <c r="E226" s="0" t="n">
        <v>65</v>
      </c>
      <c r="F226" s="0" t="n">
        <v>18</v>
      </c>
      <c r="G226" s="0" t="n">
        <v>5</v>
      </c>
      <c r="H226" s="0" t="n">
        <v>40</v>
      </c>
      <c r="I226" s="0" t="n">
        <v>3</v>
      </c>
      <c r="J226" s="0" t="n">
        <v>8</v>
      </c>
      <c r="K226" s="0" t="n">
        <v>3</v>
      </c>
      <c r="L226" s="0" t="n">
        <v>49</v>
      </c>
      <c r="M226" s="0" t="n">
        <v>44</v>
      </c>
      <c r="N226" s="0" t="n">
        <v>34</v>
      </c>
      <c r="O226" s="0" t="n">
        <v>7</v>
      </c>
      <c r="P226" s="0" t="n">
        <v>193</v>
      </c>
      <c r="Q226" s="1" t="n">
        <f aca="false">(E226+(2*F226)+(3*G226)+H226-I226-J226+(4*K226)-L226+M226+N226+O226)/17.5</f>
        <v>11.0285714285714</v>
      </c>
      <c r="R226" s="1" t="n">
        <f aca="false">IF(Q226&lt;1.5,1,Q226)</f>
        <v>11.0285714285714</v>
      </c>
    </row>
    <row r="227" customFormat="false" ht="12.75" hidden="false" customHeight="false" outlineLevel="0" collapsed="false">
      <c r="A227" s="0" t="s">
        <v>988</v>
      </c>
      <c r="B227" s="0" t="s">
        <v>1059</v>
      </c>
      <c r="C227" s="0" t="s">
        <v>854</v>
      </c>
      <c r="D227" s="0" t="s">
        <v>45</v>
      </c>
      <c r="E227" s="0" t="n">
        <v>58</v>
      </c>
      <c r="F227" s="0" t="n">
        <v>26</v>
      </c>
      <c r="G227" s="0" t="n">
        <v>0</v>
      </c>
      <c r="H227" s="0" t="n">
        <v>26</v>
      </c>
      <c r="I227" s="0" t="n">
        <v>2</v>
      </c>
      <c r="J227" s="0" t="n">
        <v>5</v>
      </c>
      <c r="K227" s="0" t="n">
        <v>6</v>
      </c>
      <c r="L227" s="0" t="n">
        <v>41</v>
      </c>
      <c r="M227" s="0" t="n">
        <v>29</v>
      </c>
      <c r="N227" s="0" t="n">
        <v>49</v>
      </c>
      <c r="O227" s="0" t="n">
        <v>1</v>
      </c>
      <c r="P227" s="0" t="n">
        <v>191</v>
      </c>
      <c r="Q227" s="1" t="n">
        <f aca="false">(E227+(2*F227)+(3*G227)+H227-I227-J227+(4*K227)-L227+M227+N227+O227)/17.5</f>
        <v>10.9142857142857</v>
      </c>
      <c r="R227" s="1" t="n">
        <f aca="false">IF(Q227&lt;1.5,1,Q227)</f>
        <v>10.9142857142857</v>
      </c>
    </row>
    <row r="228" customFormat="false" ht="12.75" hidden="false" customHeight="false" outlineLevel="0" collapsed="false">
      <c r="A228" s="0" t="s">
        <v>1060</v>
      </c>
      <c r="B228" s="0" t="s">
        <v>44</v>
      </c>
      <c r="C228" s="0" t="s">
        <v>801</v>
      </c>
      <c r="D228" s="0" t="s">
        <v>96</v>
      </c>
      <c r="E228" s="0" t="n">
        <v>66</v>
      </c>
      <c r="F228" s="0" t="n">
        <v>16</v>
      </c>
      <c r="G228" s="0" t="n">
        <v>4</v>
      </c>
      <c r="H228" s="0" t="n">
        <v>34</v>
      </c>
      <c r="I228" s="0" t="n">
        <v>2</v>
      </c>
      <c r="J228" s="0" t="n">
        <v>6</v>
      </c>
      <c r="K228" s="0" t="n">
        <v>16</v>
      </c>
      <c r="L228" s="0" t="n">
        <v>107</v>
      </c>
      <c r="M228" s="0" t="n">
        <v>50</v>
      </c>
      <c r="N228" s="0" t="n">
        <v>47</v>
      </c>
      <c r="O228" s="0" t="n">
        <v>1</v>
      </c>
      <c r="P228" s="0" t="n">
        <v>191</v>
      </c>
      <c r="Q228" s="1" t="n">
        <f aca="false">(E228+(2*F228)+(3*G228)+H228-I228-J228+(4*K228)-L228+M228+N228+O228)/17.5</f>
        <v>10.9142857142857</v>
      </c>
      <c r="R228" s="1" t="n">
        <f aca="false">IF(Q228&lt;1.5,1,Q228)</f>
        <v>10.9142857142857</v>
      </c>
    </row>
    <row r="229" customFormat="false" ht="12.75" hidden="false" customHeight="false" outlineLevel="0" collapsed="false">
      <c r="A229" s="0" t="s">
        <v>1061</v>
      </c>
      <c r="B229" s="0" t="s">
        <v>226</v>
      </c>
      <c r="C229" s="0" t="s">
        <v>802</v>
      </c>
      <c r="D229" s="0" t="s">
        <v>168</v>
      </c>
      <c r="E229" s="0" t="n">
        <v>69</v>
      </c>
      <c r="F229" s="0" t="n">
        <v>18</v>
      </c>
      <c r="G229" s="0" t="n">
        <v>2</v>
      </c>
      <c r="H229" s="0" t="n">
        <v>26</v>
      </c>
      <c r="I229" s="0" t="n">
        <v>1</v>
      </c>
      <c r="J229" s="0" t="n">
        <v>13</v>
      </c>
      <c r="K229" s="0" t="n">
        <v>14</v>
      </c>
      <c r="L229" s="0" t="n">
        <v>91</v>
      </c>
      <c r="M229" s="0" t="n">
        <v>40</v>
      </c>
      <c r="N229" s="0" t="n">
        <v>62</v>
      </c>
      <c r="O229" s="0" t="n">
        <v>1</v>
      </c>
      <c r="P229" s="0" t="n">
        <v>191</v>
      </c>
      <c r="Q229" s="1" t="n">
        <f aca="false">(E229+(2*F229)+(3*G229)+H229-I229-J229+(4*K229)-L229+M229+N229+O229)/17.5</f>
        <v>10.9142857142857</v>
      </c>
      <c r="R229" s="1" t="n">
        <f aca="false">IF(Q229&lt;1.5,1,Q229)</f>
        <v>10.9142857142857</v>
      </c>
    </row>
    <row r="230" customFormat="false" ht="12.75" hidden="false" customHeight="false" outlineLevel="0" collapsed="false">
      <c r="A230" s="0" t="s">
        <v>138</v>
      </c>
      <c r="B230" s="0" t="s">
        <v>418</v>
      </c>
      <c r="C230" s="0" t="s">
        <v>825</v>
      </c>
      <c r="D230" s="0" t="s">
        <v>72</v>
      </c>
      <c r="E230" s="0" t="n">
        <v>37</v>
      </c>
      <c r="F230" s="0" t="n">
        <v>19</v>
      </c>
      <c r="G230" s="0" t="n">
        <v>6</v>
      </c>
      <c r="H230" s="0" t="n">
        <v>30</v>
      </c>
      <c r="I230" s="0" t="n">
        <v>1</v>
      </c>
      <c r="J230" s="0" t="n">
        <v>0</v>
      </c>
      <c r="K230" s="0" t="n">
        <v>10</v>
      </c>
      <c r="L230" s="0" t="n">
        <v>43</v>
      </c>
      <c r="M230" s="0" t="n">
        <v>31</v>
      </c>
      <c r="N230" s="0" t="n">
        <v>37</v>
      </c>
      <c r="O230" s="0" t="n">
        <v>2</v>
      </c>
      <c r="P230" s="0" t="n">
        <v>189</v>
      </c>
      <c r="Q230" s="1" t="n">
        <f aca="false">(E230+(2*F230)+(3*G230)+H230-I230-J230+(4*K230)-L230+M230+N230+O230)/17.5</f>
        <v>10.8</v>
      </c>
      <c r="R230" s="1" t="n">
        <f aca="false">IF(Q230&lt;1.5,1,Q230)</f>
        <v>10.8</v>
      </c>
    </row>
    <row r="231" customFormat="false" ht="12.75" hidden="false" customHeight="false" outlineLevel="0" collapsed="false">
      <c r="A231" s="0" t="s">
        <v>940</v>
      </c>
      <c r="B231" s="0" t="s">
        <v>1062</v>
      </c>
      <c r="C231" s="0" t="s">
        <v>802</v>
      </c>
      <c r="D231" s="0" t="s">
        <v>54</v>
      </c>
      <c r="E231" s="0" t="n">
        <v>51</v>
      </c>
      <c r="F231" s="0" t="n">
        <v>16</v>
      </c>
      <c r="G231" s="0" t="n">
        <v>4</v>
      </c>
      <c r="H231" s="0" t="n">
        <v>25</v>
      </c>
      <c r="I231" s="0" t="n">
        <v>6</v>
      </c>
      <c r="J231" s="0" t="n">
        <v>9</v>
      </c>
      <c r="K231" s="0" t="n">
        <v>12</v>
      </c>
      <c r="L231" s="0" t="n">
        <v>49</v>
      </c>
      <c r="M231" s="0" t="n">
        <v>43</v>
      </c>
      <c r="N231" s="0" t="n">
        <v>38</v>
      </c>
      <c r="O231" s="0" t="n">
        <v>4</v>
      </c>
      <c r="P231" s="0" t="n">
        <v>189</v>
      </c>
      <c r="Q231" s="1" t="n">
        <f aca="false">(E231+(2*F231)+(3*G231)+H231-I231-J231+(4*K231)-L231+M231+N231+O231)/17.5</f>
        <v>10.8</v>
      </c>
      <c r="R231" s="1" t="n">
        <f aca="false">IF(Q231&lt;1.5,1,Q231)</f>
        <v>10.8</v>
      </c>
    </row>
    <row r="232" customFormat="false" ht="12.75" hidden="false" customHeight="false" outlineLevel="0" collapsed="false">
      <c r="A232" s="0" t="s">
        <v>1063</v>
      </c>
      <c r="B232" s="0" t="s">
        <v>1064</v>
      </c>
      <c r="C232" s="0" t="s">
        <v>818</v>
      </c>
      <c r="D232" s="0" t="s">
        <v>203</v>
      </c>
      <c r="E232" s="0" t="n">
        <v>75</v>
      </c>
      <c r="F232" s="0" t="n">
        <v>12</v>
      </c>
      <c r="G232" s="0" t="n">
        <v>3</v>
      </c>
      <c r="H232" s="0" t="n">
        <v>42</v>
      </c>
      <c r="I232" s="0" t="n">
        <v>9</v>
      </c>
      <c r="J232" s="0" t="n">
        <v>3</v>
      </c>
      <c r="K232" s="0" t="n">
        <v>1</v>
      </c>
      <c r="L232" s="0" t="n">
        <v>75</v>
      </c>
      <c r="M232" s="0" t="n">
        <v>59</v>
      </c>
      <c r="N232" s="0" t="n">
        <v>41</v>
      </c>
      <c r="O232" s="0" t="n">
        <v>22</v>
      </c>
      <c r="P232" s="0" t="n">
        <v>189</v>
      </c>
      <c r="Q232" s="1" t="n">
        <f aca="false">(E232+(2*F232)+(3*G232)+H232-I232-J232+(4*K232)-L232+M232+N232+O232)/17.5</f>
        <v>10.8</v>
      </c>
      <c r="R232" s="1" t="n">
        <f aca="false">IF(Q232&lt;1.5,1,Q232)</f>
        <v>10.8</v>
      </c>
    </row>
    <row r="233" customFormat="false" ht="12.75" hidden="false" customHeight="false" outlineLevel="0" collapsed="false">
      <c r="A233" s="0" t="s">
        <v>1065</v>
      </c>
      <c r="B233" s="0" t="s">
        <v>1066</v>
      </c>
      <c r="C233" s="0" t="s">
        <v>854</v>
      </c>
      <c r="D233" s="0" t="s">
        <v>91</v>
      </c>
      <c r="E233" s="0" t="n">
        <v>57</v>
      </c>
      <c r="F233" s="0" t="n">
        <v>20</v>
      </c>
      <c r="G233" s="0" t="n">
        <v>0</v>
      </c>
      <c r="H233" s="0" t="n">
        <v>17</v>
      </c>
      <c r="I233" s="0" t="n">
        <v>0</v>
      </c>
      <c r="J233" s="0" t="n">
        <v>10</v>
      </c>
      <c r="K233" s="0" t="n">
        <v>11</v>
      </c>
      <c r="L233" s="0" t="n">
        <v>51</v>
      </c>
      <c r="M233" s="0" t="n">
        <v>49</v>
      </c>
      <c r="N233" s="0" t="n">
        <v>41</v>
      </c>
      <c r="O233" s="0" t="n">
        <v>0</v>
      </c>
      <c r="P233" s="0" t="n">
        <v>187</v>
      </c>
      <c r="Q233" s="1" t="n">
        <f aca="false">(E233+(2*F233)+(3*G233)+H233-I233-J233+(4*K233)-L233+M233+N233+O233)/17.5</f>
        <v>10.6857142857143</v>
      </c>
      <c r="R233" s="1" t="n">
        <f aca="false">IF(Q233&lt;1.5,1,Q233)</f>
        <v>10.6857142857143</v>
      </c>
    </row>
    <row r="234" customFormat="false" ht="12.75" hidden="false" customHeight="false" outlineLevel="0" collapsed="false">
      <c r="A234" s="0" t="s">
        <v>1067</v>
      </c>
      <c r="B234" s="0" t="s">
        <v>262</v>
      </c>
      <c r="C234" s="0" t="s">
        <v>854</v>
      </c>
      <c r="D234" s="0" t="s">
        <v>39</v>
      </c>
      <c r="E234" s="0" t="n">
        <v>26</v>
      </c>
      <c r="F234" s="0" t="n">
        <v>15</v>
      </c>
      <c r="G234" s="0" t="n">
        <v>1</v>
      </c>
      <c r="H234" s="0" t="n">
        <v>37</v>
      </c>
      <c r="I234" s="0" t="n">
        <v>0</v>
      </c>
      <c r="J234" s="0" t="n">
        <v>8</v>
      </c>
      <c r="K234" s="0" t="n">
        <v>21</v>
      </c>
      <c r="L234" s="0" t="n">
        <v>75</v>
      </c>
      <c r="M234" s="0" t="n">
        <v>37</v>
      </c>
      <c r="N234" s="0" t="n">
        <v>52</v>
      </c>
      <c r="O234" s="0" t="n">
        <v>0</v>
      </c>
      <c r="P234" s="0" t="n">
        <v>186</v>
      </c>
      <c r="Q234" s="1" t="n">
        <f aca="false">(E234+(2*F234)+(3*G234)+H234-I234-J234+(4*K234)-L234+M234+N234+O234)/17.5</f>
        <v>10.6285714285714</v>
      </c>
      <c r="R234" s="1" t="n">
        <f aca="false">IF(Q234&lt;1.5,1,Q234)</f>
        <v>10.6285714285714</v>
      </c>
    </row>
    <row r="235" customFormat="false" ht="12.75" hidden="false" customHeight="false" outlineLevel="0" collapsed="false">
      <c r="A235" s="0" t="s">
        <v>1068</v>
      </c>
      <c r="B235" s="0" t="s">
        <v>151</v>
      </c>
      <c r="C235" s="0" t="s">
        <v>854</v>
      </c>
      <c r="D235" s="0" t="s">
        <v>57</v>
      </c>
      <c r="E235" s="0" t="n">
        <v>54</v>
      </c>
      <c r="F235" s="0" t="n">
        <v>20</v>
      </c>
      <c r="G235" s="0" t="n">
        <v>0</v>
      </c>
      <c r="H235" s="0" t="n">
        <v>30</v>
      </c>
      <c r="I235" s="0" t="n">
        <v>0</v>
      </c>
      <c r="J235" s="0" t="n">
        <v>3</v>
      </c>
      <c r="K235" s="0" t="n">
        <v>9</v>
      </c>
      <c r="L235" s="0" t="n">
        <v>42</v>
      </c>
      <c r="M235" s="0" t="n">
        <v>30</v>
      </c>
      <c r="N235" s="0" t="n">
        <v>40</v>
      </c>
      <c r="O235" s="0" t="n">
        <v>1</v>
      </c>
      <c r="P235" s="0" t="n">
        <v>186</v>
      </c>
      <c r="Q235" s="1" t="n">
        <f aca="false">(E235+(2*F235)+(3*G235)+H235-I235-J235+(4*K235)-L235+M235+N235+O235)/17.5</f>
        <v>10.6285714285714</v>
      </c>
      <c r="R235" s="1" t="n">
        <f aca="false">IF(Q235&lt;1.5,1,Q235)</f>
        <v>10.6285714285714</v>
      </c>
    </row>
    <row r="236" customFormat="false" ht="12.75" hidden="false" customHeight="false" outlineLevel="0" collapsed="false">
      <c r="A236" s="0" t="s">
        <v>1069</v>
      </c>
      <c r="B236" s="0" t="s">
        <v>112</v>
      </c>
      <c r="C236" s="0" t="s">
        <v>854</v>
      </c>
      <c r="D236" s="0" t="s">
        <v>78</v>
      </c>
      <c r="E236" s="0" t="n">
        <v>83</v>
      </c>
      <c r="F236" s="0" t="n">
        <v>18</v>
      </c>
      <c r="G236" s="0" t="n">
        <v>0</v>
      </c>
      <c r="H236" s="0" t="n">
        <v>38</v>
      </c>
      <c r="I236" s="0" t="n">
        <v>2</v>
      </c>
      <c r="J236" s="0" t="n">
        <v>5</v>
      </c>
      <c r="K236" s="0" t="n">
        <v>4</v>
      </c>
      <c r="L236" s="0" t="n">
        <v>67</v>
      </c>
      <c r="M236" s="0" t="n">
        <v>30</v>
      </c>
      <c r="N236" s="0" t="n">
        <v>55</v>
      </c>
      <c r="O236" s="0" t="n">
        <v>2</v>
      </c>
      <c r="P236" s="0" t="n">
        <v>186</v>
      </c>
      <c r="Q236" s="1" t="n">
        <f aca="false">(E236+(2*F236)+(3*G236)+H236-I236-J236+(4*K236)-L236+M236+N236+O236)/17.5</f>
        <v>10.6285714285714</v>
      </c>
      <c r="R236" s="1" t="n">
        <f aca="false">IF(Q236&lt;1.5,1,Q236)</f>
        <v>10.6285714285714</v>
      </c>
    </row>
    <row r="237" customFormat="false" ht="12.75" hidden="false" customHeight="false" outlineLevel="0" collapsed="false">
      <c r="A237" s="0" t="s">
        <v>1070</v>
      </c>
      <c r="B237" s="0" t="s">
        <v>262</v>
      </c>
      <c r="C237" s="0" t="s">
        <v>817</v>
      </c>
      <c r="D237" s="0" t="s">
        <v>93</v>
      </c>
      <c r="E237" s="0" t="n">
        <v>45</v>
      </c>
      <c r="F237" s="0" t="n">
        <v>14</v>
      </c>
      <c r="G237" s="0" t="n">
        <v>5</v>
      </c>
      <c r="H237" s="0" t="n">
        <v>28</v>
      </c>
      <c r="I237" s="0" t="n">
        <v>3</v>
      </c>
      <c r="J237" s="0" t="n">
        <v>1</v>
      </c>
      <c r="K237" s="0" t="n">
        <v>13</v>
      </c>
      <c r="L237" s="0" t="n">
        <v>62</v>
      </c>
      <c r="M237" s="0" t="n">
        <v>41</v>
      </c>
      <c r="N237" s="0" t="n">
        <v>39</v>
      </c>
      <c r="O237" s="0" t="n">
        <v>1</v>
      </c>
      <c r="P237" s="0" t="n">
        <v>183</v>
      </c>
      <c r="Q237" s="1" t="n">
        <f aca="false">(E237+(2*F237)+(3*G237)+H237-I237-J237+(4*K237)-L237+M237+N237+O237)/17.5</f>
        <v>10.4571428571429</v>
      </c>
      <c r="R237" s="1" t="n">
        <f aca="false">IF(Q237&lt;1.5,1,Q237)</f>
        <v>10.4571428571429</v>
      </c>
    </row>
    <row r="238" customFormat="false" ht="12.75" hidden="false" customHeight="false" outlineLevel="0" collapsed="false">
      <c r="A238" s="0" t="s">
        <v>1071</v>
      </c>
      <c r="B238" s="0" t="s">
        <v>1072</v>
      </c>
      <c r="C238" s="0" t="s">
        <v>802</v>
      </c>
      <c r="D238" s="0" t="s">
        <v>62</v>
      </c>
      <c r="E238" s="0" t="n">
        <v>74</v>
      </c>
      <c r="F238" s="0" t="n">
        <v>15</v>
      </c>
      <c r="G238" s="0" t="n">
        <v>3</v>
      </c>
      <c r="H238" s="0" t="n">
        <v>30</v>
      </c>
      <c r="I238" s="0" t="n">
        <v>5</v>
      </c>
      <c r="J238" s="0" t="n">
        <v>22</v>
      </c>
      <c r="K238" s="0" t="n">
        <v>8</v>
      </c>
      <c r="L238" s="0" t="n">
        <v>92</v>
      </c>
      <c r="M238" s="0" t="n">
        <v>73</v>
      </c>
      <c r="N238" s="0" t="n">
        <v>34</v>
      </c>
      <c r="O238" s="0" t="n">
        <v>19</v>
      </c>
      <c r="P238" s="0" t="n">
        <v>182</v>
      </c>
      <c r="Q238" s="1" t="n">
        <f aca="false">(E238+(2*F238)+(3*G238)+H238-I238-J238+(4*K238)-L238+M238+N238+O238)/17.5</f>
        <v>10.4</v>
      </c>
      <c r="R238" s="1" t="n">
        <f aca="false">IF(Q238&lt;1.5,1,Q238)</f>
        <v>10.4</v>
      </c>
    </row>
    <row r="239" customFormat="false" ht="12.75" hidden="false" customHeight="false" outlineLevel="0" collapsed="false">
      <c r="A239" s="0" t="s">
        <v>1073</v>
      </c>
      <c r="B239" s="0" t="s">
        <v>305</v>
      </c>
      <c r="C239" s="0" t="s">
        <v>802</v>
      </c>
      <c r="D239" s="0" t="s">
        <v>93</v>
      </c>
      <c r="E239" s="0" t="n">
        <v>71</v>
      </c>
      <c r="F239" s="0" t="n">
        <v>21</v>
      </c>
      <c r="G239" s="0" t="n">
        <v>2</v>
      </c>
      <c r="H239" s="0" t="n">
        <v>27</v>
      </c>
      <c r="I239" s="0" t="n">
        <v>4</v>
      </c>
      <c r="J239" s="0" t="n">
        <v>10</v>
      </c>
      <c r="K239" s="0" t="n">
        <v>6</v>
      </c>
      <c r="L239" s="0" t="n">
        <v>60</v>
      </c>
      <c r="M239" s="0" t="n">
        <v>41</v>
      </c>
      <c r="N239" s="0" t="n">
        <v>38</v>
      </c>
      <c r="O239" s="0" t="n">
        <v>5</v>
      </c>
      <c r="P239" s="0" t="n">
        <v>180</v>
      </c>
      <c r="Q239" s="1" t="n">
        <f aca="false">(E239+(2*F239)+(3*G239)+H239-I239-J239+(4*K239)-L239+M239+N239+O239)/17.5</f>
        <v>10.2857142857143</v>
      </c>
      <c r="R239" s="1" t="n">
        <f aca="false">IF(Q239&lt;1.5,1,Q239)</f>
        <v>10.2857142857143</v>
      </c>
    </row>
    <row r="240" customFormat="false" ht="12.75" hidden="false" customHeight="false" outlineLevel="0" collapsed="false">
      <c r="A240" s="0" t="s">
        <v>1074</v>
      </c>
      <c r="B240" s="0" t="s">
        <v>660</v>
      </c>
      <c r="C240" s="0" t="s">
        <v>822</v>
      </c>
      <c r="D240" s="0" t="s">
        <v>36</v>
      </c>
      <c r="E240" s="0" t="n">
        <v>84</v>
      </c>
      <c r="F240" s="0" t="n">
        <v>30</v>
      </c>
      <c r="G240" s="0" t="n">
        <v>1</v>
      </c>
      <c r="H240" s="0" t="n">
        <v>30</v>
      </c>
      <c r="I240" s="0" t="n">
        <v>6</v>
      </c>
      <c r="J240" s="0" t="n">
        <v>18</v>
      </c>
      <c r="K240" s="0" t="n">
        <v>2</v>
      </c>
      <c r="L240" s="0" t="n">
        <v>85</v>
      </c>
      <c r="M240" s="0" t="n">
        <v>49</v>
      </c>
      <c r="N240" s="0" t="n">
        <v>40</v>
      </c>
      <c r="O240" s="0" t="n">
        <v>14</v>
      </c>
      <c r="P240" s="0" t="n">
        <v>179</v>
      </c>
      <c r="Q240" s="1" t="n">
        <f aca="false">(E240+(2*F240)+(3*G240)+H240-I240-J240+(4*K240)-L240+M240+N240+O240)/17.5</f>
        <v>10.2285714285714</v>
      </c>
      <c r="R240" s="1" t="n">
        <f aca="false">IF(Q240&lt;1.5,1,Q240)</f>
        <v>10.2285714285714</v>
      </c>
    </row>
    <row r="241" customFormat="false" ht="12.75" hidden="false" customHeight="false" outlineLevel="0" collapsed="false">
      <c r="A241" s="0" t="s">
        <v>691</v>
      </c>
      <c r="B241" s="0" t="s">
        <v>38</v>
      </c>
      <c r="C241" s="0" t="s">
        <v>803</v>
      </c>
      <c r="D241" s="0" t="s">
        <v>171</v>
      </c>
      <c r="E241" s="0" t="n">
        <v>62</v>
      </c>
      <c r="F241" s="0" t="n">
        <v>19</v>
      </c>
      <c r="G241" s="0" t="n">
        <v>1</v>
      </c>
      <c r="H241" s="0" t="n">
        <v>27</v>
      </c>
      <c r="I241" s="0" t="n">
        <v>4</v>
      </c>
      <c r="J241" s="0" t="n">
        <v>16</v>
      </c>
      <c r="K241" s="0" t="n">
        <v>7</v>
      </c>
      <c r="L241" s="0" t="n">
        <v>62</v>
      </c>
      <c r="M241" s="0" t="n">
        <v>50</v>
      </c>
      <c r="N241" s="0" t="n">
        <v>46</v>
      </c>
      <c r="O241" s="0" t="n">
        <v>5</v>
      </c>
      <c r="P241" s="0" t="n">
        <v>177</v>
      </c>
      <c r="Q241" s="1" t="n">
        <f aca="false">(E241+(2*F241)+(3*G241)+H241-I241-J241+(4*K241)-L241+M241+N241+O241)/17.5</f>
        <v>10.1142857142857</v>
      </c>
      <c r="R241" s="1" t="n">
        <f aca="false">IF(Q241&lt;1.5,1,Q241)</f>
        <v>10.1142857142857</v>
      </c>
    </row>
    <row r="242" customFormat="false" ht="12.75" hidden="false" customHeight="false" outlineLevel="0" collapsed="false">
      <c r="A242" s="0" t="s">
        <v>1075</v>
      </c>
      <c r="B242" s="0" t="s">
        <v>475</v>
      </c>
      <c r="C242" s="0" t="s">
        <v>803</v>
      </c>
      <c r="D242" s="0" t="s">
        <v>91</v>
      </c>
      <c r="E242" s="0" t="n">
        <v>45</v>
      </c>
      <c r="F242" s="0" t="n">
        <v>19</v>
      </c>
      <c r="G242" s="0" t="n">
        <v>5</v>
      </c>
      <c r="H242" s="0" t="n">
        <v>21</v>
      </c>
      <c r="I242" s="0" t="n">
        <v>4</v>
      </c>
      <c r="J242" s="0" t="n">
        <v>2</v>
      </c>
      <c r="K242" s="0" t="n">
        <v>10</v>
      </c>
      <c r="L242" s="0" t="n">
        <v>55</v>
      </c>
      <c r="M242" s="0" t="n">
        <v>30</v>
      </c>
      <c r="N242" s="0" t="n">
        <v>47</v>
      </c>
      <c r="O242" s="0" t="n">
        <v>0</v>
      </c>
      <c r="P242" s="0" t="n">
        <v>175</v>
      </c>
      <c r="Q242" s="1" t="n">
        <f aca="false">(E242+(2*F242)+(3*G242)+H242-I242-J242+(4*K242)-L242+M242+N242+O242)/17.5</f>
        <v>10</v>
      </c>
      <c r="R242" s="1" t="n">
        <f aca="false">IF(Q242&lt;1.5,1,Q242)</f>
        <v>10</v>
      </c>
    </row>
    <row r="243" customFormat="false" ht="12.75" hidden="false" customHeight="false" outlineLevel="0" collapsed="false">
      <c r="A243" s="0" t="s">
        <v>1076</v>
      </c>
      <c r="B243" s="0" t="s">
        <v>125</v>
      </c>
      <c r="C243" s="0" t="s">
        <v>822</v>
      </c>
      <c r="D243" s="0" t="s">
        <v>21</v>
      </c>
      <c r="E243" s="0" t="n">
        <v>81</v>
      </c>
      <c r="F243" s="0" t="n">
        <v>18</v>
      </c>
      <c r="G243" s="0" t="n">
        <v>2</v>
      </c>
      <c r="H243" s="0" t="n">
        <v>22</v>
      </c>
      <c r="I243" s="0" t="n">
        <v>5</v>
      </c>
      <c r="J243" s="0" t="n">
        <v>13</v>
      </c>
      <c r="K243" s="0" t="n">
        <v>2</v>
      </c>
      <c r="L243" s="0" t="n">
        <v>46</v>
      </c>
      <c r="M243" s="0" t="n">
        <v>44</v>
      </c>
      <c r="N243" s="0" t="n">
        <v>32</v>
      </c>
      <c r="O243" s="0" t="n">
        <v>10</v>
      </c>
      <c r="P243" s="0" t="n">
        <v>175</v>
      </c>
      <c r="Q243" s="1" t="n">
        <f aca="false">(E243+(2*F243)+(3*G243)+H243-I243-J243+(4*K243)-L243+M243+N243+O243)/17.5</f>
        <v>10</v>
      </c>
      <c r="R243" s="1" t="n">
        <f aca="false">IF(Q243&lt;1.5,1,Q243)</f>
        <v>10</v>
      </c>
    </row>
    <row r="244" customFormat="false" ht="12.75" hidden="false" customHeight="false" outlineLevel="0" collapsed="false">
      <c r="A244" s="0" t="s">
        <v>1077</v>
      </c>
      <c r="B244" s="0" t="s">
        <v>85</v>
      </c>
      <c r="C244" s="0" t="s">
        <v>854</v>
      </c>
      <c r="D244" s="0" t="s">
        <v>72</v>
      </c>
      <c r="E244" s="0" t="n">
        <v>82</v>
      </c>
      <c r="F244" s="0" t="n">
        <v>16</v>
      </c>
      <c r="G244" s="0" t="n">
        <v>1</v>
      </c>
      <c r="H244" s="0" t="n">
        <v>45</v>
      </c>
      <c r="I244" s="0" t="n">
        <v>1</v>
      </c>
      <c r="J244" s="0" t="n">
        <v>2</v>
      </c>
      <c r="K244" s="0" t="n">
        <v>2</v>
      </c>
      <c r="L244" s="0" t="n">
        <v>71</v>
      </c>
      <c r="M244" s="0" t="n">
        <v>37</v>
      </c>
      <c r="N244" s="0" t="n">
        <v>39</v>
      </c>
      <c r="O244" s="0" t="n">
        <v>3</v>
      </c>
      <c r="P244" s="0" t="n">
        <v>175</v>
      </c>
      <c r="Q244" s="1" t="n">
        <f aca="false">(E244+(2*F244)+(3*G244)+H244-I244-J244+(4*K244)-L244+M244+N244+O244)/17.5</f>
        <v>10</v>
      </c>
      <c r="R244" s="1" t="n">
        <f aca="false">IF(Q244&lt;1.5,1,Q244)</f>
        <v>10</v>
      </c>
    </row>
    <row r="245" customFormat="false" ht="12.75" hidden="false" customHeight="false" outlineLevel="0" collapsed="false">
      <c r="A245" s="0" t="s">
        <v>1078</v>
      </c>
      <c r="B245" s="0" t="s">
        <v>125</v>
      </c>
      <c r="C245" s="0" t="s">
        <v>825</v>
      </c>
      <c r="D245" s="0" t="s">
        <v>72</v>
      </c>
      <c r="E245" s="0" t="n">
        <v>33</v>
      </c>
      <c r="F245" s="0" t="n">
        <v>10</v>
      </c>
      <c r="G245" s="0" t="n">
        <v>0</v>
      </c>
      <c r="H245" s="0" t="n">
        <v>49</v>
      </c>
      <c r="I245" s="0" t="n">
        <v>2</v>
      </c>
      <c r="J245" s="0" t="n">
        <v>0</v>
      </c>
      <c r="K245" s="0" t="n">
        <v>15</v>
      </c>
      <c r="L245" s="0" t="n">
        <v>75</v>
      </c>
      <c r="M245" s="0" t="n">
        <v>44</v>
      </c>
      <c r="N245" s="0" t="n">
        <v>45</v>
      </c>
      <c r="O245" s="0" t="n">
        <v>1</v>
      </c>
      <c r="P245" s="0" t="n">
        <v>175</v>
      </c>
      <c r="Q245" s="1" t="n">
        <f aca="false">(E245+(2*F245)+(3*G245)+H245-I245-J245+(4*K245)-L245+M245+N245+O245)/17.5</f>
        <v>10</v>
      </c>
      <c r="R245" s="1" t="n">
        <f aca="false">IF(Q245&lt;1.5,1,Q245)</f>
        <v>10</v>
      </c>
    </row>
    <row r="246" customFormat="false" ht="12.75" hidden="false" customHeight="false" outlineLevel="0" collapsed="false">
      <c r="A246" s="0" t="s">
        <v>1079</v>
      </c>
      <c r="B246" s="0" t="s">
        <v>1080</v>
      </c>
      <c r="C246" s="0" t="s">
        <v>817</v>
      </c>
      <c r="D246" s="0" t="s">
        <v>45</v>
      </c>
      <c r="E246" s="0" t="n">
        <v>62</v>
      </c>
      <c r="F246" s="0" t="n">
        <v>19</v>
      </c>
      <c r="G246" s="0" t="n">
        <v>1</v>
      </c>
      <c r="H246" s="0" t="n">
        <v>32</v>
      </c>
      <c r="I246" s="0" t="n">
        <v>3</v>
      </c>
      <c r="J246" s="0" t="n">
        <v>6</v>
      </c>
      <c r="K246" s="0" t="n">
        <v>2</v>
      </c>
      <c r="L246" s="0" t="n">
        <v>48</v>
      </c>
      <c r="M246" s="0" t="n">
        <v>46</v>
      </c>
      <c r="N246" s="0" t="n">
        <v>31</v>
      </c>
      <c r="O246" s="0" t="n">
        <v>11</v>
      </c>
      <c r="P246" s="0" t="n">
        <v>174</v>
      </c>
      <c r="Q246" s="1" t="n">
        <f aca="false">(E246+(2*F246)+(3*G246)+H246-I246-J246+(4*K246)-L246+M246+N246+O246)/17.5</f>
        <v>9.94285714285714</v>
      </c>
      <c r="R246" s="1" t="n">
        <f aca="false">IF(Q246&lt;1.5,1,Q246)</f>
        <v>9.94285714285714</v>
      </c>
    </row>
    <row r="247" customFormat="false" ht="12.75" hidden="false" customHeight="false" outlineLevel="0" collapsed="false">
      <c r="A247" s="0" t="s">
        <v>1081</v>
      </c>
      <c r="B247" s="0" t="s">
        <v>1082</v>
      </c>
      <c r="C247" s="0" t="s">
        <v>825</v>
      </c>
      <c r="D247" s="0" t="s">
        <v>203</v>
      </c>
      <c r="E247" s="0" t="n">
        <v>45</v>
      </c>
      <c r="F247" s="0" t="n">
        <v>23</v>
      </c>
      <c r="G247" s="0" t="n">
        <v>1</v>
      </c>
      <c r="H247" s="0" t="n">
        <v>28</v>
      </c>
      <c r="I247" s="0" t="n">
        <v>7</v>
      </c>
      <c r="J247" s="0" t="n">
        <v>2</v>
      </c>
      <c r="K247" s="0" t="n">
        <v>11</v>
      </c>
      <c r="L247" s="0" t="n">
        <v>86</v>
      </c>
      <c r="M247" s="0" t="n">
        <v>45</v>
      </c>
      <c r="N247" s="0" t="n">
        <v>49</v>
      </c>
      <c r="O247" s="0" t="n">
        <v>7</v>
      </c>
      <c r="P247" s="0" t="n">
        <v>172</v>
      </c>
      <c r="Q247" s="1" t="n">
        <f aca="false">(E247+(2*F247)+(3*G247)+H247-I247-J247+(4*K247)-L247+M247+N247+O247)/17.5</f>
        <v>9.82857142857143</v>
      </c>
      <c r="R247" s="1" t="n">
        <f aca="false">IF(Q247&lt;1.5,1,Q247)</f>
        <v>9.82857142857143</v>
      </c>
    </row>
    <row r="248" customFormat="false" ht="12.75" hidden="false" customHeight="false" outlineLevel="0" collapsed="false">
      <c r="A248" s="0" t="s">
        <v>1083</v>
      </c>
      <c r="B248" s="0" t="s">
        <v>41</v>
      </c>
      <c r="C248" s="0" t="s">
        <v>854</v>
      </c>
      <c r="D248" s="0" t="s">
        <v>203</v>
      </c>
      <c r="E248" s="0" t="n">
        <v>58</v>
      </c>
      <c r="F248" s="0" t="n">
        <v>21</v>
      </c>
      <c r="G248" s="0" t="n">
        <v>1</v>
      </c>
      <c r="H248" s="0" t="n">
        <v>26</v>
      </c>
      <c r="I248" s="0" t="n">
        <v>2</v>
      </c>
      <c r="J248" s="0" t="n">
        <v>6</v>
      </c>
      <c r="K248" s="0" t="n">
        <v>11</v>
      </c>
      <c r="L248" s="0" t="n">
        <v>84</v>
      </c>
      <c r="M248" s="0" t="n">
        <v>37</v>
      </c>
      <c r="N248" s="0" t="n">
        <v>50</v>
      </c>
      <c r="O248" s="0" t="n">
        <v>0</v>
      </c>
      <c r="P248" s="0" t="n">
        <v>168</v>
      </c>
      <c r="Q248" s="1" t="n">
        <f aca="false">(E248+(2*F248)+(3*G248)+H248-I248-J248+(4*K248)-L248+M248+N248+O248)/17.5</f>
        <v>9.6</v>
      </c>
      <c r="R248" s="1" t="n">
        <f aca="false">IF(Q248&lt;1.5,1,Q248)</f>
        <v>9.6</v>
      </c>
    </row>
    <row r="249" customFormat="false" ht="12.75" hidden="false" customHeight="false" outlineLevel="0" collapsed="false">
      <c r="A249" s="0" t="s">
        <v>1084</v>
      </c>
      <c r="B249" s="0" t="s">
        <v>153</v>
      </c>
      <c r="C249" s="0" t="s">
        <v>817</v>
      </c>
      <c r="D249" s="0" t="s">
        <v>42</v>
      </c>
      <c r="E249" s="0" t="n">
        <v>71</v>
      </c>
      <c r="F249" s="0" t="n">
        <v>15</v>
      </c>
      <c r="G249" s="0" t="n">
        <v>4</v>
      </c>
      <c r="H249" s="0" t="n">
        <v>11</v>
      </c>
      <c r="I249" s="0" t="n">
        <v>5</v>
      </c>
      <c r="J249" s="0" t="n">
        <v>4</v>
      </c>
      <c r="K249" s="0" t="n">
        <v>7</v>
      </c>
      <c r="L249" s="0" t="n">
        <v>49</v>
      </c>
      <c r="M249" s="0" t="n">
        <v>37</v>
      </c>
      <c r="N249" s="0" t="n">
        <v>32</v>
      </c>
      <c r="O249" s="0" t="n">
        <v>5</v>
      </c>
      <c r="P249" s="0" t="n">
        <v>168</v>
      </c>
      <c r="Q249" s="1" t="n">
        <f aca="false">(E249+(2*F249)+(3*G249)+H249-I249-J249+(4*K249)-L249+M249+N249+O249)/17.5</f>
        <v>9.6</v>
      </c>
      <c r="R249" s="1" t="n">
        <f aca="false">IF(Q249&lt;1.5,1,Q249)</f>
        <v>9.6</v>
      </c>
    </row>
    <row r="250" customFormat="false" ht="12.75" hidden="false" customHeight="false" outlineLevel="0" collapsed="false">
      <c r="A250" s="0" t="s">
        <v>99</v>
      </c>
      <c r="B250" s="0" t="s">
        <v>105</v>
      </c>
      <c r="C250" s="0" t="s">
        <v>801</v>
      </c>
      <c r="D250" s="0" t="s">
        <v>65</v>
      </c>
      <c r="E250" s="0" t="n">
        <v>44</v>
      </c>
      <c r="F250" s="0" t="n">
        <v>13</v>
      </c>
      <c r="G250" s="0" t="n">
        <v>1</v>
      </c>
      <c r="H250" s="0" t="n">
        <v>40</v>
      </c>
      <c r="I250" s="0" t="n">
        <v>0</v>
      </c>
      <c r="J250" s="0" t="n">
        <v>4</v>
      </c>
      <c r="K250" s="0" t="n">
        <v>9</v>
      </c>
      <c r="L250" s="0" t="n">
        <v>45</v>
      </c>
      <c r="M250" s="0" t="n">
        <v>30</v>
      </c>
      <c r="N250" s="0" t="n">
        <v>37</v>
      </c>
      <c r="O250" s="0" t="n">
        <v>0</v>
      </c>
      <c r="P250" s="0" t="n">
        <v>167</v>
      </c>
      <c r="Q250" s="1" t="n">
        <f aca="false">(E250+(2*F250)+(3*G250)+H250-I250-J250+(4*K250)-L250+M250+N250+O250)/17.5</f>
        <v>9.54285714285714</v>
      </c>
      <c r="R250" s="1" t="n">
        <f aca="false">IF(Q250&lt;1.5,1,Q250)</f>
        <v>9.54285714285714</v>
      </c>
    </row>
    <row r="251" customFormat="false" ht="12.75" hidden="false" customHeight="false" outlineLevel="0" collapsed="false">
      <c r="A251" s="0" t="s">
        <v>1085</v>
      </c>
      <c r="B251" s="0" t="s">
        <v>755</v>
      </c>
      <c r="C251" s="0" t="s">
        <v>822</v>
      </c>
      <c r="D251" s="0" t="s">
        <v>203</v>
      </c>
      <c r="E251" s="0" t="n">
        <v>83</v>
      </c>
      <c r="F251" s="0" t="n">
        <v>18</v>
      </c>
      <c r="G251" s="0" t="n">
        <v>1</v>
      </c>
      <c r="H251" s="0" t="n">
        <v>14</v>
      </c>
      <c r="I251" s="0" t="n">
        <v>1</v>
      </c>
      <c r="J251" s="0" t="n">
        <v>18</v>
      </c>
      <c r="K251" s="0" t="n">
        <v>9</v>
      </c>
      <c r="L251" s="0" t="n">
        <v>88</v>
      </c>
      <c r="M251" s="0" t="n">
        <v>45</v>
      </c>
      <c r="N251" s="0" t="n">
        <v>54</v>
      </c>
      <c r="O251" s="0" t="n">
        <v>3</v>
      </c>
      <c r="P251" s="0" t="n">
        <v>167</v>
      </c>
      <c r="Q251" s="1" t="n">
        <f aca="false">(E251+(2*F251)+(3*G251)+H251-I251-J251+(4*K251)-L251+M251+N251+O251)/17.5</f>
        <v>9.54285714285714</v>
      </c>
      <c r="R251" s="1" t="n">
        <f aca="false">IF(Q251&lt;1.5,1,Q251)</f>
        <v>9.54285714285714</v>
      </c>
    </row>
    <row r="252" customFormat="false" ht="12.75" hidden="false" customHeight="false" outlineLevel="0" collapsed="false">
      <c r="A252" s="0" t="s">
        <v>1086</v>
      </c>
      <c r="B252" s="0" t="s">
        <v>337</v>
      </c>
      <c r="C252" s="0" t="s">
        <v>825</v>
      </c>
      <c r="D252" s="0" t="s">
        <v>48</v>
      </c>
      <c r="E252" s="0" t="n">
        <v>43</v>
      </c>
      <c r="F252" s="0" t="n">
        <v>17</v>
      </c>
      <c r="G252" s="0" t="n">
        <v>2</v>
      </c>
      <c r="H252" s="0" t="n">
        <v>35</v>
      </c>
      <c r="I252" s="0" t="n">
        <v>2</v>
      </c>
      <c r="J252" s="0" t="n">
        <v>1</v>
      </c>
      <c r="K252" s="0" t="n">
        <v>13</v>
      </c>
      <c r="L252" s="0" t="n">
        <v>79</v>
      </c>
      <c r="M252" s="0" t="n">
        <v>43</v>
      </c>
      <c r="N252" s="0" t="n">
        <v>34</v>
      </c>
      <c r="O252" s="0" t="n">
        <v>2</v>
      </c>
      <c r="P252" s="0" t="n">
        <v>167</v>
      </c>
      <c r="Q252" s="1" t="n">
        <f aca="false">(E252+(2*F252)+(3*G252)+H252-I252-J252+(4*K252)-L252+M252+N252+O252)/17.5</f>
        <v>9.54285714285714</v>
      </c>
      <c r="R252" s="1" t="n">
        <f aca="false">IF(Q252&lt;1.5,1,Q252)</f>
        <v>9.54285714285714</v>
      </c>
    </row>
    <row r="253" customFormat="false" ht="12.75" hidden="false" customHeight="false" outlineLevel="0" collapsed="false">
      <c r="A253" s="0" t="s">
        <v>1087</v>
      </c>
      <c r="B253" s="0" t="s">
        <v>1088</v>
      </c>
      <c r="C253" s="0" t="s">
        <v>818</v>
      </c>
      <c r="D253" s="0" t="s">
        <v>113</v>
      </c>
      <c r="E253" s="0" t="n">
        <v>65</v>
      </c>
      <c r="F253" s="0" t="n">
        <v>26</v>
      </c>
      <c r="G253" s="0" t="n">
        <v>10</v>
      </c>
      <c r="H253" s="0" t="n">
        <v>32</v>
      </c>
      <c r="I253" s="0" t="n">
        <v>6</v>
      </c>
      <c r="J253" s="0" t="n">
        <v>1</v>
      </c>
      <c r="K253" s="0" t="n">
        <v>2</v>
      </c>
      <c r="L253" s="0" t="n">
        <v>100</v>
      </c>
      <c r="M253" s="0" t="n">
        <v>47</v>
      </c>
      <c r="N253" s="0" t="n">
        <v>30</v>
      </c>
      <c r="O253" s="0" t="n">
        <v>10</v>
      </c>
      <c r="P253" s="0" t="n">
        <v>167</v>
      </c>
      <c r="Q253" s="1" t="n">
        <f aca="false">(E253+(2*F253)+(3*G253)+H253-I253-J253+(4*K253)-L253+M253+N253+O253)/17.5</f>
        <v>9.54285714285714</v>
      </c>
      <c r="R253" s="1" t="n">
        <f aca="false">IF(Q253&lt;1.5,1,Q253)</f>
        <v>9.54285714285714</v>
      </c>
    </row>
    <row r="254" customFormat="false" ht="12.75" hidden="false" customHeight="false" outlineLevel="0" collapsed="false">
      <c r="A254" s="0" t="s">
        <v>462</v>
      </c>
      <c r="B254" s="0" t="s">
        <v>1089</v>
      </c>
      <c r="C254" s="0" t="s">
        <v>801</v>
      </c>
      <c r="D254" s="0" t="s">
        <v>42</v>
      </c>
      <c r="E254" s="0" t="n">
        <v>56</v>
      </c>
      <c r="F254" s="0" t="n">
        <v>15</v>
      </c>
      <c r="G254" s="0" t="n">
        <v>2</v>
      </c>
      <c r="H254" s="0" t="n">
        <v>28</v>
      </c>
      <c r="I254" s="0" t="n">
        <v>0</v>
      </c>
      <c r="J254" s="0" t="n">
        <v>3</v>
      </c>
      <c r="K254" s="0" t="n">
        <v>17</v>
      </c>
      <c r="L254" s="0" t="n">
        <v>122</v>
      </c>
      <c r="M254" s="0" t="n">
        <v>53</v>
      </c>
      <c r="N254" s="0" t="n">
        <v>49</v>
      </c>
      <c r="O254" s="0" t="n">
        <v>1</v>
      </c>
      <c r="P254" s="0" t="n">
        <v>166</v>
      </c>
      <c r="Q254" s="1" t="n">
        <f aca="false">(E254+(2*F254)+(3*G254)+H254-I254-J254+(4*K254)-L254+M254+N254+O254)/17.5</f>
        <v>9.48571428571429</v>
      </c>
      <c r="R254" s="1" t="n">
        <f aca="false">IF(Q254&lt;1.5,1,Q254)</f>
        <v>9.48571428571429</v>
      </c>
    </row>
    <row r="255" customFormat="false" ht="12.75" hidden="false" customHeight="false" outlineLevel="0" collapsed="false">
      <c r="A255" s="0" t="s">
        <v>1090</v>
      </c>
      <c r="B255" s="0" t="s">
        <v>207</v>
      </c>
      <c r="C255" s="0" t="s">
        <v>818</v>
      </c>
      <c r="D255" s="0" t="s">
        <v>51</v>
      </c>
      <c r="E255" s="0" t="n">
        <v>43</v>
      </c>
      <c r="F255" s="0" t="n">
        <v>12</v>
      </c>
      <c r="G255" s="0" t="n">
        <v>4</v>
      </c>
      <c r="H255" s="0" t="n">
        <v>31</v>
      </c>
      <c r="I255" s="0" t="n">
        <v>4</v>
      </c>
      <c r="J255" s="0" t="n">
        <v>2</v>
      </c>
      <c r="K255" s="0" t="n">
        <v>5</v>
      </c>
      <c r="L255" s="0" t="n">
        <v>42</v>
      </c>
      <c r="M255" s="0" t="n">
        <v>38</v>
      </c>
      <c r="N255" s="0" t="n">
        <v>35</v>
      </c>
      <c r="O255" s="0" t="n">
        <v>10</v>
      </c>
      <c r="P255" s="0" t="n">
        <v>165</v>
      </c>
      <c r="Q255" s="1" t="n">
        <f aca="false">(E255+(2*F255)+(3*G255)+H255-I255-J255+(4*K255)-L255+M255+N255+O255)/17.5</f>
        <v>9.42857142857143</v>
      </c>
      <c r="R255" s="1" t="n">
        <f aca="false">IF(Q255&lt;1.5,1,Q255)</f>
        <v>9.42857142857143</v>
      </c>
    </row>
    <row r="256" customFormat="false" ht="12.75" hidden="false" customHeight="false" outlineLevel="0" collapsed="false">
      <c r="A256" s="0" t="s">
        <v>1091</v>
      </c>
      <c r="B256" s="0" t="s">
        <v>59</v>
      </c>
      <c r="C256" s="0" t="s">
        <v>817</v>
      </c>
      <c r="D256" s="0" t="s">
        <v>65</v>
      </c>
      <c r="E256" s="0" t="n">
        <v>44</v>
      </c>
      <c r="F256" s="0" t="n">
        <v>20</v>
      </c>
      <c r="G256" s="0" t="n">
        <v>1</v>
      </c>
      <c r="H256" s="0" t="n">
        <v>22</v>
      </c>
      <c r="I256" s="0" t="n">
        <v>0</v>
      </c>
      <c r="J256" s="0" t="n">
        <v>1</v>
      </c>
      <c r="K256" s="0" t="n">
        <v>8</v>
      </c>
      <c r="L256" s="0" t="n">
        <v>49</v>
      </c>
      <c r="M256" s="0" t="n">
        <v>35</v>
      </c>
      <c r="N256" s="0" t="n">
        <v>36</v>
      </c>
      <c r="O256" s="0" t="n">
        <v>2</v>
      </c>
      <c r="P256" s="0" t="n">
        <v>164</v>
      </c>
      <c r="Q256" s="1" t="n">
        <f aca="false">(E256+(2*F256)+(3*G256)+H256-I256-J256+(4*K256)-L256+M256+N256+O256)/17.5</f>
        <v>9.37142857142857</v>
      </c>
      <c r="R256" s="1" t="n">
        <f aca="false">IF(Q256&lt;1.5,1,Q256)</f>
        <v>9.37142857142857</v>
      </c>
    </row>
    <row r="257" customFormat="false" ht="12.75" hidden="false" customHeight="false" outlineLevel="0" collapsed="false">
      <c r="A257" s="0" t="s">
        <v>1092</v>
      </c>
      <c r="B257" s="0" t="s">
        <v>846</v>
      </c>
      <c r="C257" s="0" t="s">
        <v>822</v>
      </c>
      <c r="D257" s="0" t="s">
        <v>60</v>
      </c>
      <c r="E257" s="0" t="n">
        <v>64</v>
      </c>
      <c r="F257" s="0" t="n">
        <v>10</v>
      </c>
      <c r="G257" s="0" t="n">
        <v>3</v>
      </c>
      <c r="H257" s="0" t="n">
        <v>10</v>
      </c>
      <c r="I257" s="0" t="n">
        <v>3</v>
      </c>
      <c r="J257" s="0" t="n">
        <v>8</v>
      </c>
      <c r="K257" s="0" t="n">
        <v>5</v>
      </c>
      <c r="L257" s="0" t="n">
        <v>35</v>
      </c>
      <c r="M257" s="0" t="n">
        <v>35</v>
      </c>
      <c r="N257" s="0" t="n">
        <v>41</v>
      </c>
      <c r="O257" s="0" t="n">
        <v>10</v>
      </c>
      <c r="P257" s="0" t="n">
        <v>163</v>
      </c>
      <c r="Q257" s="1" t="n">
        <f aca="false">(E257+(2*F257)+(3*G257)+H257-I257-J257+(4*K257)-L257+M257+N257+O257)/17.5</f>
        <v>9.31428571428572</v>
      </c>
      <c r="R257" s="1" t="n">
        <f aca="false">IF(Q257&lt;1.5,1,Q257)</f>
        <v>9.31428571428572</v>
      </c>
    </row>
    <row r="258" customFormat="false" ht="12.75" hidden="false" customHeight="false" outlineLevel="0" collapsed="false">
      <c r="A258" s="0" t="s">
        <v>1093</v>
      </c>
      <c r="B258" s="0" t="s">
        <v>74</v>
      </c>
      <c r="C258" s="0" t="s">
        <v>854</v>
      </c>
      <c r="D258" s="0" t="s">
        <v>25</v>
      </c>
      <c r="E258" s="0" t="n">
        <v>32</v>
      </c>
      <c r="F258" s="0" t="n">
        <v>13</v>
      </c>
      <c r="G258" s="0" t="n">
        <v>0</v>
      </c>
      <c r="H258" s="0" t="n">
        <v>51</v>
      </c>
      <c r="I258" s="0" t="n">
        <v>3</v>
      </c>
      <c r="J258" s="0" t="n">
        <v>8</v>
      </c>
      <c r="K258" s="0" t="n">
        <v>16</v>
      </c>
      <c r="L258" s="0" t="n">
        <v>90</v>
      </c>
      <c r="M258" s="0" t="n">
        <v>47</v>
      </c>
      <c r="N258" s="0" t="n">
        <v>42</v>
      </c>
      <c r="O258" s="0" t="n">
        <v>2</v>
      </c>
      <c r="P258" s="0" t="n">
        <v>163</v>
      </c>
      <c r="Q258" s="1" t="n">
        <f aca="false">(E258+(2*F258)+(3*G258)+H258-I258-J258+(4*K258)-L258+M258+N258+O258)/17.5</f>
        <v>9.31428571428572</v>
      </c>
      <c r="R258" s="1" t="n">
        <f aca="false">IF(Q258&lt;1.5,1,Q258)</f>
        <v>9.31428571428572</v>
      </c>
    </row>
    <row r="259" customFormat="false" ht="12.75" hidden="false" customHeight="false" outlineLevel="0" collapsed="false">
      <c r="A259" s="0" t="s">
        <v>1094</v>
      </c>
      <c r="B259" s="0" t="s">
        <v>842</v>
      </c>
      <c r="C259" s="0" t="s">
        <v>825</v>
      </c>
      <c r="D259" s="0" t="s">
        <v>168</v>
      </c>
      <c r="E259" s="0" t="n">
        <v>41</v>
      </c>
      <c r="F259" s="0" t="n">
        <v>20</v>
      </c>
      <c r="G259" s="0" t="n">
        <v>0</v>
      </c>
      <c r="H259" s="0" t="n">
        <v>19</v>
      </c>
      <c r="I259" s="0" t="n">
        <v>3</v>
      </c>
      <c r="J259" s="0" t="n">
        <v>4</v>
      </c>
      <c r="K259" s="0" t="n">
        <v>15</v>
      </c>
      <c r="L259" s="0" t="n">
        <v>64</v>
      </c>
      <c r="M259" s="0" t="n">
        <v>37</v>
      </c>
      <c r="N259" s="0" t="n">
        <v>33</v>
      </c>
      <c r="O259" s="0" t="n">
        <v>3</v>
      </c>
      <c r="P259" s="0" t="n">
        <v>162</v>
      </c>
      <c r="Q259" s="1" t="n">
        <f aca="false">(E259+(2*F259)+(3*G259)+H259-I259-J259+(4*K259)-L259+M259+N259+O259)/17.5</f>
        <v>9.25714285714286</v>
      </c>
      <c r="R259" s="1" t="n">
        <f aca="false">IF(Q259&lt;1.5,1,Q259)</f>
        <v>9.25714285714286</v>
      </c>
    </row>
    <row r="260" customFormat="false" ht="12.75" hidden="false" customHeight="false" outlineLevel="0" collapsed="false">
      <c r="A260" s="0" t="s">
        <v>1095</v>
      </c>
      <c r="B260" s="0" t="s">
        <v>1096</v>
      </c>
      <c r="C260" s="0" t="s">
        <v>825</v>
      </c>
      <c r="D260" s="0" t="s">
        <v>174</v>
      </c>
      <c r="E260" s="0" t="n">
        <v>44</v>
      </c>
      <c r="F260" s="0" t="n">
        <v>12</v>
      </c>
      <c r="G260" s="0" t="n">
        <v>0</v>
      </c>
      <c r="H260" s="0" t="n">
        <v>22</v>
      </c>
      <c r="I260" s="0" t="n">
        <v>1</v>
      </c>
      <c r="J260" s="0" t="n">
        <v>2</v>
      </c>
      <c r="K260" s="0" t="n">
        <v>16</v>
      </c>
      <c r="L260" s="0" t="n">
        <v>74</v>
      </c>
      <c r="M260" s="0" t="n">
        <v>35</v>
      </c>
      <c r="N260" s="0" t="n">
        <v>49</v>
      </c>
      <c r="O260" s="0" t="n">
        <v>1</v>
      </c>
      <c r="P260" s="0" t="n">
        <v>162</v>
      </c>
      <c r="Q260" s="1" t="n">
        <f aca="false">(E260+(2*F260)+(3*G260)+H260-I260-J260+(4*K260)-L260+M260+N260+O260)/17.5</f>
        <v>9.25714285714286</v>
      </c>
      <c r="R260" s="1" t="n">
        <f aca="false">IF(Q260&lt;1.5,1,Q260)</f>
        <v>9.25714285714286</v>
      </c>
    </row>
    <row r="261" customFormat="false" ht="12.75" hidden="false" customHeight="false" outlineLevel="0" collapsed="false">
      <c r="A261" s="0" t="s">
        <v>196</v>
      </c>
      <c r="B261" s="0" t="s">
        <v>544</v>
      </c>
      <c r="C261" s="0" t="s">
        <v>801</v>
      </c>
      <c r="D261" s="0" t="s">
        <v>78</v>
      </c>
      <c r="E261" s="0" t="n">
        <v>53</v>
      </c>
      <c r="F261" s="0" t="n">
        <v>11</v>
      </c>
      <c r="G261" s="0" t="n">
        <v>2</v>
      </c>
      <c r="H261" s="0" t="n">
        <v>42</v>
      </c>
      <c r="I261" s="0" t="n">
        <v>2</v>
      </c>
      <c r="J261" s="0" t="n">
        <v>2</v>
      </c>
      <c r="K261" s="0" t="n">
        <v>11</v>
      </c>
      <c r="L261" s="0" t="n">
        <v>73</v>
      </c>
      <c r="M261" s="0" t="n">
        <v>35</v>
      </c>
      <c r="N261" s="0" t="n">
        <v>31</v>
      </c>
      <c r="O261" s="0" t="n">
        <v>5</v>
      </c>
      <c r="P261" s="0" t="n">
        <v>161</v>
      </c>
      <c r="Q261" s="1" t="n">
        <f aca="false">(E261+(2*F261)+(3*G261)+H261-I261-J261+(4*K261)-L261+M261+N261+O261)/17.5</f>
        <v>9.2</v>
      </c>
      <c r="R261" s="1" t="n">
        <f aca="false">IF(Q261&lt;1.5,1,Q261)</f>
        <v>9.2</v>
      </c>
    </row>
    <row r="262" customFormat="false" ht="12.75" hidden="false" customHeight="false" outlineLevel="0" collapsed="false">
      <c r="A262" s="0" t="s">
        <v>1097</v>
      </c>
      <c r="B262" s="0" t="s">
        <v>1098</v>
      </c>
      <c r="C262" s="0" t="s">
        <v>818</v>
      </c>
      <c r="D262" s="0" t="s">
        <v>171</v>
      </c>
      <c r="E262" s="0" t="n">
        <v>72</v>
      </c>
      <c r="F262" s="0" t="n">
        <v>9</v>
      </c>
      <c r="G262" s="0" t="n">
        <v>3</v>
      </c>
      <c r="H262" s="0" t="n">
        <v>33</v>
      </c>
      <c r="I262" s="0" t="n">
        <v>12</v>
      </c>
      <c r="J262" s="0" t="n">
        <v>6</v>
      </c>
      <c r="K262" s="0" t="n">
        <v>3</v>
      </c>
      <c r="L262" s="0" t="n">
        <v>46</v>
      </c>
      <c r="M262" s="0" t="n">
        <v>42</v>
      </c>
      <c r="N262" s="0" t="n">
        <v>19</v>
      </c>
      <c r="O262" s="0" t="n">
        <v>20</v>
      </c>
      <c r="P262" s="0" t="n">
        <v>161</v>
      </c>
      <c r="Q262" s="1" t="n">
        <f aca="false">(E262+(2*F262)+(3*G262)+H262-I262-J262+(4*K262)-L262+M262+N262+O262)/17.5</f>
        <v>9.2</v>
      </c>
      <c r="R262" s="1" t="n">
        <f aca="false">IF(Q262&lt;1.5,1,Q262)</f>
        <v>9.2</v>
      </c>
    </row>
    <row r="263" customFormat="false" ht="12.75" hidden="false" customHeight="false" outlineLevel="0" collapsed="false">
      <c r="A263" s="0" t="s">
        <v>1099</v>
      </c>
      <c r="B263" s="0" t="s">
        <v>59</v>
      </c>
      <c r="C263" s="0" t="s">
        <v>822</v>
      </c>
      <c r="D263" s="0" t="s">
        <v>65</v>
      </c>
      <c r="E263" s="0" t="n">
        <v>61</v>
      </c>
      <c r="F263" s="0" t="n">
        <v>12</v>
      </c>
      <c r="G263" s="0" t="n">
        <v>0</v>
      </c>
      <c r="H263" s="0" t="n">
        <v>36</v>
      </c>
      <c r="I263" s="0" t="n">
        <v>1</v>
      </c>
      <c r="J263" s="0" t="n">
        <v>12</v>
      </c>
      <c r="K263" s="0" t="n">
        <v>9</v>
      </c>
      <c r="L263" s="0" t="n">
        <v>76</v>
      </c>
      <c r="M263" s="0" t="n">
        <v>42</v>
      </c>
      <c r="N263" s="0" t="n">
        <v>40</v>
      </c>
      <c r="O263" s="0" t="n">
        <v>8</v>
      </c>
      <c r="P263" s="0" t="n">
        <v>158</v>
      </c>
      <c r="Q263" s="1" t="n">
        <f aca="false">(E263+(2*F263)+(3*G263)+H263-I263-J263+(4*K263)-L263+M263+N263+O263)/17.5</f>
        <v>9.02857142857143</v>
      </c>
      <c r="R263" s="1" t="n">
        <f aca="false">IF(Q263&lt;1.5,1,Q263)</f>
        <v>9.02857142857143</v>
      </c>
    </row>
    <row r="264" customFormat="false" ht="12.75" hidden="false" customHeight="false" outlineLevel="0" collapsed="false">
      <c r="A264" s="0" t="s">
        <v>1100</v>
      </c>
      <c r="B264" s="0" t="s">
        <v>85</v>
      </c>
      <c r="C264" s="0" t="s">
        <v>817</v>
      </c>
      <c r="D264" s="0" t="s">
        <v>88</v>
      </c>
      <c r="E264" s="0" t="n">
        <v>39</v>
      </c>
      <c r="F264" s="0" t="n">
        <v>15</v>
      </c>
      <c r="G264" s="0" t="n">
        <v>2</v>
      </c>
      <c r="H264" s="0" t="n">
        <v>37</v>
      </c>
      <c r="I264" s="0" t="n">
        <v>2</v>
      </c>
      <c r="J264" s="0" t="n">
        <v>1</v>
      </c>
      <c r="K264" s="0" t="n">
        <v>15</v>
      </c>
      <c r="L264" s="0" t="n">
        <v>116</v>
      </c>
      <c r="M264" s="0" t="n">
        <v>56</v>
      </c>
      <c r="N264" s="0" t="n">
        <v>44</v>
      </c>
      <c r="O264" s="0" t="n">
        <v>3</v>
      </c>
      <c r="P264" s="0" t="n">
        <v>156</v>
      </c>
      <c r="Q264" s="1" t="n">
        <f aca="false">(E264+(2*F264)+(3*G264)+H264-I264-J264+(4*K264)-L264+M264+N264+O264)/17.5</f>
        <v>8.91428571428572</v>
      </c>
      <c r="R264" s="1" t="n">
        <f aca="false">IF(Q264&lt;1.5,1,Q264)</f>
        <v>8.91428571428572</v>
      </c>
    </row>
    <row r="265" customFormat="false" ht="12.75" hidden="false" customHeight="false" outlineLevel="0" collapsed="false">
      <c r="A265" s="0" t="s">
        <v>1101</v>
      </c>
      <c r="B265" s="0" t="s">
        <v>1042</v>
      </c>
      <c r="C265" s="0" t="s">
        <v>822</v>
      </c>
      <c r="D265" s="0" t="s">
        <v>83</v>
      </c>
      <c r="E265" s="0" t="n">
        <v>100</v>
      </c>
      <c r="F265" s="0" t="n">
        <v>18</v>
      </c>
      <c r="G265" s="0" t="n">
        <v>7</v>
      </c>
      <c r="H265" s="0" t="n">
        <v>17</v>
      </c>
      <c r="I265" s="0" t="n">
        <v>8</v>
      </c>
      <c r="J265" s="0" t="n">
        <v>25</v>
      </c>
      <c r="K265" s="0" t="n">
        <v>6</v>
      </c>
      <c r="L265" s="0" t="n">
        <v>109</v>
      </c>
      <c r="M265" s="0" t="n">
        <v>51</v>
      </c>
      <c r="N265" s="0" t="n">
        <v>41</v>
      </c>
      <c r="O265" s="0" t="n">
        <v>8</v>
      </c>
      <c r="P265" s="0" t="n">
        <v>156</v>
      </c>
      <c r="Q265" s="1" t="n">
        <f aca="false">(E265+(2*F265)+(3*G265)+H265-I265-J265+(4*K265)-L265+M265+N265+O265)/17.5</f>
        <v>8.91428571428572</v>
      </c>
      <c r="R265" s="1" t="n">
        <f aca="false">IF(Q265&lt;1.5,1,Q265)</f>
        <v>8.91428571428572</v>
      </c>
    </row>
    <row r="266" customFormat="false" ht="12.75" hidden="false" customHeight="false" outlineLevel="0" collapsed="false">
      <c r="A266" s="0" t="s">
        <v>1102</v>
      </c>
      <c r="B266" s="0" t="s">
        <v>1103</v>
      </c>
      <c r="C266" s="0" t="s">
        <v>818</v>
      </c>
      <c r="D266" s="0" t="s">
        <v>62</v>
      </c>
      <c r="E266" s="0" t="n">
        <v>33</v>
      </c>
      <c r="F266" s="0" t="n">
        <v>15</v>
      </c>
      <c r="G266" s="0" t="n">
        <v>0</v>
      </c>
      <c r="H266" s="0" t="n">
        <v>36</v>
      </c>
      <c r="I266" s="0" t="n">
        <v>0</v>
      </c>
      <c r="J266" s="0" t="n">
        <v>2</v>
      </c>
      <c r="K266" s="0" t="n">
        <v>9</v>
      </c>
      <c r="L266" s="0" t="n">
        <v>60</v>
      </c>
      <c r="M266" s="0" t="n">
        <v>42</v>
      </c>
      <c r="N266" s="0" t="n">
        <v>38</v>
      </c>
      <c r="O266" s="0" t="n">
        <v>1</v>
      </c>
      <c r="P266" s="0" t="n">
        <v>154</v>
      </c>
      <c r="Q266" s="1" t="n">
        <f aca="false">(E266+(2*F266)+(3*G266)+H266-I266-J266+(4*K266)-L266+M266+N266+O266)/17.5</f>
        <v>8.8</v>
      </c>
      <c r="R266" s="1" t="n">
        <f aca="false">IF(Q266&lt;1.5,1,Q266)</f>
        <v>8.8</v>
      </c>
    </row>
    <row r="267" customFormat="false" ht="12.75" hidden="false" customHeight="false" outlineLevel="0" collapsed="false">
      <c r="A267" s="0" t="s">
        <v>1104</v>
      </c>
      <c r="B267" s="0" t="s">
        <v>207</v>
      </c>
      <c r="C267" s="0" t="s">
        <v>803</v>
      </c>
      <c r="D267" s="0" t="s">
        <v>21</v>
      </c>
      <c r="E267" s="0" t="n">
        <v>65</v>
      </c>
      <c r="F267" s="0" t="n">
        <v>16</v>
      </c>
      <c r="G267" s="0" t="n">
        <v>0</v>
      </c>
      <c r="H267" s="0" t="n">
        <v>21</v>
      </c>
      <c r="I267" s="0" t="n">
        <v>1</v>
      </c>
      <c r="J267" s="0" t="n">
        <v>2</v>
      </c>
      <c r="K267" s="0" t="n">
        <v>3</v>
      </c>
      <c r="L267" s="0" t="n">
        <v>33</v>
      </c>
      <c r="M267" s="0" t="n">
        <v>33</v>
      </c>
      <c r="N267" s="0" t="n">
        <v>23</v>
      </c>
      <c r="O267" s="0" t="n">
        <v>1</v>
      </c>
      <c r="P267" s="0" t="n">
        <v>151</v>
      </c>
      <c r="Q267" s="1" t="n">
        <f aca="false">(E267+(2*F267)+(3*G267)+H267-I267-J267+(4*K267)-L267+M267+N267+O267)/17.5</f>
        <v>8.62857142857143</v>
      </c>
      <c r="R267" s="1" t="n">
        <f aca="false">IF(Q267&lt;1.5,1,Q267)</f>
        <v>8.62857142857143</v>
      </c>
    </row>
    <row r="268" customFormat="false" ht="12.75" hidden="false" customHeight="false" outlineLevel="0" collapsed="false">
      <c r="A268" s="0" t="s">
        <v>1019</v>
      </c>
      <c r="B268" s="0" t="s">
        <v>858</v>
      </c>
      <c r="C268" s="0" t="s">
        <v>814</v>
      </c>
      <c r="D268" s="0" t="s">
        <v>30</v>
      </c>
      <c r="E268" s="0" t="n">
        <v>51</v>
      </c>
      <c r="F268" s="0" t="n">
        <v>8</v>
      </c>
      <c r="G268" s="0" t="n">
        <v>0</v>
      </c>
      <c r="H268" s="0" t="n">
        <v>29</v>
      </c>
      <c r="I268" s="0" t="n">
        <v>3</v>
      </c>
      <c r="J268" s="0" t="n">
        <v>0</v>
      </c>
      <c r="K268" s="0" t="n">
        <v>11</v>
      </c>
      <c r="L268" s="0" t="n">
        <v>57</v>
      </c>
      <c r="M268" s="0" t="n">
        <v>37</v>
      </c>
      <c r="N268" s="0" t="n">
        <v>33</v>
      </c>
      <c r="O268" s="0" t="n">
        <v>1</v>
      </c>
      <c r="P268" s="0" t="n">
        <v>151</v>
      </c>
      <c r="Q268" s="1" t="n">
        <f aca="false">(E268+(2*F268)+(3*G268)+H268-I268-J268+(4*K268)-L268+M268+N268+O268)/17.5</f>
        <v>8.62857142857143</v>
      </c>
      <c r="R268" s="1" t="n">
        <f aca="false">IF(Q268&lt;1.5,1,Q268)</f>
        <v>8.62857142857143</v>
      </c>
    </row>
    <row r="269" customFormat="false" ht="12.75" hidden="false" customHeight="false" outlineLevel="0" collapsed="false">
      <c r="A269" s="0" t="s">
        <v>1105</v>
      </c>
      <c r="B269" s="0" t="s">
        <v>1106</v>
      </c>
      <c r="C269" s="0" t="s">
        <v>801</v>
      </c>
      <c r="D269" s="0" t="s">
        <v>25</v>
      </c>
      <c r="E269" s="0" t="n">
        <v>54</v>
      </c>
      <c r="F269" s="0" t="n">
        <v>11</v>
      </c>
      <c r="G269" s="0" t="n">
        <v>1</v>
      </c>
      <c r="H269" s="0" t="n">
        <v>7</v>
      </c>
      <c r="I269" s="0" t="n">
        <v>1</v>
      </c>
      <c r="J269" s="0" t="n">
        <v>4</v>
      </c>
      <c r="K269" s="0" t="n">
        <v>9</v>
      </c>
      <c r="L269" s="0" t="n">
        <v>28</v>
      </c>
      <c r="M269" s="0" t="n">
        <v>28</v>
      </c>
      <c r="N269" s="0" t="n">
        <v>32</v>
      </c>
      <c r="O269" s="0" t="n">
        <v>2</v>
      </c>
      <c r="P269" s="0" t="n">
        <v>151</v>
      </c>
      <c r="Q269" s="1" t="n">
        <f aca="false">(E269+(2*F269)+(3*G269)+H269-I269-J269+(4*K269)-L269+M269+N269+O269)/17.5</f>
        <v>8.62857142857143</v>
      </c>
      <c r="R269" s="1" t="n">
        <f aca="false">IF(Q269&lt;1.5,1,Q269)</f>
        <v>8.62857142857143</v>
      </c>
    </row>
    <row r="270" customFormat="false" ht="12.75" hidden="false" customHeight="false" outlineLevel="0" collapsed="false">
      <c r="A270" s="0" t="s">
        <v>1067</v>
      </c>
      <c r="B270" s="0" t="s">
        <v>1107</v>
      </c>
      <c r="C270" s="0" t="s">
        <v>817</v>
      </c>
      <c r="D270" s="0" t="s">
        <v>171</v>
      </c>
      <c r="E270" s="0" t="n">
        <v>34</v>
      </c>
      <c r="F270" s="0" t="n">
        <v>12</v>
      </c>
      <c r="G270" s="0" t="n">
        <v>2</v>
      </c>
      <c r="H270" s="0" t="n">
        <v>22</v>
      </c>
      <c r="I270" s="0" t="n">
        <v>1</v>
      </c>
      <c r="J270" s="0" t="n">
        <v>2</v>
      </c>
      <c r="K270" s="0" t="n">
        <v>13</v>
      </c>
      <c r="L270" s="0" t="n">
        <v>65</v>
      </c>
      <c r="M270" s="0" t="n">
        <v>34</v>
      </c>
      <c r="N270" s="0" t="n">
        <v>46</v>
      </c>
      <c r="O270" s="0" t="n">
        <v>1</v>
      </c>
      <c r="P270" s="0" t="n">
        <v>151</v>
      </c>
      <c r="Q270" s="1" t="n">
        <f aca="false">(E270+(2*F270)+(3*G270)+H270-I270-J270+(4*K270)-L270+M270+N270+O270)/17.5</f>
        <v>8.62857142857143</v>
      </c>
      <c r="R270" s="1" t="n">
        <f aca="false">IF(Q270&lt;1.5,1,Q270)</f>
        <v>8.62857142857143</v>
      </c>
    </row>
    <row r="271" customFormat="false" ht="12.75" hidden="false" customHeight="false" outlineLevel="0" collapsed="false">
      <c r="A271" s="0" t="s">
        <v>1108</v>
      </c>
      <c r="B271" s="0" t="s">
        <v>537</v>
      </c>
      <c r="C271" s="0" t="s">
        <v>803</v>
      </c>
      <c r="D271" s="0" t="s">
        <v>62</v>
      </c>
      <c r="E271" s="0" t="n">
        <v>32</v>
      </c>
      <c r="F271" s="0" t="n">
        <v>23</v>
      </c>
      <c r="G271" s="0" t="n">
        <v>0</v>
      </c>
      <c r="H271" s="0" t="n">
        <v>29</v>
      </c>
      <c r="I271" s="0" t="n">
        <v>2</v>
      </c>
      <c r="J271" s="0" t="n">
        <v>7</v>
      </c>
      <c r="K271" s="0" t="n">
        <v>12</v>
      </c>
      <c r="L271" s="0" t="n">
        <v>58</v>
      </c>
      <c r="M271" s="0" t="n">
        <v>29</v>
      </c>
      <c r="N271" s="0" t="n">
        <v>33</v>
      </c>
      <c r="O271" s="0" t="n">
        <v>1</v>
      </c>
      <c r="P271" s="0" t="n">
        <v>151</v>
      </c>
      <c r="Q271" s="1" t="n">
        <f aca="false">(E271+(2*F271)+(3*G271)+H271-I271-J271+(4*K271)-L271+M271+N271+O271)/17.5</f>
        <v>8.62857142857143</v>
      </c>
      <c r="R271" s="1" t="n">
        <f aca="false">IF(Q271&lt;1.5,1,Q271)</f>
        <v>8.62857142857143</v>
      </c>
    </row>
    <row r="272" customFormat="false" ht="12.75" hidden="false" customHeight="false" outlineLevel="0" collapsed="false">
      <c r="A272" s="0" t="s">
        <v>1109</v>
      </c>
      <c r="B272" s="0" t="s">
        <v>1110</v>
      </c>
      <c r="C272" s="0" t="s">
        <v>817</v>
      </c>
      <c r="D272" s="0" t="s">
        <v>68</v>
      </c>
      <c r="E272" s="0" t="n">
        <v>35</v>
      </c>
      <c r="F272" s="0" t="n">
        <v>9</v>
      </c>
      <c r="G272" s="0" t="n">
        <v>0</v>
      </c>
      <c r="H272" s="0" t="n">
        <v>27</v>
      </c>
      <c r="I272" s="0" t="n">
        <v>0</v>
      </c>
      <c r="J272" s="0" t="n">
        <v>1</v>
      </c>
      <c r="K272" s="0" t="n">
        <v>8</v>
      </c>
      <c r="L272" s="0" t="n">
        <v>23</v>
      </c>
      <c r="M272" s="0" t="n">
        <v>32</v>
      </c>
      <c r="N272" s="0" t="n">
        <v>29</v>
      </c>
      <c r="O272" s="0" t="n">
        <v>1</v>
      </c>
      <c r="P272" s="0" t="n">
        <v>150</v>
      </c>
      <c r="Q272" s="1" t="n">
        <f aca="false">(E272+(2*F272)+(3*G272)+H272-I272-J272+(4*K272)-L272+M272+N272+O272)/17.5</f>
        <v>8.57142857142857</v>
      </c>
      <c r="R272" s="1" t="n">
        <f aca="false">IF(Q272&lt;1.5,1,Q272)</f>
        <v>8.57142857142857</v>
      </c>
    </row>
    <row r="273" customFormat="false" ht="12.75" hidden="false" customHeight="false" outlineLevel="0" collapsed="false">
      <c r="A273" s="0" t="s">
        <v>402</v>
      </c>
      <c r="B273" s="0" t="s">
        <v>1111</v>
      </c>
      <c r="C273" s="0" t="s">
        <v>817</v>
      </c>
      <c r="D273" s="0" t="s">
        <v>21</v>
      </c>
      <c r="E273" s="0" t="n">
        <v>58</v>
      </c>
      <c r="F273" s="0" t="n">
        <v>17</v>
      </c>
      <c r="G273" s="0" t="n">
        <v>1</v>
      </c>
      <c r="H273" s="0" t="n">
        <v>11</v>
      </c>
      <c r="I273" s="0" t="n">
        <v>1</v>
      </c>
      <c r="J273" s="0" t="n">
        <v>0</v>
      </c>
      <c r="K273" s="0" t="n">
        <v>7</v>
      </c>
      <c r="L273" s="0" t="n">
        <v>54</v>
      </c>
      <c r="M273" s="0" t="n">
        <v>32</v>
      </c>
      <c r="N273" s="0" t="n">
        <v>38</v>
      </c>
      <c r="O273" s="0" t="n">
        <v>1</v>
      </c>
      <c r="P273" s="0" t="n">
        <v>150</v>
      </c>
      <c r="Q273" s="1" t="n">
        <f aca="false">(E273+(2*F273)+(3*G273)+H273-I273-J273+(4*K273)-L273+M273+N273+O273)/17.5</f>
        <v>8.57142857142857</v>
      </c>
      <c r="R273" s="1" t="n">
        <f aca="false">IF(Q273&lt;1.5,1,Q273)</f>
        <v>8.57142857142857</v>
      </c>
    </row>
    <row r="274" customFormat="false" ht="12.75" hidden="false" customHeight="false" outlineLevel="0" collapsed="false">
      <c r="A274" s="0" t="s">
        <v>1112</v>
      </c>
      <c r="B274" s="0" t="s">
        <v>34</v>
      </c>
      <c r="C274" s="0" t="s">
        <v>817</v>
      </c>
      <c r="D274" s="0" t="s">
        <v>42</v>
      </c>
      <c r="E274" s="0" t="n">
        <v>50</v>
      </c>
      <c r="F274" s="0" t="n">
        <v>16</v>
      </c>
      <c r="G274" s="0" t="n">
        <v>3</v>
      </c>
      <c r="H274" s="0" t="n">
        <v>50</v>
      </c>
      <c r="I274" s="0" t="n">
        <v>2</v>
      </c>
      <c r="J274" s="0" t="n">
        <v>1</v>
      </c>
      <c r="K274" s="0" t="n">
        <v>7</v>
      </c>
      <c r="L274" s="0" t="n">
        <v>91</v>
      </c>
      <c r="M274" s="0" t="n">
        <v>46</v>
      </c>
      <c r="N274" s="0" t="n">
        <v>28</v>
      </c>
      <c r="O274" s="0" t="n">
        <v>1</v>
      </c>
      <c r="P274" s="0" t="n">
        <v>150</v>
      </c>
      <c r="Q274" s="1" t="n">
        <f aca="false">(E274+(2*F274)+(3*G274)+H274-I274-J274+(4*K274)-L274+M274+N274+O274)/17.5</f>
        <v>8.57142857142857</v>
      </c>
      <c r="R274" s="1" t="n">
        <f aca="false">IF(Q274&lt;1.5,1,Q274)</f>
        <v>8.57142857142857</v>
      </c>
    </row>
    <row r="275" customFormat="false" ht="12.75" hidden="false" customHeight="false" outlineLevel="0" collapsed="false">
      <c r="A275" s="0" t="s">
        <v>362</v>
      </c>
      <c r="B275" s="0" t="s">
        <v>1113</v>
      </c>
      <c r="C275" s="0" t="s">
        <v>854</v>
      </c>
      <c r="D275" s="0" t="s">
        <v>113</v>
      </c>
      <c r="E275" s="0" t="n">
        <v>57</v>
      </c>
      <c r="F275" s="0" t="n">
        <v>20</v>
      </c>
      <c r="G275" s="0" t="n">
        <v>1</v>
      </c>
      <c r="H275" s="0" t="n">
        <v>20</v>
      </c>
      <c r="I275" s="0" t="n">
        <v>0</v>
      </c>
      <c r="J275" s="0" t="n">
        <v>1</v>
      </c>
      <c r="K275" s="0" t="n">
        <v>8</v>
      </c>
      <c r="L275" s="0" t="n">
        <v>76</v>
      </c>
      <c r="M275" s="0" t="n">
        <v>36</v>
      </c>
      <c r="N275" s="0" t="n">
        <v>35</v>
      </c>
      <c r="O275" s="0" t="n">
        <v>0</v>
      </c>
      <c r="P275" s="0" t="n">
        <v>146</v>
      </c>
      <c r="Q275" s="1" t="n">
        <f aca="false">(E275+(2*F275)+(3*G275)+H275-I275-J275+(4*K275)-L275+M275+N275+O275)/17.5</f>
        <v>8.34285714285714</v>
      </c>
      <c r="R275" s="1" t="n">
        <f aca="false">IF(Q275&lt;1.5,1,Q275)</f>
        <v>8.34285714285714</v>
      </c>
    </row>
    <row r="276" customFormat="false" ht="12.75" hidden="false" customHeight="false" outlineLevel="0" collapsed="false">
      <c r="A276" s="0" t="s">
        <v>348</v>
      </c>
      <c r="B276" s="0" t="s">
        <v>1114</v>
      </c>
      <c r="C276" s="0" t="s">
        <v>854</v>
      </c>
      <c r="D276" s="0" t="s">
        <v>62</v>
      </c>
      <c r="E276" s="0" t="n">
        <v>49</v>
      </c>
      <c r="F276" s="0" t="n">
        <v>28</v>
      </c>
      <c r="G276" s="0" t="n">
        <v>0</v>
      </c>
      <c r="H276" s="0" t="n">
        <v>33</v>
      </c>
      <c r="I276" s="0" t="n">
        <v>0</v>
      </c>
      <c r="J276" s="0" t="n">
        <v>2</v>
      </c>
      <c r="K276" s="0" t="n">
        <v>6</v>
      </c>
      <c r="L276" s="0" t="n">
        <v>86</v>
      </c>
      <c r="M276" s="0" t="n">
        <v>34</v>
      </c>
      <c r="N276" s="0" t="n">
        <v>38</v>
      </c>
      <c r="O276" s="0" t="n">
        <v>0</v>
      </c>
      <c r="P276" s="0" t="n">
        <v>146</v>
      </c>
      <c r="Q276" s="1" t="n">
        <f aca="false">(E276+(2*F276)+(3*G276)+H276-I276-J276+(4*K276)-L276+M276+N276+O276)/17.5</f>
        <v>8.34285714285714</v>
      </c>
      <c r="R276" s="1" t="n">
        <f aca="false">IF(Q276&lt;1.5,1,Q276)</f>
        <v>8.34285714285714</v>
      </c>
    </row>
    <row r="277" customFormat="false" ht="12.75" hidden="false" customHeight="false" outlineLevel="0" collapsed="false">
      <c r="A277" s="0" t="s">
        <v>940</v>
      </c>
      <c r="B277" s="0" t="s">
        <v>1115</v>
      </c>
      <c r="C277" s="0" t="s">
        <v>818</v>
      </c>
      <c r="D277" s="0" t="s">
        <v>60</v>
      </c>
      <c r="E277" s="0" t="n">
        <v>50</v>
      </c>
      <c r="F277" s="0" t="n">
        <v>23</v>
      </c>
      <c r="G277" s="0" t="n">
        <v>1</v>
      </c>
      <c r="H277" s="0" t="n">
        <v>30</v>
      </c>
      <c r="I277" s="0" t="n">
        <v>7</v>
      </c>
      <c r="J277" s="0" t="n">
        <v>2</v>
      </c>
      <c r="K277" s="0" t="n">
        <v>8</v>
      </c>
      <c r="L277" s="0" t="n">
        <v>90</v>
      </c>
      <c r="M277" s="0" t="n">
        <v>46</v>
      </c>
      <c r="N277" s="0" t="n">
        <v>33</v>
      </c>
      <c r="O277" s="0" t="n">
        <v>4</v>
      </c>
      <c r="P277" s="0" t="n">
        <v>145</v>
      </c>
      <c r="Q277" s="1" t="n">
        <f aca="false">(E277+(2*F277)+(3*G277)+H277-I277-J277+(4*K277)-L277+M277+N277+O277)/17.5</f>
        <v>8.28571428571429</v>
      </c>
      <c r="R277" s="1" t="n">
        <f aca="false">IF(Q277&lt;1.5,1,Q277)</f>
        <v>8.28571428571429</v>
      </c>
    </row>
    <row r="278" customFormat="false" ht="12.75" hidden="false" customHeight="false" outlineLevel="0" collapsed="false">
      <c r="A278" s="0" t="s">
        <v>909</v>
      </c>
      <c r="B278" s="0" t="s">
        <v>1116</v>
      </c>
      <c r="C278" s="0" t="s">
        <v>854</v>
      </c>
      <c r="D278" s="0" t="s">
        <v>60</v>
      </c>
      <c r="E278" s="0" t="n">
        <v>47</v>
      </c>
      <c r="F278" s="0" t="n">
        <v>17</v>
      </c>
      <c r="G278" s="0" t="n">
        <v>0</v>
      </c>
      <c r="H278" s="0" t="n">
        <v>10</v>
      </c>
      <c r="I278" s="0" t="n">
        <v>2</v>
      </c>
      <c r="J278" s="0" t="n">
        <v>4</v>
      </c>
      <c r="K278" s="0" t="n">
        <v>8</v>
      </c>
      <c r="L278" s="0" t="n">
        <v>22</v>
      </c>
      <c r="M278" s="0" t="n">
        <v>17</v>
      </c>
      <c r="N278" s="0" t="n">
        <v>31</v>
      </c>
      <c r="O278" s="0" t="n">
        <v>0</v>
      </c>
      <c r="P278" s="0" t="n">
        <v>143</v>
      </c>
      <c r="Q278" s="1" t="n">
        <f aca="false">(E278+(2*F278)+(3*G278)+H278-I278-J278+(4*K278)-L278+M278+N278+O278)/17.5</f>
        <v>8.17142857142857</v>
      </c>
      <c r="R278" s="1" t="n">
        <f aca="false">IF(Q278&lt;1.5,1,Q278)</f>
        <v>8.17142857142857</v>
      </c>
    </row>
    <row r="279" customFormat="false" ht="12.75" hidden="false" customHeight="false" outlineLevel="0" collapsed="false">
      <c r="A279" s="0" t="s">
        <v>1117</v>
      </c>
      <c r="B279" s="0" t="s">
        <v>1013</v>
      </c>
      <c r="C279" s="0" t="s">
        <v>803</v>
      </c>
      <c r="D279" s="0" t="s">
        <v>42</v>
      </c>
      <c r="E279" s="0" t="n">
        <v>46</v>
      </c>
      <c r="F279" s="0" t="n">
        <v>18</v>
      </c>
      <c r="G279" s="0" t="n">
        <v>0</v>
      </c>
      <c r="H279" s="0" t="n">
        <v>28</v>
      </c>
      <c r="I279" s="0" t="n">
        <v>2</v>
      </c>
      <c r="J279" s="0" t="n">
        <v>9</v>
      </c>
      <c r="K279" s="0" t="n">
        <v>4</v>
      </c>
      <c r="L279" s="0" t="n">
        <v>36</v>
      </c>
      <c r="M279" s="0" t="n">
        <v>32</v>
      </c>
      <c r="N279" s="0" t="n">
        <v>30</v>
      </c>
      <c r="O279" s="0" t="n">
        <v>1</v>
      </c>
      <c r="P279" s="0" t="n">
        <v>142</v>
      </c>
      <c r="Q279" s="1" t="n">
        <f aca="false">(E279+(2*F279)+(3*G279)+H279-I279-J279+(4*K279)-L279+M279+N279+O279)/17.5</f>
        <v>8.11428571428571</v>
      </c>
      <c r="R279" s="1" t="n">
        <f aca="false">IF(Q279&lt;1.5,1,Q279)</f>
        <v>8.11428571428571</v>
      </c>
    </row>
    <row r="280" customFormat="false" ht="12.75" hidden="false" customHeight="false" outlineLevel="0" collapsed="false">
      <c r="A280" s="0" t="s">
        <v>1118</v>
      </c>
      <c r="B280" s="0" t="s">
        <v>1119</v>
      </c>
      <c r="C280" s="0" t="s">
        <v>801</v>
      </c>
      <c r="D280" s="0" t="s">
        <v>54</v>
      </c>
      <c r="E280" s="0" t="n">
        <v>27</v>
      </c>
      <c r="F280" s="0" t="n">
        <v>15</v>
      </c>
      <c r="G280" s="0" t="n">
        <v>0</v>
      </c>
      <c r="H280" s="0" t="n">
        <v>14</v>
      </c>
      <c r="I280" s="0" t="n">
        <v>0</v>
      </c>
      <c r="J280" s="0" t="n">
        <v>4</v>
      </c>
      <c r="K280" s="0" t="n">
        <v>11</v>
      </c>
      <c r="L280" s="0" t="n">
        <v>47</v>
      </c>
      <c r="M280" s="0" t="n">
        <v>30</v>
      </c>
      <c r="N280" s="0" t="n">
        <v>48</v>
      </c>
      <c r="O280" s="0" t="n">
        <v>0</v>
      </c>
      <c r="P280" s="0" t="n">
        <v>142</v>
      </c>
      <c r="Q280" s="1" t="n">
        <f aca="false">(E280+(2*F280)+(3*G280)+H280-I280-J280+(4*K280)-L280+M280+N280+O280)/17.5</f>
        <v>8.11428571428571</v>
      </c>
      <c r="R280" s="1" t="n">
        <f aca="false">IF(Q280&lt;1.5,1,Q280)</f>
        <v>8.11428571428571</v>
      </c>
    </row>
    <row r="281" customFormat="false" ht="12.75" hidden="false" customHeight="false" outlineLevel="0" collapsed="false">
      <c r="A281" s="0" t="s">
        <v>520</v>
      </c>
      <c r="B281" s="0" t="s">
        <v>291</v>
      </c>
      <c r="C281" s="0" t="s">
        <v>801</v>
      </c>
      <c r="D281" s="0" t="s">
        <v>154</v>
      </c>
      <c r="E281" s="0" t="n">
        <v>43</v>
      </c>
      <c r="F281" s="0" t="n">
        <v>15</v>
      </c>
      <c r="G281" s="0" t="n">
        <v>2</v>
      </c>
      <c r="H281" s="0" t="n">
        <v>28</v>
      </c>
      <c r="I281" s="0" t="n">
        <v>1</v>
      </c>
      <c r="J281" s="0" t="n">
        <v>3</v>
      </c>
      <c r="K281" s="0" t="n">
        <v>5</v>
      </c>
      <c r="L281" s="0" t="n">
        <v>50</v>
      </c>
      <c r="M281" s="0" t="n">
        <v>32</v>
      </c>
      <c r="N281" s="0" t="n">
        <v>37</v>
      </c>
      <c r="O281" s="0" t="n">
        <v>0</v>
      </c>
      <c r="P281" s="0" t="n">
        <v>142</v>
      </c>
      <c r="Q281" s="1" t="n">
        <f aca="false">(E281+(2*F281)+(3*G281)+H281-I281-J281+(4*K281)-L281+M281+N281+O281)/17.5</f>
        <v>8.11428571428571</v>
      </c>
      <c r="R281" s="1" t="n">
        <f aca="false">IF(Q281&lt;1.5,1,Q281)</f>
        <v>8.11428571428571</v>
      </c>
    </row>
    <row r="282" customFormat="false" ht="12.75" hidden="false" customHeight="false" outlineLevel="0" collapsed="false">
      <c r="A282" s="0" t="s">
        <v>1120</v>
      </c>
      <c r="B282" s="0" t="s">
        <v>74</v>
      </c>
      <c r="C282" s="0" t="s">
        <v>854</v>
      </c>
      <c r="D282" s="0" t="s">
        <v>54</v>
      </c>
      <c r="E282" s="0" t="n">
        <v>34</v>
      </c>
      <c r="F282" s="0" t="n">
        <v>14</v>
      </c>
      <c r="G282" s="0" t="n">
        <v>0</v>
      </c>
      <c r="H282" s="0" t="n">
        <v>8</v>
      </c>
      <c r="I282" s="0" t="n">
        <v>0</v>
      </c>
      <c r="J282" s="0" t="n">
        <v>4</v>
      </c>
      <c r="K282" s="0" t="n">
        <v>9</v>
      </c>
      <c r="L282" s="0" t="n">
        <v>19</v>
      </c>
      <c r="M282" s="0" t="n">
        <v>22</v>
      </c>
      <c r="N282" s="0" t="n">
        <v>36</v>
      </c>
      <c r="O282" s="0" t="n">
        <v>0</v>
      </c>
      <c r="P282" s="0" t="n">
        <v>141</v>
      </c>
      <c r="Q282" s="1" t="n">
        <f aca="false">(E282+(2*F282)+(3*G282)+H282-I282-J282+(4*K282)-L282+M282+N282+O282)/17.5</f>
        <v>8.05714285714286</v>
      </c>
      <c r="R282" s="1" t="n">
        <f aca="false">IF(Q282&lt;1.5,1,Q282)</f>
        <v>8.05714285714286</v>
      </c>
    </row>
    <row r="283" customFormat="false" ht="12.75" hidden="false" customHeight="false" outlineLevel="0" collapsed="false">
      <c r="A283" s="0" t="s">
        <v>1121</v>
      </c>
      <c r="B283" s="0" t="s">
        <v>44</v>
      </c>
      <c r="C283" s="0" t="s">
        <v>818</v>
      </c>
      <c r="D283" s="0" t="s">
        <v>174</v>
      </c>
      <c r="E283" s="0" t="n">
        <v>61</v>
      </c>
      <c r="F283" s="0" t="n">
        <v>14</v>
      </c>
      <c r="G283" s="0" t="n">
        <v>3</v>
      </c>
      <c r="H283" s="0" t="n">
        <v>19</v>
      </c>
      <c r="I283" s="0" t="n">
        <v>1</v>
      </c>
      <c r="J283" s="0" t="n">
        <v>3</v>
      </c>
      <c r="K283" s="0" t="n">
        <v>2</v>
      </c>
      <c r="L283" s="0" t="n">
        <v>71</v>
      </c>
      <c r="M283" s="0" t="n">
        <v>46</v>
      </c>
      <c r="N283" s="0" t="n">
        <v>18</v>
      </c>
      <c r="O283" s="0" t="n">
        <v>26</v>
      </c>
      <c r="P283" s="0" t="n">
        <v>140</v>
      </c>
      <c r="Q283" s="1" t="n">
        <f aca="false">(E283+(2*F283)+(3*G283)+H283-I283-J283+(4*K283)-L283+M283+N283+O283)/17.5</f>
        <v>8</v>
      </c>
      <c r="R283" s="1" t="n">
        <f aca="false">IF(Q283&lt;1.5,1,Q283)</f>
        <v>8</v>
      </c>
    </row>
    <row r="284" customFormat="false" ht="12.75" hidden="false" customHeight="false" outlineLevel="0" collapsed="false">
      <c r="A284" s="0" t="s">
        <v>557</v>
      </c>
      <c r="B284" s="0" t="s">
        <v>1122</v>
      </c>
      <c r="C284" s="0" t="s">
        <v>825</v>
      </c>
      <c r="D284" s="0" t="s">
        <v>48</v>
      </c>
      <c r="E284" s="0" t="n">
        <v>55</v>
      </c>
      <c r="F284" s="0" t="n">
        <v>15</v>
      </c>
      <c r="G284" s="0" t="n">
        <v>2</v>
      </c>
      <c r="H284" s="0" t="n">
        <v>20</v>
      </c>
      <c r="I284" s="0" t="n">
        <v>1</v>
      </c>
      <c r="J284" s="0" t="n">
        <v>3</v>
      </c>
      <c r="K284" s="0" t="n">
        <v>11</v>
      </c>
      <c r="L284" s="0" t="n">
        <v>90</v>
      </c>
      <c r="M284" s="0" t="n">
        <v>36</v>
      </c>
      <c r="N284" s="0" t="n">
        <v>42</v>
      </c>
      <c r="O284" s="0" t="n">
        <v>0</v>
      </c>
      <c r="P284" s="0" t="n">
        <v>139</v>
      </c>
      <c r="Q284" s="1" t="n">
        <f aca="false">(E284+(2*F284)+(3*G284)+H284-I284-J284+(4*K284)-L284+M284+N284+O284)/17.5</f>
        <v>7.94285714285714</v>
      </c>
      <c r="R284" s="1" t="n">
        <f aca="false">IF(Q284&lt;1.5,1,Q284)</f>
        <v>7.94285714285714</v>
      </c>
    </row>
    <row r="285" customFormat="false" ht="12.75" hidden="false" customHeight="false" outlineLevel="0" collapsed="false">
      <c r="A285" s="0" t="s">
        <v>748</v>
      </c>
      <c r="B285" s="0" t="s">
        <v>1123</v>
      </c>
      <c r="C285" s="0" t="s">
        <v>803</v>
      </c>
      <c r="D285" s="0" t="s">
        <v>91</v>
      </c>
      <c r="E285" s="0" t="n">
        <v>54</v>
      </c>
      <c r="F285" s="0" t="n">
        <v>10</v>
      </c>
      <c r="G285" s="0" t="n">
        <v>2</v>
      </c>
      <c r="H285" s="0" t="n">
        <v>41</v>
      </c>
      <c r="I285" s="0" t="n">
        <v>0</v>
      </c>
      <c r="J285" s="0" t="n">
        <v>8</v>
      </c>
      <c r="K285" s="0" t="n">
        <v>2</v>
      </c>
      <c r="L285" s="0" t="n">
        <v>58</v>
      </c>
      <c r="M285" s="0" t="n">
        <v>42</v>
      </c>
      <c r="N285" s="0" t="n">
        <v>32</v>
      </c>
      <c r="O285" s="0" t="n">
        <v>1</v>
      </c>
      <c r="P285" s="0" t="n">
        <v>138</v>
      </c>
      <c r="Q285" s="1" t="n">
        <f aca="false">(E285+(2*F285)+(3*G285)+H285-I285-J285+(4*K285)-L285+M285+N285+O285)/17.5</f>
        <v>7.88571428571429</v>
      </c>
      <c r="R285" s="1" t="n">
        <f aca="false">IF(Q285&lt;1.5,1,Q285)</f>
        <v>7.88571428571429</v>
      </c>
    </row>
    <row r="286" customFormat="false" ht="12.75" hidden="false" customHeight="false" outlineLevel="0" collapsed="false">
      <c r="A286" s="0" t="s">
        <v>1124</v>
      </c>
      <c r="B286" s="0" t="s">
        <v>1125</v>
      </c>
      <c r="C286" s="0" t="s">
        <v>854</v>
      </c>
      <c r="D286" s="0" t="s">
        <v>88</v>
      </c>
      <c r="E286" s="0" t="n">
        <v>44</v>
      </c>
      <c r="F286" s="0" t="n">
        <v>20</v>
      </c>
      <c r="G286" s="0" t="n">
        <v>1</v>
      </c>
      <c r="H286" s="0" t="n">
        <v>12</v>
      </c>
      <c r="I286" s="0" t="n">
        <v>1</v>
      </c>
      <c r="J286" s="0" t="n">
        <v>6</v>
      </c>
      <c r="K286" s="0" t="n">
        <v>7</v>
      </c>
      <c r="L286" s="0" t="n">
        <v>54</v>
      </c>
      <c r="M286" s="0" t="n">
        <v>46</v>
      </c>
      <c r="N286" s="0" t="n">
        <v>22</v>
      </c>
      <c r="O286" s="0" t="n">
        <v>3</v>
      </c>
      <c r="P286" s="0" t="n">
        <v>137</v>
      </c>
      <c r="Q286" s="1" t="n">
        <f aca="false">(E286+(2*F286)+(3*G286)+H286-I286-J286+(4*K286)-L286+M286+N286+O286)/17.5</f>
        <v>7.82857142857143</v>
      </c>
      <c r="R286" s="1" t="n">
        <f aca="false">IF(Q286&lt;1.5,1,Q286)</f>
        <v>7.82857142857143</v>
      </c>
    </row>
    <row r="287" customFormat="false" ht="12.75" hidden="false" customHeight="false" outlineLevel="0" collapsed="false">
      <c r="A287" s="0" t="s">
        <v>1126</v>
      </c>
      <c r="B287" s="0" t="s">
        <v>95</v>
      </c>
      <c r="C287" s="0" t="s">
        <v>825</v>
      </c>
      <c r="D287" s="0" t="s">
        <v>171</v>
      </c>
      <c r="E287" s="0" t="n">
        <v>52</v>
      </c>
      <c r="F287" s="0" t="n">
        <v>19</v>
      </c>
      <c r="G287" s="0" t="n">
        <v>1</v>
      </c>
      <c r="H287" s="0" t="n">
        <v>33</v>
      </c>
      <c r="I287" s="0" t="n">
        <v>1</v>
      </c>
      <c r="J287" s="0" t="n">
        <v>8</v>
      </c>
      <c r="K287" s="0" t="n">
        <v>5</v>
      </c>
      <c r="L287" s="0" t="n">
        <v>70</v>
      </c>
      <c r="M287" s="0" t="n">
        <v>37</v>
      </c>
      <c r="N287" s="0" t="n">
        <v>28</v>
      </c>
      <c r="O287" s="0" t="n">
        <v>4</v>
      </c>
      <c r="P287" s="0" t="n">
        <v>136</v>
      </c>
      <c r="Q287" s="1" t="n">
        <f aca="false">(E287+(2*F287)+(3*G287)+H287-I287-J287+(4*K287)-L287+M287+N287+O287)/17.5</f>
        <v>7.77142857142857</v>
      </c>
      <c r="R287" s="1" t="n">
        <f aca="false">IF(Q287&lt;1.5,1,Q287)</f>
        <v>7.77142857142857</v>
      </c>
    </row>
    <row r="288" customFormat="false" ht="12.75" hidden="false" customHeight="false" outlineLevel="0" collapsed="false">
      <c r="A288" s="0" t="s">
        <v>1127</v>
      </c>
      <c r="B288" s="0" t="s">
        <v>1128</v>
      </c>
      <c r="C288" s="0" t="s">
        <v>854</v>
      </c>
      <c r="D288" s="0" t="s">
        <v>83</v>
      </c>
      <c r="E288" s="0" t="n">
        <v>41</v>
      </c>
      <c r="F288" s="0" t="n">
        <v>15</v>
      </c>
      <c r="G288" s="0" t="n">
        <v>2</v>
      </c>
      <c r="H288" s="0" t="n">
        <v>14</v>
      </c>
      <c r="I288" s="0" t="n">
        <v>0</v>
      </c>
      <c r="J288" s="0" t="n">
        <v>1</v>
      </c>
      <c r="K288" s="0" t="n">
        <v>6</v>
      </c>
      <c r="L288" s="0" t="n">
        <v>38</v>
      </c>
      <c r="M288" s="0" t="n">
        <v>23</v>
      </c>
      <c r="N288" s="0" t="n">
        <v>37</v>
      </c>
      <c r="O288" s="0" t="n">
        <v>0</v>
      </c>
      <c r="P288" s="0" t="n">
        <v>136</v>
      </c>
      <c r="Q288" s="1" t="n">
        <f aca="false">(E288+(2*F288)+(3*G288)+H288-I288-J288+(4*K288)-L288+M288+N288+O288)/17.5</f>
        <v>7.77142857142857</v>
      </c>
      <c r="R288" s="1" t="n">
        <f aca="false">IF(Q288&lt;1.5,1,Q288)</f>
        <v>7.77142857142857</v>
      </c>
    </row>
    <row r="289" customFormat="false" ht="12.75" hidden="false" customHeight="false" outlineLevel="0" collapsed="false">
      <c r="A289" s="0" t="s">
        <v>1129</v>
      </c>
      <c r="B289" s="0" t="s">
        <v>193</v>
      </c>
      <c r="C289" s="0" t="s">
        <v>818</v>
      </c>
      <c r="D289" s="0" t="s">
        <v>174</v>
      </c>
      <c r="E289" s="0" t="n">
        <v>38</v>
      </c>
      <c r="F289" s="0" t="n">
        <v>16</v>
      </c>
      <c r="G289" s="0" t="n">
        <v>2</v>
      </c>
      <c r="H289" s="0" t="n">
        <v>18</v>
      </c>
      <c r="I289" s="0" t="n">
        <v>1</v>
      </c>
      <c r="J289" s="0" t="n">
        <v>2</v>
      </c>
      <c r="K289" s="0" t="n">
        <v>7</v>
      </c>
      <c r="L289" s="0" t="n">
        <v>59</v>
      </c>
      <c r="M289" s="0" t="n">
        <v>50</v>
      </c>
      <c r="N289" s="0" t="n">
        <v>16</v>
      </c>
      <c r="O289" s="0" t="n">
        <v>10</v>
      </c>
      <c r="P289" s="0" t="n">
        <v>136</v>
      </c>
      <c r="Q289" s="1" t="n">
        <f aca="false">(E289+(2*F289)+(3*G289)+H289-I289-J289+(4*K289)-L289+M289+N289+O289)/17.5</f>
        <v>7.77142857142857</v>
      </c>
      <c r="R289" s="1" t="n">
        <f aca="false">IF(Q289&lt;1.5,1,Q289)</f>
        <v>7.77142857142857</v>
      </c>
    </row>
    <row r="290" customFormat="false" ht="12.75" hidden="false" customHeight="false" outlineLevel="0" collapsed="false">
      <c r="A290" s="0" t="s">
        <v>1130</v>
      </c>
      <c r="B290" s="0" t="s">
        <v>1131</v>
      </c>
      <c r="C290" s="0" t="s">
        <v>802</v>
      </c>
      <c r="D290" s="0" t="s">
        <v>25</v>
      </c>
      <c r="E290" s="0" t="n">
        <v>50</v>
      </c>
      <c r="F290" s="0" t="n">
        <v>21</v>
      </c>
      <c r="G290" s="0" t="n">
        <v>1</v>
      </c>
      <c r="H290" s="0" t="n">
        <v>9</v>
      </c>
      <c r="I290" s="0" t="n">
        <v>0</v>
      </c>
      <c r="J290" s="0" t="n">
        <v>2</v>
      </c>
      <c r="K290" s="0" t="n">
        <v>4</v>
      </c>
      <c r="L290" s="0" t="n">
        <v>44</v>
      </c>
      <c r="M290" s="0" t="n">
        <v>25</v>
      </c>
      <c r="N290" s="0" t="n">
        <v>30</v>
      </c>
      <c r="O290" s="0" t="n">
        <v>6</v>
      </c>
      <c r="P290" s="0" t="n">
        <v>135</v>
      </c>
      <c r="Q290" s="1" t="n">
        <f aca="false">(E290+(2*F290)+(3*G290)+H290-I290-J290+(4*K290)-L290+M290+N290+O290)/17.5</f>
        <v>7.71428571428571</v>
      </c>
      <c r="R290" s="1" t="n">
        <f aca="false">IF(Q290&lt;1.5,1,Q290)</f>
        <v>7.71428571428571</v>
      </c>
    </row>
    <row r="291" customFormat="false" ht="12.75" hidden="false" customHeight="false" outlineLevel="0" collapsed="false">
      <c r="A291" s="0" t="s">
        <v>1132</v>
      </c>
      <c r="B291" s="0" t="s">
        <v>209</v>
      </c>
      <c r="C291" s="0" t="s">
        <v>814</v>
      </c>
      <c r="D291" s="0" t="s">
        <v>25</v>
      </c>
      <c r="E291" s="0" t="n">
        <v>37</v>
      </c>
      <c r="F291" s="0" t="n">
        <v>8</v>
      </c>
      <c r="G291" s="0" t="n">
        <v>2</v>
      </c>
      <c r="H291" s="0" t="n">
        <v>29</v>
      </c>
      <c r="I291" s="0" t="n">
        <v>2</v>
      </c>
      <c r="J291" s="0" t="n">
        <v>0</v>
      </c>
      <c r="K291" s="0" t="n">
        <v>9</v>
      </c>
      <c r="L291" s="0" t="n">
        <v>44</v>
      </c>
      <c r="M291" s="0" t="n">
        <v>30</v>
      </c>
      <c r="N291" s="0" t="n">
        <v>27</v>
      </c>
      <c r="O291" s="0" t="n">
        <v>0</v>
      </c>
      <c r="P291" s="0" t="n">
        <v>135</v>
      </c>
      <c r="Q291" s="1" t="n">
        <f aca="false">(E291+(2*F291)+(3*G291)+H291-I291-J291+(4*K291)-L291+M291+N291+O291)/17.5</f>
        <v>7.71428571428571</v>
      </c>
      <c r="R291" s="1" t="n">
        <f aca="false">IF(Q291&lt;1.5,1,Q291)</f>
        <v>7.71428571428571</v>
      </c>
    </row>
    <row r="292" customFormat="false" ht="12.75" hidden="false" customHeight="false" outlineLevel="0" collapsed="false">
      <c r="A292" s="0" t="s">
        <v>520</v>
      </c>
      <c r="B292" s="0" t="s">
        <v>74</v>
      </c>
      <c r="C292" s="0" t="s">
        <v>814</v>
      </c>
      <c r="D292" s="0" t="s">
        <v>203</v>
      </c>
      <c r="E292" s="0" t="n">
        <v>33</v>
      </c>
      <c r="F292" s="0" t="n">
        <v>15</v>
      </c>
      <c r="G292" s="0" t="n">
        <v>0</v>
      </c>
      <c r="H292" s="0" t="n">
        <v>28</v>
      </c>
      <c r="I292" s="0" t="n">
        <v>0</v>
      </c>
      <c r="J292" s="0" t="n">
        <v>0</v>
      </c>
      <c r="K292" s="0" t="n">
        <v>8</v>
      </c>
      <c r="L292" s="0" t="n">
        <v>48</v>
      </c>
      <c r="M292" s="0" t="n">
        <v>23</v>
      </c>
      <c r="N292" s="0" t="n">
        <v>33</v>
      </c>
      <c r="O292" s="0" t="n">
        <v>2</v>
      </c>
      <c r="P292" s="0" t="n">
        <v>133</v>
      </c>
      <c r="Q292" s="1" t="n">
        <f aca="false">(E292+(2*F292)+(3*G292)+H292-I292-J292+(4*K292)-L292+M292+N292+O292)/17.5</f>
        <v>7.6</v>
      </c>
      <c r="R292" s="1" t="n">
        <f aca="false">IF(Q292&lt;1.5,1,Q292)</f>
        <v>7.6</v>
      </c>
    </row>
    <row r="293" customFormat="false" ht="12.75" hidden="false" customHeight="false" outlineLevel="0" collapsed="false">
      <c r="A293" s="0" t="s">
        <v>1133</v>
      </c>
      <c r="B293" s="0" t="s">
        <v>44</v>
      </c>
      <c r="C293" s="0" t="s">
        <v>854</v>
      </c>
      <c r="D293" s="0" t="s">
        <v>91</v>
      </c>
      <c r="E293" s="0" t="n">
        <v>44</v>
      </c>
      <c r="F293" s="0" t="n">
        <v>14</v>
      </c>
      <c r="G293" s="0" t="n">
        <v>0</v>
      </c>
      <c r="H293" s="0" t="n">
        <v>10</v>
      </c>
      <c r="I293" s="0" t="n">
        <v>0</v>
      </c>
      <c r="J293" s="0" t="n">
        <v>4</v>
      </c>
      <c r="K293" s="0" t="n">
        <v>7</v>
      </c>
      <c r="L293" s="0" t="n">
        <v>31</v>
      </c>
      <c r="M293" s="0" t="n">
        <v>25</v>
      </c>
      <c r="N293" s="0" t="n">
        <v>32</v>
      </c>
      <c r="O293" s="0" t="n">
        <v>0</v>
      </c>
      <c r="P293" s="0" t="n">
        <v>132</v>
      </c>
      <c r="Q293" s="1" t="n">
        <f aca="false">(E293+(2*F293)+(3*G293)+H293-I293-J293+(4*K293)-L293+M293+N293+O293)/17.5</f>
        <v>7.54285714285714</v>
      </c>
      <c r="R293" s="1" t="n">
        <f aca="false">IF(Q293&lt;1.5,1,Q293)</f>
        <v>7.54285714285714</v>
      </c>
    </row>
    <row r="294" customFormat="false" ht="12.75" hidden="false" customHeight="false" outlineLevel="0" collapsed="false">
      <c r="A294" s="0" t="s">
        <v>1134</v>
      </c>
      <c r="B294" s="0" t="s">
        <v>34</v>
      </c>
      <c r="C294" s="0" t="s">
        <v>801</v>
      </c>
      <c r="D294" s="0" t="s">
        <v>93</v>
      </c>
      <c r="E294" s="0" t="n">
        <v>35</v>
      </c>
      <c r="F294" s="0" t="n">
        <v>12</v>
      </c>
      <c r="G294" s="0" t="n">
        <v>0</v>
      </c>
      <c r="H294" s="0" t="n">
        <v>14</v>
      </c>
      <c r="I294" s="0" t="n">
        <v>0</v>
      </c>
      <c r="J294" s="0" t="n">
        <v>6</v>
      </c>
      <c r="K294" s="0" t="n">
        <v>7</v>
      </c>
      <c r="L294" s="0" t="n">
        <v>37</v>
      </c>
      <c r="M294" s="0" t="n">
        <v>28</v>
      </c>
      <c r="N294" s="0" t="n">
        <v>45</v>
      </c>
      <c r="O294" s="0" t="n">
        <v>0</v>
      </c>
      <c r="P294" s="0" t="n">
        <v>131</v>
      </c>
      <c r="Q294" s="1" t="n">
        <f aca="false">(E294+(2*F294)+(3*G294)+H294-I294-J294+(4*K294)-L294+M294+N294+O294)/17.5</f>
        <v>7.48571428571429</v>
      </c>
      <c r="R294" s="1" t="n">
        <f aca="false">IF(Q294&lt;1.5,1,Q294)</f>
        <v>7.48571428571429</v>
      </c>
    </row>
    <row r="295" customFormat="false" ht="12.75" hidden="false" customHeight="false" outlineLevel="0" collapsed="false">
      <c r="A295" s="0" t="s">
        <v>1135</v>
      </c>
      <c r="B295" s="0" t="s">
        <v>968</v>
      </c>
      <c r="C295" s="0" t="s">
        <v>825</v>
      </c>
      <c r="D295" s="0" t="s">
        <v>57</v>
      </c>
      <c r="E295" s="0" t="n">
        <v>26</v>
      </c>
      <c r="F295" s="0" t="n">
        <v>11</v>
      </c>
      <c r="G295" s="0" t="n">
        <v>0</v>
      </c>
      <c r="H295" s="0" t="n">
        <v>34</v>
      </c>
      <c r="I295" s="0" t="n">
        <v>0</v>
      </c>
      <c r="J295" s="0" t="n">
        <v>9</v>
      </c>
      <c r="K295" s="0" t="n">
        <v>18</v>
      </c>
      <c r="L295" s="0" t="n">
        <v>89</v>
      </c>
      <c r="M295" s="0" t="n">
        <v>37</v>
      </c>
      <c r="N295" s="0" t="n">
        <v>36</v>
      </c>
      <c r="O295" s="0" t="n">
        <v>2</v>
      </c>
      <c r="P295" s="0" t="n">
        <v>131</v>
      </c>
      <c r="Q295" s="1" t="n">
        <f aca="false">(E295+(2*F295)+(3*G295)+H295-I295-J295+(4*K295)-L295+M295+N295+O295)/17.5</f>
        <v>7.48571428571429</v>
      </c>
      <c r="R295" s="1" t="n">
        <f aca="false">IF(Q295&lt;1.5,1,Q295)</f>
        <v>7.48571428571429</v>
      </c>
    </row>
    <row r="296" customFormat="false" ht="12.75" hidden="false" customHeight="false" outlineLevel="0" collapsed="false">
      <c r="A296" s="0" t="s">
        <v>1136</v>
      </c>
      <c r="B296" s="0" t="s">
        <v>537</v>
      </c>
      <c r="C296" s="0" t="s">
        <v>825</v>
      </c>
      <c r="D296" s="0" t="s">
        <v>62</v>
      </c>
      <c r="E296" s="0" t="n">
        <v>43</v>
      </c>
      <c r="F296" s="0" t="n">
        <v>13</v>
      </c>
      <c r="G296" s="0" t="n">
        <v>2</v>
      </c>
      <c r="H296" s="0" t="n">
        <v>17</v>
      </c>
      <c r="I296" s="0" t="n">
        <v>8</v>
      </c>
      <c r="J296" s="0" t="n">
        <v>2</v>
      </c>
      <c r="K296" s="0" t="n">
        <v>9</v>
      </c>
      <c r="L296" s="0" t="n">
        <v>58</v>
      </c>
      <c r="M296" s="0" t="n">
        <v>32</v>
      </c>
      <c r="N296" s="0" t="n">
        <v>33</v>
      </c>
      <c r="O296" s="0" t="n">
        <v>5</v>
      </c>
      <c r="P296" s="0" t="n">
        <v>130</v>
      </c>
      <c r="Q296" s="1" t="n">
        <f aca="false">(E296+(2*F296)+(3*G296)+H296-I296-J296+(4*K296)-L296+M296+N296+O296)/17.5</f>
        <v>7.42857142857143</v>
      </c>
      <c r="R296" s="1" t="n">
        <f aca="false">IF(Q296&lt;1.5,1,Q296)</f>
        <v>7.42857142857143</v>
      </c>
    </row>
    <row r="297" customFormat="false" ht="12.75" hidden="false" customHeight="false" outlineLevel="0" collapsed="false">
      <c r="A297" s="0" t="s">
        <v>865</v>
      </c>
      <c r="B297" s="0" t="s">
        <v>178</v>
      </c>
      <c r="C297" s="0" t="s">
        <v>825</v>
      </c>
      <c r="D297" s="0" t="s">
        <v>30</v>
      </c>
      <c r="E297" s="0" t="n">
        <v>27</v>
      </c>
      <c r="F297" s="0" t="n">
        <v>15</v>
      </c>
      <c r="G297" s="0" t="n">
        <v>1</v>
      </c>
      <c r="H297" s="0" t="n">
        <v>15</v>
      </c>
      <c r="I297" s="0" t="n">
        <v>0</v>
      </c>
      <c r="J297" s="0" t="n">
        <v>2</v>
      </c>
      <c r="K297" s="0" t="n">
        <v>9</v>
      </c>
      <c r="L297" s="0" t="n">
        <v>48</v>
      </c>
      <c r="M297" s="0" t="n">
        <v>28</v>
      </c>
      <c r="N297" s="0" t="n">
        <v>40</v>
      </c>
      <c r="O297" s="0" t="n">
        <v>1</v>
      </c>
      <c r="P297" s="0" t="n">
        <v>130</v>
      </c>
      <c r="Q297" s="1" t="n">
        <f aca="false">(E297+(2*F297)+(3*G297)+H297-I297-J297+(4*K297)-L297+M297+N297+O297)/17.5</f>
        <v>7.42857142857143</v>
      </c>
      <c r="R297" s="1" t="n">
        <f aca="false">IF(Q297&lt;1.5,1,Q297)</f>
        <v>7.42857142857143</v>
      </c>
    </row>
    <row r="298" customFormat="false" ht="12.75" hidden="false" customHeight="false" outlineLevel="0" collapsed="false">
      <c r="A298" s="0" t="s">
        <v>459</v>
      </c>
      <c r="B298" s="0" t="s">
        <v>1137</v>
      </c>
      <c r="C298" s="0" t="s">
        <v>802</v>
      </c>
      <c r="D298" s="0" t="s">
        <v>96</v>
      </c>
      <c r="E298" s="0" t="n">
        <v>56</v>
      </c>
      <c r="F298" s="0" t="n">
        <v>14</v>
      </c>
      <c r="G298" s="0" t="n">
        <v>1</v>
      </c>
      <c r="H298" s="0" t="n">
        <v>8</v>
      </c>
      <c r="I298" s="0" t="n">
        <v>1</v>
      </c>
      <c r="J298" s="0" t="n">
        <v>8</v>
      </c>
      <c r="K298" s="0" t="n">
        <v>2</v>
      </c>
      <c r="L298" s="0" t="n">
        <v>25</v>
      </c>
      <c r="M298" s="0" t="n">
        <v>31</v>
      </c>
      <c r="N298" s="0" t="n">
        <v>29</v>
      </c>
      <c r="O298" s="0" t="n">
        <v>1</v>
      </c>
      <c r="P298" s="0" t="n">
        <v>130</v>
      </c>
      <c r="Q298" s="1" t="n">
        <f aca="false">(E298+(2*F298)+(3*G298)+H298-I298-J298+(4*K298)-L298+M298+N298+O298)/17.5</f>
        <v>7.42857142857143</v>
      </c>
      <c r="R298" s="1" t="n">
        <f aca="false">IF(Q298&lt;1.5,1,Q298)</f>
        <v>7.42857142857143</v>
      </c>
    </row>
    <row r="299" customFormat="false" ht="12.75" hidden="false" customHeight="false" outlineLevel="0" collapsed="false">
      <c r="A299" s="0" t="s">
        <v>1138</v>
      </c>
      <c r="B299" s="0" t="s">
        <v>1139</v>
      </c>
      <c r="C299" s="0" t="s">
        <v>854</v>
      </c>
      <c r="D299" s="0" t="s">
        <v>154</v>
      </c>
      <c r="E299" s="0" t="n">
        <v>45</v>
      </c>
      <c r="F299" s="0" t="n">
        <v>17</v>
      </c>
      <c r="G299" s="0" t="n">
        <v>2</v>
      </c>
      <c r="H299" s="0" t="n">
        <v>9</v>
      </c>
      <c r="I299" s="0" t="n">
        <v>0</v>
      </c>
      <c r="J299" s="0" t="n">
        <v>5</v>
      </c>
      <c r="K299" s="0" t="n">
        <v>12</v>
      </c>
      <c r="L299" s="0" t="n">
        <v>74</v>
      </c>
      <c r="M299" s="0" t="n">
        <v>27</v>
      </c>
      <c r="N299" s="0" t="n">
        <v>39</v>
      </c>
      <c r="O299" s="0" t="n">
        <v>1</v>
      </c>
      <c r="P299" s="0" t="n">
        <v>130</v>
      </c>
      <c r="Q299" s="1" t="n">
        <f aca="false">(E299+(2*F299)+(3*G299)+H299-I299-J299+(4*K299)-L299+M299+N299+O299)/17.5</f>
        <v>7.42857142857143</v>
      </c>
      <c r="R299" s="1" t="n">
        <f aca="false">IF(Q299&lt;1.5,1,Q299)</f>
        <v>7.42857142857143</v>
      </c>
    </row>
    <row r="300" customFormat="false" ht="12.75" hidden="false" customHeight="false" outlineLevel="0" collapsed="false">
      <c r="A300" s="0" t="s">
        <v>1140</v>
      </c>
      <c r="B300" s="0" t="s">
        <v>34</v>
      </c>
      <c r="C300" s="0" t="s">
        <v>818</v>
      </c>
      <c r="D300" s="0" t="s">
        <v>78</v>
      </c>
      <c r="E300" s="0" t="n">
        <v>26</v>
      </c>
      <c r="F300" s="0" t="n">
        <v>17</v>
      </c>
      <c r="G300" s="0" t="n">
        <v>1</v>
      </c>
      <c r="H300" s="0" t="n">
        <v>26</v>
      </c>
      <c r="I300" s="0" t="n">
        <v>1</v>
      </c>
      <c r="J300" s="0" t="n">
        <v>2</v>
      </c>
      <c r="K300" s="0" t="n">
        <v>10</v>
      </c>
      <c r="L300" s="0" t="n">
        <v>60</v>
      </c>
      <c r="M300" s="0" t="n">
        <v>22</v>
      </c>
      <c r="N300" s="0" t="n">
        <v>35</v>
      </c>
      <c r="O300" s="0" t="n">
        <v>6</v>
      </c>
      <c r="P300" s="0" t="n">
        <v>129</v>
      </c>
      <c r="Q300" s="1" t="n">
        <f aca="false">(E300+(2*F300)+(3*G300)+H300-I300-J300+(4*K300)-L300+M300+N300+O300)/17.5</f>
        <v>7.37142857142857</v>
      </c>
      <c r="R300" s="1" t="n">
        <f aca="false">IF(Q300&lt;1.5,1,Q300)</f>
        <v>7.37142857142857</v>
      </c>
    </row>
    <row r="301" customFormat="false" ht="12.75" hidden="false" customHeight="false" outlineLevel="0" collapsed="false">
      <c r="A301" s="0" t="s">
        <v>395</v>
      </c>
      <c r="B301" s="0" t="s">
        <v>178</v>
      </c>
      <c r="C301" s="0" t="s">
        <v>978</v>
      </c>
      <c r="D301" s="0" t="s">
        <v>57</v>
      </c>
      <c r="E301" s="0" t="n">
        <v>30</v>
      </c>
      <c r="F301" s="0" t="n">
        <v>16</v>
      </c>
      <c r="G301" s="0" t="n">
        <v>1</v>
      </c>
      <c r="H301" s="0" t="n">
        <v>43</v>
      </c>
      <c r="I301" s="0" t="n">
        <v>1</v>
      </c>
      <c r="J301" s="0" t="n">
        <v>0</v>
      </c>
      <c r="K301" s="0" t="n">
        <v>5</v>
      </c>
      <c r="L301" s="0" t="n">
        <v>54</v>
      </c>
      <c r="M301" s="0" t="n">
        <v>34</v>
      </c>
      <c r="N301" s="0" t="n">
        <v>17</v>
      </c>
      <c r="O301" s="0" t="n">
        <v>5</v>
      </c>
      <c r="P301" s="0" t="n">
        <v>129</v>
      </c>
      <c r="Q301" s="1" t="n">
        <f aca="false">(E301+(2*F301)+(3*G301)+H301-I301-J301+(4*K301)-L301+M301+N301+O301)/17.5</f>
        <v>7.37142857142857</v>
      </c>
      <c r="R301" s="1" t="n">
        <f aca="false">IF(Q301&lt;1.5,1,Q301)</f>
        <v>7.37142857142857</v>
      </c>
    </row>
    <row r="302" customFormat="false" ht="12.75" hidden="false" customHeight="false" outlineLevel="0" collapsed="false">
      <c r="A302" s="0" t="s">
        <v>1141</v>
      </c>
      <c r="B302" s="0" t="s">
        <v>34</v>
      </c>
      <c r="C302" s="0" t="s">
        <v>802</v>
      </c>
      <c r="D302" s="0" t="s">
        <v>83</v>
      </c>
      <c r="E302" s="0" t="n">
        <v>27</v>
      </c>
      <c r="F302" s="0" t="n">
        <v>11</v>
      </c>
      <c r="G302" s="0" t="n">
        <v>3</v>
      </c>
      <c r="H302" s="0" t="n">
        <v>17</v>
      </c>
      <c r="I302" s="0" t="n">
        <v>2</v>
      </c>
      <c r="J302" s="0" t="n">
        <v>3</v>
      </c>
      <c r="K302" s="0" t="n">
        <v>3</v>
      </c>
      <c r="L302" s="0" t="n">
        <v>18</v>
      </c>
      <c r="M302" s="0" t="n">
        <v>34</v>
      </c>
      <c r="N302" s="0" t="n">
        <v>16</v>
      </c>
      <c r="O302" s="0" t="n">
        <v>13</v>
      </c>
      <c r="P302" s="0" t="n">
        <v>127</v>
      </c>
      <c r="Q302" s="1" t="n">
        <f aca="false">(E302+(2*F302)+(3*G302)+H302-I302-J302+(4*K302)-L302+M302+N302+O302)/17.5</f>
        <v>7.25714285714286</v>
      </c>
      <c r="R302" s="1" t="n">
        <f aca="false">IF(Q302&lt;1.5,1,Q302)</f>
        <v>7.25714285714286</v>
      </c>
    </row>
    <row r="303" customFormat="false" ht="12.75" hidden="false" customHeight="false" outlineLevel="0" collapsed="false">
      <c r="A303" s="0" t="s">
        <v>1109</v>
      </c>
      <c r="B303" s="0" t="s">
        <v>1142</v>
      </c>
      <c r="C303" s="0" t="s">
        <v>802</v>
      </c>
      <c r="D303" s="0" t="s">
        <v>113</v>
      </c>
      <c r="E303" s="0" t="n">
        <v>47</v>
      </c>
      <c r="F303" s="0" t="n">
        <v>12</v>
      </c>
      <c r="G303" s="0" t="n">
        <v>3</v>
      </c>
      <c r="H303" s="0" t="n">
        <v>16</v>
      </c>
      <c r="I303" s="0" t="n">
        <v>1</v>
      </c>
      <c r="J303" s="0" t="n">
        <v>3</v>
      </c>
      <c r="K303" s="0" t="n">
        <v>3</v>
      </c>
      <c r="L303" s="0" t="n">
        <v>46</v>
      </c>
      <c r="M303" s="0" t="n">
        <v>32</v>
      </c>
      <c r="N303" s="0" t="n">
        <v>26</v>
      </c>
      <c r="O303" s="0" t="n">
        <v>10</v>
      </c>
      <c r="P303" s="0" t="n">
        <v>126</v>
      </c>
      <c r="Q303" s="1" t="n">
        <f aca="false">(E303+(2*F303)+(3*G303)+H303-I303-J303+(4*K303)-L303+M303+N303+O303)/17.5</f>
        <v>7.2</v>
      </c>
      <c r="R303" s="1" t="n">
        <f aca="false">IF(Q303&lt;1.5,1,Q303)</f>
        <v>7.2</v>
      </c>
    </row>
    <row r="304" customFormat="false" ht="12.75" hidden="false" customHeight="false" outlineLevel="0" collapsed="false">
      <c r="A304" s="0" t="s">
        <v>196</v>
      </c>
      <c r="B304" s="0" t="s">
        <v>1143</v>
      </c>
      <c r="C304" s="0" t="s">
        <v>801</v>
      </c>
      <c r="D304" s="0" t="s">
        <v>83</v>
      </c>
      <c r="E304" s="0" t="n">
        <v>33</v>
      </c>
      <c r="F304" s="0" t="n">
        <v>9</v>
      </c>
      <c r="G304" s="0" t="n">
        <v>0</v>
      </c>
      <c r="H304" s="0" t="n">
        <v>25</v>
      </c>
      <c r="I304" s="0" t="n">
        <v>4</v>
      </c>
      <c r="J304" s="0" t="n">
        <v>5</v>
      </c>
      <c r="K304" s="0" t="n">
        <v>8</v>
      </c>
      <c r="L304" s="0" t="n">
        <v>41</v>
      </c>
      <c r="M304" s="0" t="n">
        <v>30</v>
      </c>
      <c r="N304" s="0" t="n">
        <v>30</v>
      </c>
      <c r="O304" s="0" t="n">
        <v>8</v>
      </c>
      <c r="P304" s="0" t="n">
        <v>126</v>
      </c>
      <c r="Q304" s="1" t="n">
        <f aca="false">(E304+(2*F304)+(3*G304)+H304-I304-J304+(4*K304)-L304+M304+N304+O304)/17.5</f>
        <v>7.2</v>
      </c>
      <c r="R304" s="1" t="n">
        <f aca="false">IF(Q304&lt;1.5,1,Q304)</f>
        <v>7.2</v>
      </c>
    </row>
    <row r="305" customFormat="false" ht="12.75" hidden="false" customHeight="false" outlineLevel="0" collapsed="false">
      <c r="A305" s="0" t="s">
        <v>1144</v>
      </c>
      <c r="B305" s="0" t="s">
        <v>1145</v>
      </c>
      <c r="C305" s="0" t="s">
        <v>818</v>
      </c>
      <c r="D305" s="0" t="s">
        <v>60</v>
      </c>
      <c r="E305" s="0" t="n">
        <v>56</v>
      </c>
      <c r="F305" s="0" t="n">
        <v>12</v>
      </c>
      <c r="G305" s="0" t="n">
        <v>1</v>
      </c>
      <c r="H305" s="0" t="n">
        <v>28</v>
      </c>
      <c r="I305" s="0" t="n">
        <v>2</v>
      </c>
      <c r="J305" s="0" t="n">
        <v>4</v>
      </c>
      <c r="K305" s="0" t="n">
        <v>5</v>
      </c>
      <c r="L305" s="0" t="n">
        <v>59</v>
      </c>
      <c r="M305" s="0" t="n">
        <v>31</v>
      </c>
      <c r="N305" s="0" t="n">
        <v>23</v>
      </c>
      <c r="O305" s="0" t="n">
        <v>5</v>
      </c>
      <c r="P305" s="0" t="n">
        <v>125</v>
      </c>
      <c r="Q305" s="1" t="n">
        <f aca="false">(E305+(2*F305)+(3*G305)+H305-I305-J305+(4*K305)-L305+M305+N305+O305)/17.5</f>
        <v>7.14285714285714</v>
      </c>
      <c r="R305" s="1" t="n">
        <f aca="false">IF(Q305&lt;1.5,1,Q305)</f>
        <v>7.14285714285714</v>
      </c>
    </row>
    <row r="306" customFormat="false" ht="12.75" hidden="false" customHeight="false" outlineLevel="0" collapsed="false">
      <c r="A306" s="0" t="s">
        <v>1146</v>
      </c>
      <c r="B306" s="0" t="s">
        <v>1147</v>
      </c>
      <c r="C306" s="0" t="s">
        <v>854</v>
      </c>
      <c r="D306" s="0" t="s">
        <v>168</v>
      </c>
      <c r="E306" s="0" t="n">
        <v>53</v>
      </c>
      <c r="F306" s="0" t="n">
        <v>9</v>
      </c>
      <c r="G306" s="0" t="n">
        <v>0</v>
      </c>
      <c r="H306" s="0" t="n">
        <v>31</v>
      </c>
      <c r="I306" s="0" t="n">
        <v>1</v>
      </c>
      <c r="J306" s="0" t="n">
        <v>8</v>
      </c>
      <c r="K306" s="0" t="n">
        <v>6</v>
      </c>
      <c r="L306" s="0" t="n">
        <v>51</v>
      </c>
      <c r="M306" s="0" t="n">
        <v>28</v>
      </c>
      <c r="N306" s="0" t="n">
        <v>28</v>
      </c>
      <c r="O306" s="0" t="n">
        <v>2</v>
      </c>
      <c r="P306" s="0" t="n">
        <v>124</v>
      </c>
      <c r="Q306" s="1" t="n">
        <f aca="false">(E306+(2*F306)+(3*G306)+H306-I306-J306+(4*K306)-L306+M306+N306+O306)/17.5</f>
        <v>7.08571428571429</v>
      </c>
      <c r="R306" s="1" t="n">
        <f aca="false">IF(Q306&lt;1.5,1,Q306)</f>
        <v>7.08571428571429</v>
      </c>
    </row>
    <row r="307" customFormat="false" ht="12.75" hidden="false" customHeight="false" outlineLevel="0" collapsed="false">
      <c r="A307" s="0" t="s">
        <v>1148</v>
      </c>
      <c r="B307" s="0" t="s">
        <v>82</v>
      </c>
      <c r="C307" s="0" t="s">
        <v>825</v>
      </c>
      <c r="D307" s="0" t="s">
        <v>51</v>
      </c>
      <c r="E307" s="0" t="n">
        <v>17</v>
      </c>
      <c r="F307" s="0" t="n">
        <v>13</v>
      </c>
      <c r="G307" s="0" t="n">
        <v>3</v>
      </c>
      <c r="H307" s="0" t="n">
        <v>15</v>
      </c>
      <c r="I307" s="0" t="n">
        <v>0</v>
      </c>
      <c r="J307" s="0" t="n">
        <v>2</v>
      </c>
      <c r="K307" s="0" t="n">
        <v>9</v>
      </c>
      <c r="L307" s="0" t="n">
        <v>34</v>
      </c>
      <c r="M307" s="0" t="n">
        <v>23</v>
      </c>
      <c r="N307" s="0" t="n">
        <v>32</v>
      </c>
      <c r="O307" s="0" t="n">
        <v>1</v>
      </c>
      <c r="P307" s="0" t="n">
        <v>123</v>
      </c>
      <c r="Q307" s="1" t="n">
        <f aca="false">(E307+(2*F307)+(3*G307)+H307-I307-J307+(4*K307)-L307+M307+N307+O307)/17.5</f>
        <v>7.02857142857143</v>
      </c>
      <c r="R307" s="1" t="n">
        <f aca="false">IF(Q307&lt;1.5,1,Q307)</f>
        <v>7.02857142857143</v>
      </c>
    </row>
    <row r="308" customFormat="false" ht="12.75" hidden="false" customHeight="false" outlineLevel="0" collapsed="false">
      <c r="A308" s="0" t="s">
        <v>1149</v>
      </c>
      <c r="B308" s="0" t="s">
        <v>1150</v>
      </c>
      <c r="C308" s="0" t="s">
        <v>854</v>
      </c>
      <c r="D308" s="0" t="s">
        <v>113</v>
      </c>
      <c r="E308" s="0" t="n">
        <v>29</v>
      </c>
      <c r="F308" s="0" t="n">
        <v>16</v>
      </c>
      <c r="G308" s="0" t="n">
        <v>3</v>
      </c>
      <c r="H308" s="0" t="n">
        <v>11</v>
      </c>
      <c r="I308" s="0" t="n">
        <v>3</v>
      </c>
      <c r="J308" s="0" t="n">
        <v>5</v>
      </c>
      <c r="K308" s="0" t="n">
        <v>7</v>
      </c>
      <c r="L308" s="0" t="n">
        <v>49</v>
      </c>
      <c r="M308" s="0" t="n">
        <v>23</v>
      </c>
      <c r="N308" s="0" t="n">
        <v>43</v>
      </c>
      <c r="O308" s="0" t="n">
        <v>4</v>
      </c>
      <c r="P308" s="0" t="n">
        <v>122</v>
      </c>
      <c r="Q308" s="1" t="n">
        <f aca="false">(E308+(2*F308)+(3*G308)+H308-I308-J308+(4*K308)-L308+M308+N308+O308)/17.5</f>
        <v>6.97142857142857</v>
      </c>
      <c r="R308" s="1" t="n">
        <f aca="false">IF(Q308&lt;1.5,1,Q308)</f>
        <v>6.97142857142857</v>
      </c>
    </row>
    <row r="309" customFormat="false" ht="12.75" hidden="false" customHeight="false" outlineLevel="0" collapsed="false">
      <c r="A309" s="0" t="s">
        <v>1151</v>
      </c>
      <c r="B309" s="0" t="s">
        <v>230</v>
      </c>
      <c r="C309" s="0" t="s">
        <v>822</v>
      </c>
      <c r="D309" s="0" t="s">
        <v>57</v>
      </c>
      <c r="E309" s="0" t="n">
        <v>48</v>
      </c>
      <c r="F309" s="0" t="n">
        <v>17</v>
      </c>
      <c r="G309" s="0" t="n">
        <v>1</v>
      </c>
      <c r="H309" s="0" t="n">
        <v>17</v>
      </c>
      <c r="I309" s="0" t="n">
        <v>1</v>
      </c>
      <c r="J309" s="0" t="n">
        <v>6</v>
      </c>
      <c r="K309" s="0" t="n">
        <v>4</v>
      </c>
      <c r="L309" s="0" t="n">
        <v>51</v>
      </c>
      <c r="M309" s="0" t="n">
        <v>27</v>
      </c>
      <c r="N309" s="0" t="n">
        <v>34</v>
      </c>
      <c r="O309" s="0" t="n">
        <v>0</v>
      </c>
      <c r="P309" s="0" t="n">
        <v>121</v>
      </c>
      <c r="Q309" s="1" t="n">
        <f aca="false">(E309+(2*F309)+(3*G309)+H309-I309-J309+(4*K309)-L309+M309+N309+O309)/17.5</f>
        <v>6.91428571428572</v>
      </c>
      <c r="R309" s="1" t="n">
        <f aca="false">IF(Q309&lt;1.5,1,Q309)</f>
        <v>6.91428571428572</v>
      </c>
    </row>
    <row r="310" customFormat="false" ht="12.75" hidden="false" customHeight="false" outlineLevel="0" collapsed="false">
      <c r="A310" s="0" t="s">
        <v>1152</v>
      </c>
      <c r="B310" s="0" t="s">
        <v>668</v>
      </c>
      <c r="C310" s="0" t="s">
        <v>818</v>
      </c>
      <c r="D310" s="0" t="s">
        <v>30</v>
      </c>
      <c r="E310" s="0" t="n">
        <v>53</v>
      </c>
      <c r="F310" s="0" t="n">
        <v>6</v>
      </c>
      <c r="G310" s="0" t="n">
        <v>2</v>
      </c>
      <c r="H310" s="0" t="n">
        <v>24</v>
      </c>
      <c r="I310" s="0" t="n">
        <v>3</v>
      </c>
      <c r="J310" s="0" t="n">
        <v>2</v>
      </c>
      <c r="K310" s="0" t="n">
        <v>1</v>
      </c>
      <c r="L310" s="0" t="n">
        <v>40</v>
      </c>
      <c r="M310" s="0" t="n">
        <v>36</v>
      </c>
      <c r="N310" s="0" t="n">
        <v>15</v>
      </c>
      <c r="O310" s="0" t="n">
        <v>16</v>
      </c>
      <c r="P310" s="0" t="n">
        <v>121</v>
      </c>
      <c r="Q310" s="1" t="n">
        <f aca="false">(E310+(2*F310)+(3*G310)+H310-I310-J310+(4*K310)-L310+M310+N310+O310)/17.5</f>
        <v>6.91428571428572</v>
      </c>
      <c r="R310" s="1" t="n">
        <f aca="false">IF(Q310&lt;1.5,1,Q310)</f>
        <v>6.91428571428572</v>
      </c>
    </row>
    <row r="311" customFormat="false" ht="12.75" hidden="false" customHeight="false" outlineLevel="0" collapsed="false">
      <c r="A311" s="0" t="s">
        <v>459</v>
      </c>
      <c r="B311" s="0" t="s">
        <v>1153</v>
      </c>
      <c r="C311" s="0" t="s">
        <v>801</v>
      </c>
      <c r="D311" s="0" t="s">
        <v>30</v>
      </c>
      <c r="E311" s="0" t="n">
        <v>28</v>
      </c>
      <c r="F311" s="0" t="n">
        <v>10</v>
      </c>
      <c r="G311" s="0" t="n">
        <v>0</v>
      </c>
      <c r="H311" s="0" t="n">
        <v>18</v>
      </c>
      <c r="I311" s="0" t="n">
        <v>1</v>
      </c>
      <c r="J311" s="0" t="n">
        <v>2</v>
      </c>
      <c r="K311" s="0" t="n">
        <v>9</v>
      </c>
      <c r="L311" s="0" t="n">
        <v>33</v>
      </c>
      <c r="M311" s="0" t="n">
        <v>22</v>
      </c>
      <c r="N311" s="0" t="n">
        <v>33</v>
      </c>
      <c r="O311" s="0" t="n">
        <v>0</v>
      </c>
      <c r="P311" s="0" t="n">
        <v>121</v>
      </c>
      <c r="Q311" s="1" t="n">
        <f aca="false">(E311+(2*F311)+(3*G311)+H311-I311-J311+(4*K311)-L311+M311+N311+O311)/17.5</f>
        <v>6.91428571428572</v>
      </c>
      <c r="R311" s="1" t="n">
        <f aca="false">IF(Q311&lt;1.5,1,Q311)</f>
        <v>6.91428571428572</v>
      </c>
    </row>
    <row r="312" customFormat="false" ht="12.75" hidden="false" customHeight="false" outlineLevel="0" collapsed="false">
      <c r="A312" s="0" t="s">
        <v>1154</v>
      </c>
      <c r="B312" s="0" t="s">
        <v>284</v>
      </c>
      <c r="C312" s="0" t="s">
        <v>802</v>
      </c>
      <c r="D312" s="0" t="s">
        <v>68</v>
      </c>
      <c r="E312" s="0" t="n">
        <v>38</v>
      </c>
      <c r="F312" s="0" t="n">
        <v>12</v>
      </c>
      <c r="G312" s="0" t="n">
        <v>3</v>
      </c>
      <c r="H312" s="0" t="n">
        <v>13</v>
      </c>
      <c r="I312" s="0" t="n">
        <v>1</v>
      </c>
      <c r="J312" s="0" t="n">
        <v>3</v>
      </c>
      <c r="K312" s="0" t="n">
        <v>0</v>
      </c>
      <c r="L312" s="0" t="n">
        <v>31</v>
      </c>
      <c r="M312" s="0" t="n">
        <v>28</v>
      </c>
      <c r="N312" s="0" t="n">
        <v>30</v>
      </c>
      <c r="O312" s="0" t="n">
        <v>13</v>
      </c>
      <c r="P312" s="0" t="n">
        <v>120</v>
      </c>
      <c r="Q312" s="1" t="n">
        <f aca="false">(E312+(2*F312)+(3*G312)+H312-I312-J312+(4*K312)-L312+M312+N312+O312)/17.5</f>
        <v>6.85714285714286</v>
      </c>
      <c r="R312" s="1" t="n">
        <f aca="false">IF(Q312&lt;1.5,1,Q312)</f>
        <v>6.85714285714286</v>
      </c>
    </row>
    <row r="313" customFormat="false" ht="12.75" hidden="false" customHeight="false" outlineLevel="0" collapsed="false">
      <c r="A313" s="0" t="s">
        <v>882</v>
      </c>
      <c r="B313" s="0" t="s">
        <v>1155</v>
      </c>
      <c r="C313" s="0" t="s">
        <v>822</v>
      </c>
      <c r="D313" s="0" t="s">
        <v>51</v>
      </c>
      <c r="E313" s="0" t="n">
        <v>41</v>
      </c>
      <c r="F313" s="0" t="n">
        <v>13</v>
      </c>
      <c r="G313" s="0" t="n">
        <v>7</v>
      </c>
      <c r="H313" s="0" t="n">
        <v>14</v>
      </c>
      <c r="I313" s="0" t="n">
        <v>0</v>
      </c>
      <c r="J313" s="0" t="n">
        <v>5</v>
      </c>
      <c r="K313" s="0" t="n">
        <v>5</v>
      </c>
      <c r="L313" s="0" t="n">
        <v>50</v>
      </c>
      <c r="M313" s="0" t="n">
        <v>27</v>
      </c>
      <c r="N313" s="0" t="n">
        <v>23</v>
      </c>
      <c r="O313" s="0" t="n">
        <v>2</v>
      </c>
      <c r="P313" s="0" t="n">
        <v>119</v>
      </c>
      <c r="Q313" s="1" t="n">
        <f aca="false">(E313+(2*F313)+(3*G313)+H313-I313-J313+(4*K313)-L313+M313+N313+O313)/17.5</f>
        <v>6.8</v>
      </c>
      <c r="R313" s="1" t="n">
        <f aca="false">IF(Q313&lt;1.5,1,Q313)</f>
        <v>6.8</v>
      </c>
    </row>
    <row r="314" customFormat="false" ht="12.75" hidden="false" customHeight="false" outlineLevel="0" collapsed="false">
      <c r="A314" s="0" t="s">
        <v>1156</v>
      </c>
      <c r="B314" s="0" t="s">
        <v>125</v>
      </c>
      <c r="C314" s="0" t="s">
        <v>817</v>
      </c>
      <c r="D314" s="0" t="s">
        <v>21</v>
      </c>
      <c r="E314" s="0" t="n">
        <v>61</v>
      </c>
      <c r="F314" s="0" t="n">
        <v>5</v>
      </c>
      <c r="G314" s="0" t="n">
        <v>2</v>
      </c>
      <c r="H314" s="0" t="n">
        <v>11</v>
      </c>
      <c r="I314" s="0" t="n">
        <v>2</v>
      </c>
      <c r="J314" s="0" t="n">
        <v>1</v>
      </c>
      <c r="K314" s="0" t="n">
        <v>0</v>
      </c>
      <c r="L314" s="0" t="n">
        <v>18</v>
      </c>
      <c r="M314" s="0" t="n">
        <v>29</v>
      </c>
      <c r="N314" s="0" t="n">
        <v>18</v>
      </c>
      <c r="O314" s="0" t="n">
        <v>4</v>
      </c>
      <c r="P314" s="0" t="n">
        <v>118</v>
      </c>
      <c r="Q314" s="1" t="n">
        <f aca="false">(E314+(2*F314)+(3*G314)+H314-I314-J314+(4*K314)-L314+M314+N314+O314)/17.5</f>
        <v>6.74285714285714</v>
      </c>
      <c r="R314" s="1" t="n">
        <f aca="false">IF(Q314&lt;1.5,1,Q314)</f>
        <v>6.74285714285714</v>
      </c>
    </row>
    <row r="315" customFormat="false" ht="12.75" hidden="false" customHeight="false" outlineLevel="0" collapsed="false">
      <c r="A315" s="0" t="s">
        <v>1157</v>
      </c>
      <c r="B315" s="0" t="s">
        <v>892</v>
      </c>
      <c r="C315" s="0" t="s">
        <v>802</v>
      </c>
      <c r="D315" s="0" t="s">
        <v>96</v>
      </c>
      <c r="E315" s="0" t="n">
        <v>43</v>
      </c>
      <c r="F315" s="0" t="n">
        <v>11</v>
      </c>
      <c r="G315" s="0" t="n">
        <v>4</v>
      </c>
      <c r="H315" s="0" t="n">
        <v>14</v>
      </c>
      <c r="I315" s="0" t="n">
        <v>2</v>
      </c>
      <c r="J315" s="0" t="n">
        <v>5</v>
      </c>
      <c r="K315" s="0" t="n">
        <v>4</v>
      </c>
      <c r="L315" s="0" t="n">
        <v>45</v>
      </c>
      <c r="M315" s="0" t="n">
        <v>35</v>
      </c>
      <c r="N315" s="0" t="n">
        <v>25</v>
      </c>
      <c r="O315" s="0" t="n">
        <v>3</v>
      </c>
      <c r="P315" s="0" t="n">
        <v>118</v>
      </c>
      <c r="Q315" s="1" t="n">
        <f aca="false">(E315+(2*F315)+(3*G315)+H315-I315-J315+(4*K315)-L315+M315+N315+O315)/17.5</f>
        <v>6.74285714285714</v>
      </c>
      <c r="R315" s="1" t="n">
        <f aca="false">IF(Q315&lt;1.5,1,Q315)</f>
        <v>6.74285714285714</v>
      </c>
    </row>
    <row r="316" customFormat="false" ht="12.75" hidden="false" customHeight="false" outlineLevel="0" collapsed="false">
      <c r="A316" s="0" t="s">
        <v>1158</v>
      </c>
      <c r="B316" s="0" t="s">
        <v>1159</v>
      </c>
      <c r="C316" s="0" t="s">
        <v>822</v>
      </c>
      <c r="D316" s="0" t="s">
        <v>33</v>
      </c>
      <c r="E316" s="0" t="n">
        <v>28</v>
      </c>
      <c r="F316" s="0" t="n">
        <v>6</v>
      </c>
      <c r="G316" s="0" t="n">
        <v>1</v>
      </c>
      <c r="H316" s="0" t="n">
        <v>21</v>
      </c>
      <c r="I316" s="0" t="n">
        <v>1</v>
      </c>
      <c r="J316" s="0" t="n">
        <v>5</v>
      </c>
      <c r="K316" s="0" t="n">
        <v>9</v>
      </c>
      <c r="L316" s="0" t="n">
        <v>30</v>
      </c>
      <c r="M316" s="0" t="n">
        <v>24</v>
      </c>
      <c r="N316" s="0" t="n">
        <v>28</v>
      </c>
      <c r="O316" s="0" t="n">
        <v>1</v>
      </c>
      <c r="P316" s="0" t="n">
        <v>117</v>
      </c>
      <c r="Q316" s="1" t="n">
        <f aca="false">(E316+(2*F316)+(3*G316)+H316-I316-J316+(4*K316)-L316+M316+N316+O316)/17.5</f>
        <v>6.68571428571429</v>
      </c>
      <c r="R316" s="1" t="n">
        <f aca="false">IF(Q316&lt;1.5,1,Q316)</f>
        <v>6.68571428571429</v>
      </c>
    </row>
    <row r="317" customFormat="false" ht="12.75" hidden="false" customHeight="false" outlineLevel="0" collapsed="false">
      <c r="A317" s="0" t="s">
        <v>1160</v>
      </c>
      <c r="B317" s="0" t="s">
        <v>34</v>
      </c>
      <c r="C317" s="0" t="s">
        <v>801</v>
      </c>
      <c r="D317" s="0" t="s">
        <v>203</v>
      </c>
      <c r="E317" s="0" t="n">
        <v>36</v>
      </c>
      <c r="F317" s="0" t="n">
        <v>12</v>
      </c>
      <c r="G317" s="0" t="n">
        <v>1</v>
      </c>
      <c r="H317" s="0" t="n">
        <v>15</v>
      </c>
      <c r="I317" s="0" t="n">
        <v>1</v>
      </c>
      <c r="J317" s="0" t="n">
        <v>3</v>
      </c>
      <c r="K317" s="0" t="n">
        <v>7</v>
      </c>
      <c r="L317" s="0" t="n">
        <v>54</v>
      </c>
      <c r="M317" s="0" t="n">
        <v>31</v>
      </c>
      <c r="N317" s="0" t="n">
        <v>37</v>
      </c>
      <c r="O317" s="0" t="n">
        <v>1</v>
      </c>
      <c r="P317" s="0" t="n">
        <v>117</v>
      </c>
      <c r="Q317" s="1" t="n">
        <f aca="false">(E317+(2*F317)+(3*G317)+H317-I317-J317+(4*K317)-L317+M317+N317+O317)/17.5</f>
        <v>6.68571428571429</v>
      </c>
      <c r="R317" s="1" t="n">
        <f aca="false">IF(Q317&lt;1.5,1,Q317)</f>
        <v>6.68571428571429</v>
      </c>
    </row>
    <row r="318" customFormat="false" ht="12.75" hidden="false" customHeight="false" outlineLevel="0" collapsed="false">
      <c r="A318" s="0" t="s">
        <v>1161</v>
      </c>
      <c r="B318" s="0" t="s">
        <v>1162</v>
      </c>
      <c r="C318" s="0" t="s">
        <v>817</v>
      </c>
      <c r="D318" s="0" t="s">
        <v>60</v>
      </c>
      <c r="E318" s="0" t="n">
        <v>46</v>
      </c>
      <c r="F318" s="0" t="n">
        <v>12</v>
      </c>
      <c r="G318" s="0" t="n">
        <v>2</v>
      </c>
      <c r="H318" s="0" t="n">
        <v>7</v>
      </c>
      <c r="I318" s="0" t="n">
        <v>6</v>
      </c>
      <c r="J318" s="0" t="n">
        <v>1</v>
      </c>
      <c r="K318" s="0" t="n">
        <v>2</v>
      </c>
      <c r="L318" s="0" t="n">
        <v>16</v>
      </c>
      <c r="M318" s="0" t="n">
        <v>25</v>
      </c>
      <c r="N318" s="0" t="n">
        <v>17</v>
      </c>
      <c r="O318" s="0" t="n">
        <v>6</v>
      </c>
      <c r="P318" s="0" t="n">
        <v>116</v>
      </c>
      <c r="Q318" s="1" t="n">
        <f aca="false">(E318+(2*F318)+(3*G318)+H318-I318-J318+(4*K318)-L318+M318+N318+O318)/17.5</f>
        <v>6.62857142857143</v>
      </c>
      <c r="R318" s="1" t="n">
        <f aca="false">IF(Q318&lt;1.5,1,Q318)</f>
        <v>6.62857142857143</v>
      </c>
    </row>
    <row r="319" customFormat="false" ht="12.75" hidden="false" customHeight="false" outlineLevel="0" collapsed="false">
      <c r="A319" s="0" t="s">
        <v>1163</v>
      </c>
      <c r="B319" s="0" t="s">
        <v>27</v>
      </c>
      <c r="C319" s="0" t="s">
        <v>803</v>
      </c>
      <c r="D319" s="0" t="s">
        <v>174</v>
      </c>
      <c r="E319" s="0" t="n">
        <v>38</v>
      </c>
      <c r="F319" s="0" t="n">
        <v>13</v>
      </c>
      <c r="G319" s="0" t="n">
        <v>0</v>
      </c>
      <c r="H319" s="0" t="n">
        <v>16</v>
      </c>
      <c r="I319" s="0" t="n">
        <v>0</v>
      </c>
      <c r="J319" s="0" t="n">
        <v>5</v>
      </c>
      <c r="K319" s="0" t="n">
        <v>4</v>
      </c>
      <c r="L319" s="0" t="n">
        <v>26</v>
      </c>
      <c r="M319" s="0" t="n">
        <v>23</v>
      </c>
      <c r="N319" s="0" t="n">
        <v>28</v>
      </c>
      <c r="O319" s="0" t="n">
        <v>0</v>
      </c>
      <c r="P319" s="0" t="n">
        <v>116</v>
      </c>
      <c r="Q319" s="1" t="n">
        <f aca="false">(E319+(2*F319)+(3*G319)+H319-I319-J319+(4*K319)-L319+M319+N319+O319)/17.5</f>
        <v>6.62857142857143</v>
      </c>
      <c r="R319" s="1" t="n">
        <f aca="false">IF(Q319&lt;1.5,1,Q319)</f>
        <v>6.62857142857143</v>
      </c>
    </row>
    <row r="320" customFormat="false" ht="12.75" hidden="false" customHeight="false" outlineLevel="0" collapsed="false">
      <c r="A320" s="0" t="s">
        <v>1164</v>
      </c>
      <c r="B320" s="0" t="s">
        <v>1007</v>
      </c>
      <c r="C320" s="0" t="s">
        <v>825</v>
      </c>
      <c r="D320" s="0" t="s">
        <v>203</v>
      </c>
      <c r="E320" s="0" t="n">
        <v>41</v>
      </c>
      <c r="F320" s="0" t="n">
        <v>20</v>
      </c>
      <c r="G320" s="0" t="n">
        <v>1</v>
      </c>
      <c r="H320" s="0" t="n">
        <v>6</v>
      </c>
      <c r="I320" s="0" t="n">
        <v>0</v>
      </c>
      <c r="J320" s="0" t="n">
        <v>6</v>
      </c>
      <c r="K320" s="0" t="n">
        <v>3</v>
      </c>
      <c r="L320" s="0" t="n">
        <v>29</v>
      </c>
      <c r="M320" s="0" t="n">
        <v>23</v>
      </c>
      <c r="N320" s="0" t="n">
        <v>23</v>
      </c>
      <c r="O320" s="0" t="n">
        <v>2</v>
      </c>
      <c r="P320" s="0" t="n">
        <v>115</v>
      </c>
      <c r="Q320" s="1" t="n">
        <f aca="false">(E320+(2*F320)+(3*G320)+H320-I320-J320+(4*K320)-L320+M320+N320+O320)/17.5</f>
        <v>6.57142857142857</v>
      </c>
      <c r="R320" s="1" t="n">
        <f aca="false">IF(Q320&lt;1.5,1,Q320)</f>
        <v>6.57142857142857</v>
      </c>
    </row>
    <row r="321" customFormat="false" ht="12.75" hidden="false" customHeight="false" outlineLevel="0" collapsed="false">
      <c r="A321" s="0" t="s">
        <v>1165</v>
      </c>
      <c r="B321" s="0" t="s">
        <v>485</v>
      </c>
      <c r="C321" s="0" t="s">
        <v>825</v>
      </c>
      <c r="D321" s="0" t="s">
        <v>96</v>
      </c>
      <c r="E321" s="0" t="n">
        <v>34</v>
      </c>
      <c r="F321" s="0" t="n">
        <v>5</v>
      </c>
      <c r="G321" s="0" t="n">
        <v>0</v>
      </c>
      <c r="H321" s="0" t="n">
        <v>13</v>
      </c>
      <c r="I321" s="0" t="n">
        <v>1</v>
      </c>
      <c r="J321" s="0" t="n">
        <v>2</v>
      </c>
      <c r="K321" s="0" t="n">
        <v>6</v>
      </c>
      <c r="L321" s="0" t="n">
        <v>16</v>
      </c>
      <c r="M321" s="0" t="n">
        <v>22</v>
      </c>
      <c r="N321" s="0" t="n">
        <v>25</v>
      </c>
      <c r="O321" s="0" t="n">
        <v>5</v>
      </c>
      <c r="P321" s="0" t="n">
        <v>114</v>
      </c>
      <c r="Q321" s="1" t="n">
        <f aca="false">(E321+(2*F321)+(3*G321)+H321-I321-J321+(4*K321)-L321+M321+N321+O321)/17.5</f>
        <v>6.51428571428571</v>
      </c>
      <c r="R321" s="1" t="n">
        <f aca="false">IF(Q321&lt;1.5,1,Q321)</f>
        <v>6.51428571428571</v>
      </c>
    </row>
    <row r="322" customFormat="false" ht="12.75" hidden="false" customHeight="false" outlineLevel="0" collapsed="false">
      <c r="A322" s="0" t="s">
        <v>1166</v>
      </c>
      <c r="B322" s="0" t="s">
        <v>121</v>
      </c>
      <c r="C322" s="0" t="s">
        <v>825</v>
      </c>
      <c r="D322" s="0" t="s">
        <v>39</v>
      </c>
      <c r="E322" s="0" t="n">
        <v>29</v>
      </c>
      <c r="F322" s="0" t="n">
        <v>18</v>
      </c>
      <c r="G322" s="0" t="n">
        <v>1</v>
      </c>
      <c r="H322" s="0" t="n">
        <v>10</v>
      </c>
      <c r="I322" s="0" t="n">
        <v>2</v>
      </c>
      <c r="J322" s="0" t="n">
        <v>2</v>
      </c>
      <c r="K322" s="0" t="n">
        <v>7</v>
      </c>
      <c r="L322" s="0" t="n">
        <v>52</v>
      </c>
      <c r="M322" s="0" t="n">
        <v>27</v>
      </c>
      <c r="N322" s="0" t="n">
        <v>35</v>
      </c>
      <c r="O322" s="0" t="n">
        <v>0</v>
      </c>
      <c r="P322" s="0" t="n">
        <v>112</v>
      </c>
      <c r="Q322" s="1" t="n">
        <f aca="false">(E322+(2*F322)+(3*G322)+H322-I322-J322+(4*K322)-L322+M322+N322+O322)/17.5</f>
        <v>6.4</v>
      </c>
      <c r="R322" s="1" t="n">
        <f aca="false">IF(Q322&lt;1.5,1,Q322)</f>
        <v>6.4</v>
      </c>
    </row>
    <row r="323" customFormat="false" ht="12.75" hidden="false" customHeight="false" outlineLevel="0" collapsed="false">
      <c r="A323" s="0" t="s">
        <v>1167</v>
      </c>
      <c r="B323" s="0" t="s">
        <v>1168</v>
      </c>
      <c r="C323" s="0" t="s">
        <v>817</v>
      </c>
      <c r="D323" s="0" t="s">
        <v>21</v>
      </c>
      <c r="E323" s="0" t="n">
        <v>42</v>
      </c>
      <c r="F323" s="0" t="n">
        <v>6</v>
      </c>
      <c r="G323" s="0" t="n">
        <v>1</v>
      </c>
      <c r="H323" s="0" t="n">
        <v>16</v>
      </c>
      <c r="I323" s="0" t="n">
        <v>1</v>
      </c>
      <c r="J323" s="0" t="n">
        <v>2</v>
      </c>
      <c r="K323" s="0" t="n">
        <v>4</v>
      </c>
      <c r="L323" s="0" t="n">
        <v>43</v>
      </c>
      <c r="M323" s="0" t="n">
        <v>40</v>
      </c>
      <c r="N323" s="0" t="n">
        <v>18</v>
      </c>
      <c r="O323" s="0" t="n">
        <v>9</v>
      </c>
      <c r="P323" s="0" t="n">
        <v>110</v>
      </c>
      <c r="Q323" s="1" t="n">
        <f aca="false">(E323+(2*F323)+(3*G323)+H323-I323-J323+(4*K323)-L323+M323+N323+O323)/17.5</f>
        <v>6.28571428571429</v>
      </c>
      <c r="R323" s="1" t="n">
        <f aca="false">IF(Q323&lt;1.5,1,Q323)</f>
        <v>6.28571428571429</v>
      </c>
    </row>
    <row r="324" customFormat="false" ht="12.75" hidden="false" customHeight="false" outlineLevel="0" collapsed="false">
      <c r="A324" s="0" t="s">
        <v>510</v>
      </c>
      <c r="B324" s="0" t="s">
        <v>44</v>
      </c>
      <c r="C324" s="0" t="s">
        <v>854</v>
      </c>
      <c r="D324" s="0" t="s">
        <v>51</v>
      </c>
      <c r="E324" s="0" t="n">
        <v>36</v>
      </c>
      <c r="F324" s="0" t="n">
        <v>9</v>
      </c>
      <c r="G324" s="0" t="n">
        <v>0</v>
      </c>
      <c r="H324" s="0" t="n">
        <v>22</v>
      </c>
      <c r="I324" s="0" t="n">
        <v>0</v>
      </c>
      <c r="J324" s="0" t="n">
        <v>2</v>
      </c>
      <c r="K324" s="0" t="n">
        <v>6</v>
      </c>
      <c r="L324" s="0" t="n">
        <v>39</v>
      </c>
      <c r="M324" s="0" t="n">
        <v>19</v>
      </c>
      <c r="N324" s="0" t="n">
        <v>32</v>
      </c>
      <c r="O324" s="0" t="n">
        <v>0</v>
      </c>
      <c r="P324" s="0" t="n">
        <v>110</v>
      </c>
      <c r="Q324" s="1" t="n">
        <f aca="false">(E324+(2*F324)+(3*G324)+H324-I324-J324+(4*K324)-L324+M324+N324+O324)/17.5</f>
        <v>6.28571428571429</v>
      </c>
      <c r="R324" s="1" t="n">
        <f aca="false">IF(Q324&lt;1.5,1,Q324)</f>
        <v>6.28571428571429</v>
      </c>
    </row>
    <row r="325" customFormat="false" ht="12.75" hidden="false" customHeight="false" outlineLevel="0" collapsed="false">
      <c r="A325" s="0" t="s">
        <v>994</v>
      </c>
      <c r="B325" s="0" t="s">
        <v>160</v>
      </c>
      <c r="C325" s="0" t="s">
        <v>854</v>
      </c>
      <c r="D325" s="0" t="s">
        <v>39</v>
      </c>
      <c r="E325" s="0" t="n">
        <v>35</v>
      </c>
      <c r="F325" s="0" t="n">
        <v>6</v>
      </c>
      <c r="G325" s="0" t="n">
        <v>1</v>
      </c>
      <c r="H325" s="0" t="n">
        <v>13</v>
      </c>
      <c r="I325" s="0" t="n">
        <v>0</v>
      </c>
      <c r="J325" s="0" t="n">
        <v>7</v>
      </c>
      <c r="K325" s="0" t="n">
        <v>8</v>
      </c>
      <c r="L325" s="0" t="n">
        <v>29</v>
      </c>
      <c r="M325" s="0" t="n">
        <v>24</v>
      </c>
      <c r="N325" s="0" t="n">
        <v>27</v>
      </c>
      <c r="O325" s="0" t="n">
        <v>0</v>
      </c>
      <c r="P325" s="0" t="n">
        <v>110</v>
      </c>
      <c r="Q325" s="1" t="n">
        <f aca="false">(E325+(2*F325)+(3*G325)+H325-I325-J325+(4*K325)-L325+M325+N325+O325)/17.5</f>
        <v>6.28571428571429</v>
      </c>
      <c r="R325" s="1" t="n">
        <f aca="false">IF(Q325&lt;1.5,1,Q325)</f>
        <v>6.28571428571429</v>
      </c>
    </row>
    <row r="326" customFormat="false" ht="12.75" hidden="false" customHeight="false" outlineLevel="0" collapsed="false">
      <c r="A326" s="0" t="s">
        <v>948</v>
      </c>
      <c r="B326" s="0" t="s">
        <v>146</v>
      </c>
      <c r="C326" s="0" t="s">
        <v>801</v>
      </c>
      <c r="D326" s="0" t="s">
        <v>68</v>
      </c>
      <c r="E326" s="0" t="n">
        <v>38</v>
      </c>
      <c r="F326" s="0" t="n">
        <v>11</v>
      </c>
      <c r="G326" s="0" t="n">
        <v>3</v>
      </c>
      <c r="H326" s="0" t="n">
        <v>15</v>
      </c>
      <c r="I326" s="0" t="n">
        <v>2</v>
      </c>
      <c r="J326" s="0" t="n">
        <v>7</v>
      </c>
      <c r="K326" s="0" t="n">
        <v>7</v>
      </c>
      <c r="L326" s="0" t="n">
        <v>56</v>
      </c>
      <c r="M326" s="0" t="n">
        <v>30</v>
      </c>
      <c r="N326" s="0" t="n">
        <v>29</v>
      </c>
      <c r="O326" s="0" t="n">
        <v>3</v>
      </c>
      <c r="P326" s="0" t="n">
        <v>109</v>
      </c>
      <c r="Q326" s="1" t="n">
        <f aca="false">(E326+(2*F326)+(3*G326)+H326-I326-J326+(4*K326)-L326+M326+N326+O326)/17.5</f>
        <v>6.22857142857143</v>
      </c>
      <c r="R326" s="1" t="n">
        <f aca="false">IF(Q326&lt;1.5,1,Q326)</f>
        <v>6.22857142857143</v>
      </c>
    </row>
    <row r="327" customFormat="false" ht="12.75" hidden="false" customHeight="false" outlineLevel="0" collapsed="false">
      <c r="A327" s="0" t="s">
        <v>1169</v>
      </c>
      <c r="B327" s="0" t="s">
        <v>27</v>
      </c>
      <c r="C327" s="0" t="s">
        <v>825</v>
      </c>
      <c r="D327" s="0" t="s">
        <v>171</v>
      </c>
      <c r="E327" s="0" t="n">
        <v>37</v>
      </c>
      <c r="F327" s="0" t="n">
        <v>7</v>
      </c>
      <c r="G327" s="0" t="n">
        <v>1</v>
      </c>
      <c r="H327" s="0" t="n">
        <v>28</v>
      </c>
      <c r="I327" s="0" t="n">
        <v>3</v>
      </c>
      <c r="J327" s="0" t="n">
        <v>2</v>
      </c>
      <c r="K327" s="0" t="n">
        <v>10</v>
      </c>
      <c r="L327" s="0" t="n">
        <v>69</v>
      </c>
      <c r="M327" s="0" t="n">
        <v>33</v>
      </c>
      <c r="N327" s="0" t="n">
        <v>28</v>
      </c>
      <c r="O327" s="0" t="n">
        <v>0</v>
      </c>
      <c r="P327" s="0" t="n">
        <v>109</v>
      </c>
      <c r="Q327" s="1" t="n">
        <f aca="false">(E327+(2*F327)+(3*G327)+H327-I327-J327+(4*K327)-L327+M327+N327+O327)/17.5</f>
        <v>6.22857142857143</v>
      </c>
      <c r="R327" s="1" t="n">
        <f aca="false">IF(Q327&lt;1.5,1,Q327)</f>
        <v>6.22857142857143</v>
      </c>
    </row>
    <row r="328" customFormat="false" ht="12.75" hidden="false" customHeight="false" outlineLevel="0" collapsed="false">
      <c r="A328" s="0" t="s">
        <v>1170</v>
      </c>
      <c r="B328" s="0" t="s">
        <v>568</v>
      </c>
      <c r="C328" s="0" t="s">
        <v>801</v>
      </c>
      <c r="D328" s="0" t="s">
        <v>154</v>
      </c>
      <c r="E328" s="0" t="n">
        <v>33</v>
      </c>
      <c r="F328" s="0" t="n">
        <v>9</v>
      </c>
      <c r="G328" s="0" t="n">
        <v>2</v>
      </c>
      <c r="H328" s="0" t="n">
        <v>11</v>
      </c>
      <c r="I328" s="0" t="n">
        <v>0</v>
      </c>
      <c r="J328" s="0" t="n">
        <v>5</v>
      </c>
      <c r="K328" s="0" t="n">
        <v>5</v>
      </c>
      <c r="L328" s="0" t="n">
        <v>32</v>
      </c>
      <c r="M328" s="0" t="n">
        <v>27</v>
      </c>
      <c r="N328" s="0" t="n">
        <v>31</v>
      </c>
      <c r="O328" s="0" t="n">
        <v>0</v>
      </c>
      <c r="P328" s="0" t="n">
        <v>109</v>
      </c>
      <c r="Q328" s="1" t="n">
        <f aca="false">(E328+(2*F328)+(3*G328)+H328-I328-J328+(4*K328)-L328+M328+N328+O328)/17.5</f>
        <v>6.22857142857143</v>
      </c>
      <c r="R328" s="1" t="n">
        <f aca="false">IF(Q328&lt;1.5,1,Q328)</f>
        <v>6.22857142857143</v>
      </c>
    </row>
    <row r="329" customFormat="false" ht="12.75" hidden="false" customHeight="false" outlineLevel="0" collapsed="false">
      <c r="A329" s="0" t="s">
        <v>1171</v>
      </c>
      <c r="B329" s="0" t="s">
        <v>420</v>
      </c>
      <c r="C329" s="0" t="s">
        <v>802</v>
      </c>
      <c r="D329" s="0" t="s">
        <v>36</v>
      </c>
      <c r="E329" s="0" t="n">
        <v>37</v>
      </c>
      <c r="F329" s="0" t="n">
        <v>14</v>
      </c>
      <c r="G329" s="0" t="n">
        <v>1</v>
      </c>
      <c r="H329" s="0" t="n">
        <v>22</v>
      </c>
      <c r="I329" s="0" t="n">
        <v>2</v>
      </c>
      <c r="J329" s="0" t="n">
        <v>12</v>
      </c>
      <c r="K329" s="0" t="n">
        <v>3</v>
      </c>
      <c r="L329" s="0" t="n">
        <v>41</v>
      </c>
      <c r="M329" s="0" t="n">
        <v>31</v>
      </c>
      <c r="N329" s="0" t="n">
        <v>28</v>
      </c>
      <c r="O329" s="0" t="n">
        <v>1</v>
      </c>
      <c r="P329" s="0" t="n">
        <v>107</v>
      </c>
      <c r="Q329" s="1" t="n">
        <f aca="false">(E329+(2*F329)+(3*G329)+H329-I329-J329+(4*K329)-L329+M329+N329+O329)/17.5</f>
        <v>6.11428571428571</v>
      </c>
      <c r="R329" s="1" t="n">
        <f aca="false">IF(Q329&lt;1.5,1,Q329)</f>
        <v>6.11428571428571</v>
      </c>
    </row>
    <row r="330" customFormat="false" ht="12.75" hidden="false" customHeight="false" outlineLevel="0" collapsed="false">
      <c r="A330" s="0" t="s">
        <v>1172</v>
      </c>
      <c r="B330" s="0" t="s">
        <v>846</v>
      </c>
      <c r="C330" s="0" t="s">
        <v>822</v>
      </c>
      <c r="D330" s="0" t="s">
        <v>48</v>
      </c>
      <c r="E330" s="0" t="n">
        <v>46</v>
      </c>
      <c r="F330" s="0" t="n">
        <v>7</v>
      </c>
      <c r="G330" s="0" t="n">
        <v>2</v>
      </c>
      <c r="H330" s="0" t="n">
        <v>19</v>
      </c>
      <c r="I330" s="0" t="n">
        <v>2</v>
      </c>
      <c r="J330" s="0" t="n">
        <v>7</v>
      </c>
      <c r="K330" s="0" t="n">
        <v>1</v>
      </c>
      <c r="L330" s="0" t="n">
        <v>29</v>
      </c>
      <c r="M330" s="0" t="n">
        <v>31</v>
      </c>
      <c r="N330" s="0" t="n">
        <v>18</v>
      </c>
      <c r="O330" s="0" t="n">
        <v>6</v>
      </c>
      <c r="P330" s="0" t="n">
        <v>106</v>
      </c>
      <c r="Q330" s="1" t="n">
        <f aca="false">(E330+(2*F330)+(3*G330)+H330-I330-J330+(4*K330)-L330+M330+N330+O330)/17.5</f>
        <v>6.05714285714286</v>
      </c>
      <c r="R330" s="1" t="n">
        <f aca="false">IF(Q330&lt;1.5,1,Q330)</f>
        <v>6.05714285714286</v>
      </c>
    </row>
    <row r="331" customFormat="false" ht="12.75" hidden="false" customHeight="false" outlineLevel="0" collapsed="false">
      <c r="A331" s="0" t="s">
        <v>1173</v>
      </c>
      <c r="B331" s="0" t="s">
        <v>34</v>
      </c>
      <c r="C331" s="0" t="s">
        <v>818</v>
      </c>
      <c r="D331" s="0" t="s">
        <v>113</v>
      </c>
      <c r="E331" s="0" t="n">
        <v>35</v>
      </c>
      <c r="F331" s="0" t="n">
        <v>6</v>
      </c>
      <c r="G331" s="0" t="n">
        <v>3</v>
      </c>
      <c r="H331" s="0" t="n">
        <v>14</v>
      </c>
      <c r="I331" s="0" t="n">
        <v>2</v>
      </c>
      <c r="J331" s="0" t="n">
        <v>1</v>
      </c>
      <c r="K331" s="0" t="n">
        <v>4</v>
      </c>
      <c r="L331" s="0" t="n">
        <v>30</v>
      </c>
      <c r="M331" s="0" t="n">
        <v>26</v>
      </c>
      <c r="N331" s="0" t="n">
        <v>21</v>
      </c>
      <c r="O331" s="0" t="n">
        <v>5</v>
      </c>
      <c r="P331" s="0" t="n">
        <v>105</v>
      </c>
      <c r="Q331" s="1" t="n">
        <f aca="false">(E331+(2*F331)+(3*G331)+H331-I331-J331+(4*K331)-L331+M331+N331+O331)/17.5</f>
        <v>6</v>
      </c>
      <c r="R331" s="1" t="n">
        <f aca="false">IF(Q331&lt;1.5,1,Q331)</f>
        <v>6</v>
      </c>
    </row>
    <row r="332" customFormat="false" ht="12.75" hidden="false" customHeight="false" outlineLevel="0" collapsed="false">
      <c r="A332" s="0" t="s">
        <v>1174</v>
      </c>
      <c r="B332" s="0" t="s">
        <v>1067</v>
      </c>
      <c r="C332" s="0" t="s">
        <v>801</v>
      </c>
      <c r="D332" s="0" t="s">
        <v>203</v>
      </c>
      <c r="E332" s="0" t="n">
        <v>38</v>
      </c>
      <c r="F332" s="0" t="n">
        <v>8</v>
      </c>
      <c r="G332" s="0" t="n">
        <v>2</v>
      </c>
      <c r="H332" s="0" t="n">
        <v>6</v>
      </c>
      <c r="I332" s="0" t="n">
        <v>0</v>
      </c>
      <c r="J332" s="0" t="n">
        <v>4</v>
      </c>
      <c r="K332" s="0" t="n">
        <v>3</v>
      </c>
      <c r="L332" s="0" t="n">
        <v>15</v>
      </c>
      <c r="M332" s="0" t="n">
        <v>22</v>
      </c>
      <c r="N332" s="0" t="n">
        <v>18</v>
      </c>
      <c r="O332" s="0" t="n">
        <v>6</v>
      </c>
      <c r="P332" s="0" t="n">
        <v>105</v>
      </c>
      <c r="Q332" s="1" t="n">
        <f aca="false">(E332+(2*F332)+(3*G332)+H332-I332-J332+(4*K332)-L332+M332+N332+O332)/17.5</f>
        <v>6</v>
      </c>
      <c r="R332" s="1" t="n">
        <f aca="false">IF(Q332&lt;1.5,1,Q332)</f>
        <v>6</v>
      </c>
    </row>
    <row r="333" customFormat="false" ht="12.75" hidden="false" customHeight="false" outlineLevel="0" collapsed="false">
      <c r="A333" s="0" t="s">
        <v>1175</v>
      </c>
      <c r="B333" s="0" t="s">
        <v>41</v>
      </c>
      <c r="C333" s="0" t="s">
        <v>822</v>
      </c>
      <c r="D333" s="0" t="s">
        <v>36</v>
      </c>
      <c r="E333" s="0" t="n">
        <v>45</v>
      </c>
      <c r="F333" s="0" t="n">
        <v>7</v>
      </c>
      <c r="G333" s="0" t="n">
        <v>3</v>
      </c>
      <c r="H333" s="0" t="n">
        <v>16</v>
      </c>
      <c r="I333" s="0" t="n">
        <v>2</v>
      </c>
      <c r="J333" s="0" t="n">
        <v>14</v>
      </c>
      <c r="K333" s="0" t="n">
        <v>3</v>
      </c>
      <c r="L333" s="0" t="n">
        <v>41</v>
      </c>
      <c r="M333" s="0" t="n">
        <v>35</v>
      </c>
      <c r="N333" s="0" t="n">
        <v>23</v>
      </c>
      <c r="O333" s="0" t="n">
        <v>7</v>
      </c>
      <c r="P333" s="0" t="n">
        <v>104</v>
      </c>
      <c r="Q333" s="1" t="n">
        <f aca="false">(E333+(2*F333)+(3*G333)+H333-I333-J333+(4*K333)-L333+M333+N333+O333)/17.5</f>
        <v>5.94285714285714</v>
      </c>
      <c r="R333" s="1" t="n">
        <f aca="false">IF(Q333&lt;1.5,1,Q333)</f>
        <v>5.94285714285714</v>
      </c>
    </row>
    <row r="334" customFormat="false" ht="12.75" hidden="false" customHeight="false" outlineLevel="0" collapsed="false">
      <c r="A334" s="0" t="s">
        <v>22</v>
      </c>
      <c r="B334" s="0" t="s">
        <v>41</v>
      </c>
      <c r="C334" s="0" t="s">
        <v>817</v>
      </c>
      <c r="D334" s="0" t="s">
        <v>45</v>
      </c>
      <c r="E334" s="0" t="n">
        <v>38</v>
      </c>
      <c r="F334" s="0" t="n">
        <v>12</v>
      </c>
      <c r="G334" s="0" t="n">
        <v>3</v>
      </c>
      <c r="H334" s="0" t="n">
        <v>21</v>
      </c>
      <c r="I334" s="0" t="n">
        <v>0</v>
      </c>
      <c r="J334" s="0" t="n">
        <v>1</v>
      </c>
      <c r="K334" s="0" t="n">
        <v>2</v>
      </c>
      <c r="L334" s="0" t="n">
        <v>45</v>
      </c>
      <c r="M334" s="0" t="n">
        <v>31</v>
      </c>
      <c r="N334" s="0" t="n">
        <v>19</v>
      </c>
      <c r="O334" s="0" t="n">
        <v>0</v>
      </c>
      <c r="P334" s="0" t="n">
        <v>104</v>
      </c>
      <c r="Q334" s="1" t="n">
        <f aca="false">(E334+(2*F334)+(3*G334)+H334-I334-J334+(4*K334)-L334+M334+N334+O334)/17.5</f>
        <v>5.94285714285714</v>
      </c>
      <c r="R334" s="1" t="n">
        <f aca="false">IF(Q334&lt;1.5,1,Q334)</f>
        <v>5.94285714285714</v>
      </c>
    </row>
    <row r="335" customFormat="false" ht="12.75" hidden="false" customHeight="false" outlineLevel="0" collapsed="false">
      <c r="A335" s="0" t="s">
        <v>1176</v>
      </c>
      <c r="B335" s="0" t="s">
        <v>74</v>
      </c>
      <c r="C335" s="0" t="s">
        <v>854</v>
      </c>
      <c r="D335" s="0" t="s">
        <v>21</v>
      </c>
      <c r="E335" s="0" t="n">
        <v>48</v>
      </c>
      <c r="F335" s="0" t="n">
        <v>13</v>
      </c>
      <c r="G335" s="0" t="n">
        <v>0</v>
      </c>
      <c r="H335" s="0" t="n">
        <v>4</v>
      </c>
      <c r="I335" s="0" t="n">
        <v>0</v>
      </c>
      <c r="J335" s="0" t="n">
        <v>0</v>
      </c>
      <c r="K335" s="0" t="n">
        <v>0</v>
      </c>
      <c r="L335" s="0" t="n">
        <v>18</v>
      </c>
      <c r="M335" s="0" t="n">
        <v>20</v>
      </c>
      <c r="N335" s="0" t="n">
        <v>23</v>
      </c>
      <c r="O335" s="0" t="n">
        <v>0</v>
      </c>
      <c r="P335" s="0" t="n">
        <v>103</v>
      </c>
      <c r="Q335" s="1" t="n">
        <f aca="false">(E335+(2*F335)+(3*G335)+H335-I335-J335+(4*K335)-L335+M335+N335+O335)/17.5</f>
        <v>5.88571428571429</v>
      </c>
      <c r="R335" s="1" t="n">
        <f aca="false">IF(Q335&lt;1.5,1,Q335)</f>
        <v>5.88571428571429</v>
      </c>
    </row>
    <row r="336" customFormat="false" ht="12.75" hidden="false" customHeight="false" outlineLevel="0" collapsed="false">
      <c r="A336" s="0" t="s">
        <v>1177</v>
      </c>
      <c r="B336" s="0" t="s">
        <v>50</v>
      </c>
      <c r="C336" s="0" t="s">
        <v>817</v>
      </c>
      <c r="D336" s="0" t="s">
        <v>102</v>
      </c>
      <c r="E336" s="0" t="n">
        <v>47</v>
      </c>
      <c r="F336" s="0" t="n">
        <v>8</v>
      </c>
      <c r="G336" s="0" t="n">
        <v>2</v>
      </c>
      <c r="H336" s="0" t="n">
        <v>23</v>
      </c>
      <c r="I336" s="0" t="n">
        <v>3</v>
      </c>
      <c r="J336" s="0" t="n">
        <v>8</v>
      </c>
      <c r="K336" s="0" t="n">
        <v>2</v>
      </c>
      <c r="L336" s="0" t="n">
        <v>48</v>
      </c>
      <c r="M336" s="0" t="n">
        <v>36</v>
      </c>
      <c r="N336" s="0" t="n">
        <v>23</v>
      </c>
      <c r="O336" s="0" t="n">
        <v>3</v>
      </c>
      <c r="P336" s="0" t="n">
        <v>103</v>
      </c>
      <c r="Q336" s="1" t="n">
        <f aca="false">(E336+(2*F336)+(3*G336)+H336-I336-J336+(4*K336)-L336+M336+N336+O336)/17.5</f>
        <v>5.88571428571429</v>
      </c>
      <c r="R336" s="1" t="n">
        <f aca="false">IF(Q336&lt;1.5,1,Q336)</f>
        <v>5.88571428571429</v>
      </c>
    </row>
    <row r="337" customFormat="false" ht="12.75" hidden="false" customHeight="false" outlineLevel="0" collapsed="false">
      <c r="A337" s="0" t="s">
        <v>958</v>
      </c>
      <c r="B337" s="0" t="s">
        <v>95</v>
      </c>
      <c r="C337" s="0" t="s">
        <v>818</v>
      </c>
      <c r="D337" s="0" t="s">
        <v>30</v>
      </c>
      <c r="E337" s="0" t="n">
        <v>29</v>
      </c>
      <c r="F337" s="0" t="n">
        <v>6</v>
      </c>
      <c r="G337" s="0" t="n">
        <v>5</v>
      </c>
      <c r="H337" s="0" t="n">
        <v>11</v>
      </c>
      <c r="I337" s="0" t="n">
        <v>3</v>
      </c>
      <c r="J337" s="0" t="n">
        <v>1</v>
      </c>
      <c r="K337" s="0" t="n">
        <v>6</v>
      </c>
      <c r="L337" s="0" t="n">
        <v>31</v>
      </c>
      <c r="M337" s="0" t="n">
        <v>27</v>
      </c>
      <c r="N337" s="0" t="n">
        <v>17</v>
      </c>
      <c r="O337" s="0" t="n">
        <v>2</v>
      </c>
      <c r="P337" s="0" t="n">
        <v>102</v>
      </c>
      <c r="Q337" s="1" t="n">
        <f aca="false">(E337+(2*F337)+(3*G337)+H337-I337-J337+(4*K337)-L337+M337+N337+O337)/17.5</f>
        <v>5.82857142857143</v>
      </c>
      <c r="R337" s="1" t="n">
        <f aca="false">IF(Q337&lt;1.5,1,Q337)</f>
        <v>5.82857142857143</v>
      </c>
    </row>
    <row r="338" customFormat="false" ht="12.75" hidden="false" customHeight="false" outlineLevel="0" collapsed="false">
      <c r="A338" s="0" t="s">
        <v>1178</v>
      </c>
      <c r="B338" s="0" t="s">
        <v>1179</v>
      </c>
      <c r="C338" s="0" t="s">
        <v>817</v>
      </c>
      <c r="D338" s="0" t="s">
        <v>21</v>
      </c>
      <c r="E338" s="0" t="n">
        <v>43</v>
      </c>
      <c r="F338" s="0" t="n">
        <v>5</v>
      </c>
      <c r="G338" s="0" t="n">
        <v>1</v>
      </c>
      <c r="H338" s="0" t="n">
        <v>14</v>
      </c>
      <c r="I338" s="0" t="n">
        <v>1</v>
      </c>
      <c r="J338" s="0" t="n">
        <v>1</v>
      </c>
      <c r="K338" s="0" t="n">
        <v>2</v>
      </c>
      <c r="L338" s="0" t="n">
        <v>19</v>
      </c>
      <c r="M338" s="0" t="n">
        <v>21</v>
      </c>
      <c r="N338" s="0" t="n">
        <v>21</v>
      </c>
      <c r="O338" s="0" t="n">
        <v>3</v>
      </c>
      <c r="P338" s="0" t="n">
        <v>102</v>
      </c>
      <c r="Q338" s="1" t="n">
        <f aca="false">(E338+(2*F338)+(3*G338)+H338-I338-J338+(4*K338)-L338+M338+N338+O338)/17.5</f>
        <v>5.82857142857143</v>
      </c>
      <c r="R338" s="1" t="n">
        <f aca="false">IF(Q338&lt;1.5,1,Q338)</f>
        <v>5.82857142857143</v>
      </c>
    </row>
    <row r="339" customFormat="false" ht="12.75" hidden="false" customHeight="false" outlineLevel="0" collapsed="false">
      <c r="A339" s="0" t="s">
        <v>204</v>
      </c>
      <c r="B339" s="0" t="s">
        <v>347</v>
      </c>
      <c r="C339" s="0" t="s">
        <v>802</v>
      </c>
      <c r="D339" s="0" t="s">
        <v>54</v>
      </c>
      <c r="E339" s="0" t="n">
        <v>39</v>
      </c>
      <c r="F339" s="0" t="n">
        <v>7</v>
      </c>
      <c r="G339" s="0" t="n">
        <v>1</v>
      </c>
      <c r="H339" s="0" t="n">
        <v>15</v>
      </c>
      <c r="I339" s="0" t="n">
        <v>0</v>
      </c>
      <c r="J339" s="0" t="n">
        <v>2</v>
      </c>
      <c r="K339" s="0" t="n">
        <v>2</v>
      </c>
      <c r="L339" s="0" t="n">
        <v>20</v>
      </c>
      <c r="M339" s="0" t="n">
        <v>20</v>
      </c>
      <c r="N339" s="0" t="n">
        <v>24</v>
      </c>
      <c r="O339" s="0" t="n">
        <v>0</v>
      </c>
      <c r="P339" s="0" t="n">
        <v>101</v>
      </c>
      <c r="Q339" s="1" t="n">
        <f aca="false">(E339+(2*F339)+(3*G339)+H339-I339-J339+(4*K339)-L339+M339+N339+O339)/17.5</f>
        <v>5.77142857142857</v>
      </c>
      <c r="R339" s="1" t="n">
        <f aca="false">IF(Q339&lt;1.5,1,Q339)</f>
        <v>5.77142857142857</v>
      </c>
    </row>
    <row r="340" customFormat="false" ht="12.75" hidden="false" customHeight="false" outlineLevel="0" collapsed="false">
      <c r="A340" s="0" t="s">
        <v>1180</v>
      </c>
      <c r="B340" s="0" t="s">
        <v>755</v>
      </c>
      <c r="C340" s="0" t="s">
        <v>817</v>
      </c>
      <c r="D340" s="0" t="s">
        <v>83</v>
      </c>
      <c r="E340" s="0" t="n">
        <v>29</v>
      </c>
      <c r="F340" s="0" t="n">
        <v>6</v>
      </c>
      <c r="G340" s="0" t="n">
        <v>2</v>
      </c>
      <c r="H340" s="0" t="n">
        <v>15</v>
      </c>
      <c r="I340" s="0" t="n">
        <v>2</v>
      </c>
      <c r="J340" s="0" t="n">
        <v>1</v>
      </c>
      <c r="K340" s="0" t="n">
        <v>5</v>
      </c>
      <c r="L340" s="0" t="n">
        <v>28</v>
      </c>
      <c r="M340" s="0" t="n">
        <v>28</v>
      </c>
      <c r="N340" s="0" t="n">
        <v>18</v>
      </c>
      <c r="O340" s="0" t="n">
        <v>4</v>
      </c>
      <c r="P340" s="0" t="n">
        <v>101</v>
      </c>
      <c r="Q340" s="1" t="n">
        <f aca="false">(E340+(2*F340)+(3*G340)+H340-I340-J340+(4*K340)-L340+M340+N340+O340)/17.5</f>
        <v>5.77142857142857</v>
      </c>
      <c r="R340" s="1" t="n">
        <f aca="false">IF(Q340&lt;1.5,1,Q340)</f>
        <v>5.77142857142857</v>
      </c>
    </row>
    <row r="341" customFormat="false" ht="12.75" hidden="false" customHeight="false" outlineLevel="0" collapsed="false">
      <c r="A341" s="0" t="s">
        <v>1181</v>
      </c>
      <c r="B341" s="0" t="s">
        <v>125</v>
      </c>
      <c r="C341" s="0" t="s">
        <v>817</v>
      </c>
      <c r="D341" s="0" t="s">
        <v>21</v>
      </c>
      <c r="E341" s="0" t="n">
        <v>37</v>
      </c>
      <c r="F341" s="0" t="n">
        <v>8</v>
      </c>
      <c r="G341" s="0" t="n">
        <v>0</v>
      </c>
      <c r="H341" s="0" t="n">
        <v>12</v>
      </c>
      <c r="I341" s="0" t="n">
        <v>0</v>
      </c>
      <c r="J341" s="0" t="n">
        <v>2</v>
      </c>
      <c r="K341" s="0" t="n">
        <v>8</v>
      </c>
      <c r="L341" s="0" t="n">
        <v>45</v>
      </c>
      <c r="M341" s="0" t="n">
        <v>23</v>
      </c>
      <c r="N341" s="0" t="n">
        <v>26</v>
      </c>
      <c r="O341" s="0" t="n">
        <v>2</v>
      </c>
      <c r="P341" s="0" t="n">
        <v>101</v>
      </c>
      <c r="Q341" s="1" t="n">
        <f aca="false">(E341+(2*F341)+(3*G341)+H341-I341-J341+(4*K341)-L341+M341+N341+O341)/17.5</f>
        <v>5.77142857142857</v>
      </c>
      <c r="R341" s="1" t="n">
        <f aca="false">IF(Q341&lt;1.5,1,Q341)</f>
        <v>5.77142857142857</v>
      </c>
    </row>
    <row r="342" customFormat="false" ht="12.75" hidden="false" customHeight="false" outlineLevel="0" collapsed="false">
      <c r="A342" s="0" t="s">
        <v>1182</v>
      </c>
      <c r="B342" s="0" t="s">
        <v>1183</v>
      </c>
      <c r="C342" s="0" t="s">
        <v>801</v>
      </c>
      <c r="D342" s="0" t="s">
        <v>83</v>
      </c>
      <c r="E342" s="0" t="n">
        <v>23</v>
      </c>
      <c r="F342" s="0" t="n">
        <v>10</v>
      </c>
      <c r="G342" s="0" t="n">
        <v>0</v>
      </c>
      <c r="H342" s="0" t="n">
        <v>15</v>
      </c>
      <c r="I342" s="0" t="n">
        <v>1</v>
      </c>
      <c r="J342" s="0" t="n">
        <v>1</v>
      </c>
      <c r="K342" s="0" t="n">
        <v>7</v>
      </c>
      <c r="L342" s="0" t="n">
        <v>27</v>
      </c>
      <c r="M342" s="0" t="n">
        <v>17</v>
      </c>
      <c r="N342" s="0" t="n">
        <v>26</v>
      </c>
      <c r="O342" s="0" t="n">
        <v>0</v>
      </c>
      <c r="P342" s="0" t="n">
        <v>100</v>
      </c>
      <c r="Q342" s="1" t="n">
        <f aca="false">(E342+(2*F342)+(3*G342)+H342-I342-J342+(4*K342)-L342+M342+N342+O342)/17.5</f>
        <v>5.71428571428571</v>
      </c>
      <c r="R342" s="1" t="n">
        <f aca="false">IF(Q342&lt;1.5,1,Q342)</f>
        <v>5.71428571428571</v>
      </c>
    </row>
    <row r="343" customFormat="false" ht="12.75" hidden="false" customHeight="false" outlineLevel="0" collapsed="false">
      <c r="A343" s="0" t="s">
        <v>1184</v>
      </c>
      <c r="B343" s="0" t="s">
        <v>1185</v>
      </c>
      <c r="C343" s="0" t="s">
        <v>801</v>
      </c>
      <c r="D343" s="0" t="s">
        <v>25</v>
      </c>
      <c r="E343" s="0" t="n">
        <v>30</v>
      </c>
      <c r="F343" s="0" t="n">
        <v>10</v>
      </c>
      <c r="G343" s="0" t="n">
        <v>1</v>
      </c>
      <c r="H343" s="0" t="n">
        <v>17</v>
      </c>
      <c r="I343" s="0" t="n">
        <v>1</v>
      </c>
      <c r="J343" s="0" t="n">
        <v>5</v>
      </c>
      <c r="K343" s="0" t="n">
        <v>5</v>
      </c>
      <c r="L343" s="0" t="n">
        <v>28</v>
      </c>
      <c r="M343" s="0" t="n">
        <v>21</v>
      </c>
      <c r="N343" s="0" t="n">
        <v>22</v>
      </c>
      <c r="O343" s="0" t="n">
        <v>1</v>
      </c>
      <c r="P343" s="0" t="n">
        <v>100</v>
      </c>
      <c r="Q343" s="1" t="n">
        <f aca="false">(E343+(2*F343)+(3*G343)+H343-I343-J343+(4*K343)-L343+M343+N343+O343)/17.5</f>
        <v>5.71428571428571</v>
      </c>
      <c r="R343" s="1" t="n">
        <f aca="false">IF(Q343&lt;1.5,1,Q343)</f>
        <v>5.71428571428571</v>
      </c>
    </row>
    <row r="344" customFormat="false" ht="12.75" hidden="false" customHeight="false" outlineLevel="0" collapsed="false">
      <c r="A344" s="0" t="s">
        <v>632</v>
      </c>
      <c r="B344" s="0" t="s">
        <v>220</v>
      </c>
      <c r="C344" s="0" t="s">
        <v>822</v>
      </c>
      <c r="D344" s="0" t="s">
        <v>39</v>
      </c>
      <c r="E344" s="0" t="n">
        <v>47</v>
      </c>
      <c r="F344" s="0" t="n">
        <v>10</v>
      </c>
      <c r="G344" s="0" t="n">
        <v>3</v>
      </c>
      <c r="H344" s="0" t="n">
        <v>11</v>
      </c>
      <c r="I344" s="0" t="n">
        <v>2</v>
      </c>
      <c r="J344" s="0" t="n">
        <v>9</v>
      </c>
      <c r="K344" s="0" t="n">
        <v>3</v>
      </c>
      <c r="L344" s="0" t="n">
        <v>36</v>
      </c>
      <c r="M344" s="0" t="n">
        <v>18</v>
      </c>
      <c r="N344" s="0" t="n">
        <v>28</v>
      </c>
      <c r="O344" s="0" t="n">
        <v>1</v>
      </c>
      <c r="P344" s="0" t="n">
        <v>99</v>
      </c>
      <c r="Q344" s="1" t="n">
        <f aca="false">(E344+(2*F344)+(3*G344)+H344-I344-J344+(4*K344)-L344+M344+N344+O344)/17.5</f>
        <v>5.65714285714286</v>
      </c>
      <c r="R344" s="1" t="n">
        <f aca="false">IF(Q344&lt;1.5,1,Q344)</f>
        <v>5.65714285714286</v>
      </c>
    </row>
    <row r="345" customFormat="false" ht="12.75" hidden="false" customHeight="false" outlineLevel="0" collapsed="false">
      <c r="A345" s="0" t="s">
        <v>1186</v>
      </c>
      <c r="B345" s="0" t="s">
        <v>27</v>
      </c>
      <c r="C345" s="0" t="s">
        <v>802</v>
      </c>
      <c r="D345" s="0" t="s">
        <v>93</v>
      </c>
      <c r="E345" s="0" t="n">
        <v>44</v>
      </c>
      <c r="F345" s="0" t="n">
        <v>8</v>
      </c>
      <c r="G345" s="0" t="n">
        <v>3</v>
      </c>
      <c r="H345" s="0" t="n">
        <v>14</v>
      </c>
      <c r="I345" s="0" t="n">
        <v>1</v>
      </c>
      <c r="J345" s="0" t="n">
        <v>4</v>
      </c>
      <c r="K345" s="0" t="n">
        <v>2</v>
      </c>
      <c r="L345" s="0" t="n">
        <v>39</v>
      </c>
      <c r="M345" s="0" t="n">
        <v>26</v>
      </c>
      <c r="N345" s="0" t="n">
        <v>21</v>
      </c>
      <c r="O345" s="0" t="n">
        <v>5</v>
      </c>
      <c r="P345" s="0" t="n">
        <v>99</v>
      </c>
      <c r="Q345" s="1" t="n">
        <f aca="false">(E345+(2*F345)+(3*G345)+H345-I345-J345+(4*K345)-L345+M345+N345+O345)/17.5</f>
        <v>5.65714285714286</v>
      </c>
      <c r="R345" s="1" t="n">
        <f aca="false">IF(Q345&lt;1.5,1,Q345)</f>
        <v>5.65714285714286</v>
      </c>
    </row>
    <row r="346" customFormat="false" ht="12.75" hidden="false" customHeight="false" outlineLevel="0" collapsed="false">
      <c r="A346" s="0" t="s">
        <v>1187</v>
      </c>
      <c r="B346" s="0" t="s">
        <v>1188</v>
      </c>
      <c r="C346" s="0" t="s">
        <v>803</v>
      </c>
      <c r="D346" s="0" t="s">
        <v>113</v>
      </c>
      <c r="E346" s="0" t="n">
        <v>48</v>
      </c>
      <c r="F346" s="0" t="n">
        <v>10</v>
      </c>
      <c r="G346" s="0" t="n">
        <v>0</v>
      </c>
      <c r="H346" s="0" t="n">
        <v>9</v>
      </c>
      <c r="I346" s="0" t="n">
        <v>0</v>
      </c>
      <c r="J346" s="0" t="n">
        <v>5</v>
      </c>
      <c r="K346" s="0" t="n">
        <v>5</v>
      </c>
      <c r="L346" s="0" t="n">
        <v>49</v>
      </c>
      <c r="M346" s="0" t="n">
        <v>26</v>
      </c>
      <c r="N346" s="0" t="n">
        <v>27</v>
      </c>
      <c r="O346" s="0" t="n">
        <v>0</v>
      </c>
      <c r="P346" s="0" t="n">
        <v>96</v>
      </c>
      <c r="Q346" s="1" t="n">
        <f aca="false">(E346+(2*F346)+(3*G346)+H346-I346-J346+(4*K346)-L346+M346+N346+O346)/17.5</f>
        <v>5.48571428571429</v>
      </c>
      <c r="R346" s="1" t="n">
        <f aca="false">IF(Q346&lt;1.5,1,Q346)</f>
        <v>5.48571428571429</v>
      </c>
    </row>
    <row r="347" customFormat="false" ht="12.75" hidden="false" customHeight="false" outlineLevel="0" collapsed="false">
      <c r="A347" s="0" t="s">
        <v>1189</v>
      </c>
      <c r="B347" s="0" t="s">
        <v>245</v>
      </c>
      <c r="C347" s="0" t="s">
        <v>801</v>
      </c>
      <c r="D347" s="0" t="s">
        <v>54</v>
      </c>
      <c r="E347" s="0" t="n">
        <v>14</v>
      </c>
      <c r="F347" s="0" t="n">
        <v>6</v>
      </c>
      <c r="G347" s="0" t="n">
        <v>5</v>
      </c>
      <c r="H347" s="0" t="n">
        <v>8</v>
      </c>
      <c r="I347" s="0" t="n">
        <v>0</v>
      </c>
      <c r="J347" s="0" t="n">
        <v>1</v>
      </c>
      <c r="K347" s="0" t="n">
        <v>4</v>
      </c>
      <c r="L347" s="0" t="n">
        <v>10</v>
      </c>
      <c r="M347" s="0" t="n">
        <v>20</v>
      </c>
      <c r="N347" s="0" t="n">
        <v>18</v>
      </c>
      <c r="O347" s="0" t="n">
        <v>1</v>
      </c>
      <c r="P347" s="0" t="n">
        <v>93</v>
      </c>
      <c r="Q347" s="1" t="n">
        <f aca="false">(E347+(2*F347)+(3*G347)+H347-I347-J347+(4*K347)-L347+M347+N347+O347)/17.5</f>
        <v>5.31428571428571</v>
      </c>
      <c r="R347" s="1" t="n">
        <f aca="false">IF(Q347&lt;1.5,1,Q347)</f>
        <v>5.31428571428571</v>
      </c>
    </row>
    <row r="348" customFormat="false" ht="12.75" hidden="false" customHeight="false" outlineLevel="0" collapsed="false">
      <c r="A348" s="0" t="s">
        <v>66</v>
      </c>
      <c r="B348" s="0" t="s">
        <v>74</v>
      </c>
      <c r="C348" s="0" t="s">
        <v>854</v>
      </c>
      <c r="D348" s="0" t="s">
        <v>62</v>
      </c>
      <c r="E348" s="0" t="n">
        <v>23</v>
      </c>
      <c r="F348" s="0" t="n">
        <v>9</v>
      </c>
      <c r="G348" s="0" t="n">
        <v>0</v>
      </c>
      <c r="H348" s="0" t="n">
        <v>10</v>
      </c>
      <c r="I348" s="0" t="n">
        <v>0</v>
      </c>
      <c r="J348" s="0" t="n">
        <v>3</v>
      </c>
      <c r="K348" s="0" t="n">
        <v>6</v>
      </c>
      <c r="L348" s="0" t="n">
        <v>21</v>
      </c>
      <c r="M348" s="0" t="n">
        <v>16</v>
      </c>
      <c r="N348" s="0" t="n">
        <v>24</v>
      </c>
      <c r="O348" s="0" t="n">
        <v>0</v>
      </c>
      <c r="P348" s="0" t="n">
        <v>91</v>
      </c>
      <c r="Q348" s="1" t="n">
        <f aca="false">(E348+(2*F348)+(3*G348)+H348-I348-J348+(4*K348)-L348+M348+N348+O348)/17.5</f>
        <v>5.2</v>
      </c>
      <c r="R348" s="1" t="n">
        <f aca="false">IF(Q348&lt;1.5,1,Q348)</f>
        <v>5.2</v>
      </c>
    </row>
    <row r="349" customFormat="false" ht="12.75" hidden="false" customHeight="false" outlineLevel="0" collapsed="false">
      <c r="A349" s="0" t="s">
        <v>316</v>
      </c>
      <c r="B349" s="0" t="s">
        <v>1062</v>
      </c>
      <c r="C349" s="0" t="s">
        <v>818</v>
      </c>
      <c r="D349" s="0" t="s">
        <v>88</v>
      </c>
      <c r="E349" s="0" t="n">
        <v>30</v>
      </c>
      <c r="F349" s="0" t="n">
        <v>8</v>
      </c>
      <c r="G349" s="0" t="n">
        <v>1</v>
      </c>
      <c r="H349" s="0" t="n">
        <v>22</v>
      </c>
      <c r="I349" s="0" t="n">
        <v>3</v>
      </c>
      <c r="J349" s="0" t="n">
        <v>2</v>
      </c>
      <c r="K349" s="0" t="n">
        <v>5</v>
      </c>
      <c r="L349" s="0" t="n">
        <v>47</v>
      </c>
      <c r="M349" s="0" t="n">
        <v>28</v>
      </c>
      <c r="N349" s="0" t="n">
        <v>18</v>
      </c>
      <c r="O349" s="0" t="n">
        <v>3</v>
      </c>
      <c r="P349" s="0" t="n">
        <v>88</v>
      </c>
      <c r="Q349" s="1" t="n">
        <f aca="false">(E349+(2*F349)+(3*G349)+H349-I349-J349+(4*K349)-L349+M349+N349+O349)/17.5</f>
        <v>5.02857142857143</v>
      </c>
      <c r="R349" s="1" t="n">
        <f aca="false">IF(Q349&lt;1.5,1,Q349)</f>
        <v>5.02857142857143</v>
      </c>
    </row>
    <row r="350" customFormat="false" ht="12.75" hidden="false" customHeight="false" outlineLevel="0" collapsed="false">
      <c r="A350" s="0" t="s">
        <v>1190</v>
      </c>
      <c r="B350" s="0" t="s">
        <v>38</v>
      </c>
      <c r="C350" s="0" t="s">
        <v>825</v>
      </c>
      <c r="D350" s="0" t="s">
        <v>68</v>
      </c>
      <c r="E350" s="0" t="n">
        <v>19</v>
      </c>
      <c r="F350" s="0" t="n">
        <v>6</v>
      </c>
      <c r="G350" s="0" t="n">
        <v>0</v>
      </c>
      <c r="H350" s="0" t="n">
        <v>14</v>
      </c>
      <c r="I350" s="0" t="n">
        <v>1</v>
      </c>
      <c r="J350" s="0" t="n">
        <v>0</v>
      </c>
      <c r="K350" s="0" t="n">
        <v>7</v>
      </c>
      <c r="L350" s="0" t="n">
        <v>31</v>
      </c>
      <c r="M350" s="0" t="n">
        <v>25</v>
      </c>
      <c r="N350" s="0" t="n">
        <v>18</v>
      </c>
      <c r="O350" s="0" t="n">
        <v>2</v>
      </c>
      <c r="P350" s="0" t="n">
        <v>86</v>
      </c>
      <c r="Q350" s="1" t="n">
        <f aca="false">(E350+(2*F350)+(3*G350)+H350-I350-J350+(4*K350)-L350+M350+N350+O350)/17.5</f>
        <v>4.91428571428572</v>
      </c>
      <c r="R350" s="1" t="n">
        <f aca="false">IF(Q350&lt;1.5,1,Q350)</f>
        <v>4.91428571428572</v>
      </c>
    </row>
    <row r="351" customFormat="false" ht="12.75" hidden="false" customHeight="false" outlineLevel="0" collapsed="false">
      <c r="A351" s="0" t="s">
        <v>1191</v>
      </c>
      <c r="B351" s="0" t="s">
        <v>125</v>
      </c>
      <c r="C351" s="0" t="s">
        <v>854</v>
      </c>
      <c r="D351" s="0" t="s">
        <v>203</v>
      </c>
      <c r="E351" s="0" t="n">
        <v>24</v>
      </c>
      <c r="F351" s="0" t="n">
        <v>5</v>
      </c>
      <c r="G351" s="0" t="n">
        <v>0</v>
      </c>
      <c r="H351" s="0" t="n">
        <v>27</v>
      </c>
      <c r="I351" s="0" t="n">
        <v>0</v>
      </c>
      <c r="J351" s="0" t="n">
        <v>2</v>
      </c>
      <c r="K351" s="0" t="n">
        <v>8</v>
      </c>
      <c r="L351" s="0" t="n">
        <v>51</v>
      </c>
      <c r="M351" s="0" t="n">
        <v>22</v>
      </c>
      <c r="N351" s="0" t="n">
        <v>21</v>
      </c>
      <c r="O351" s="0" t="n">
        <v>1</v>
      </c>
      <c r="P351" s="0" t="n">
        <v>84</v>
      </c>
      <c r="Q351" s="1" t="n">
        <f aca="false">(E351+(2*F351)+(3*G351)+H351-I351-J351+(4*K351)-L351+M351+N351+O351)/17.5</f>
        <v>4.8</v>
      </c>
      <c r="R351" s="1" t="n">
        <f aca="false">IF(Q351&lt;1.5,1,Q351)</f>
        <v>4.8</v>
      </c>
    </row>
    <row r="352" customFormat="false" ht="12.75" hidden="false" customHeight="false" outlineLevel="0" collapsed="false">
      <c r="A352" s="0" t="s">
        <v>1192</v>
      </c>
      <c r="B352" s="0" t="s">
        <v>1082</v>
      </c>
      <c r="C352" s="0" t="s">
        <v>818</v>
      </c>
      <c r="D352" s="0" t="s">
        <v>171</v>
      </c>
      <c r="E352" s="0" t="n">
        <v>35</v>
      </c>
      <c r="F352" s="0" t="n">
        <v>12</v>
      </c>
      <c r="G352" s="0" t="n">
        <v>2</v>
      </c>
      <c r="H352" s="0" t="n">
        <v>18</v>
      </c>
      <c r="I352" s="0" t="n">
        <v>5</v>
      </c>
      <c r="J352" s="0" t="n">
        <v>5</v>
      </c>
      <c r="K352" s="0" t="n">
        <v>5</v>
      </c>
      <c r="L352" s="0" t="n">
        <v>78</v>
      </c>
      <c r="M352" s="0" t="n">
        <v>39</v>
      </c>
      <c r="N352" s="0" t="n">
        <v>24</v>
      </c>
      <c r="O352" s="0" t="n">
        <v>6</v>
      </c>
      <c r="P352" s="0" t="n">
        <v>84</v>
      </c>
      <c r="Q352" s="1" t="n">
        <f aca="false">(E352+(2*F352)+(3*G352)+H352-I352-J352+(4*K352)-L352+M352+N352+O352)/17.5</f>
        <v>4.8</v>
      </c>
      <c r="R352" s="1" t="n">
        <f aca="false">IF(Q352&lt;1.5,1,Q352)</f>
        <v>4.8</v>
      </c>
    </row>
    <row r="353" customFormat="false" ht="12.75" hidden="false" customHeight="false" outlineLevel="0" collapsed="false">
      <c r="A353" s="0" t="s">
        <v>1193</v>
      </c>
      <c r="B353" s="0" t="s">
        <v>1194</v>
      </c>
      <c r="C353" s="0" t="s">
        <v>825</v>
      </c>
      <c r="D353" s="0" t="s">
        <v>93</v>
      </c>
      <c r="E353" s="0" t="n">
        <v>26</v>
      </c>
      <c r="F353" s="0" t="n">
        <v>12</v>
      </c>
      <c r="G353" s="0" t="n">
        <v>3</v>
      </c>
      <c r="H353" s="0" t="n">
        <v>18</v>
      </c>
      <c r="I353" s="0" t="n">
        <v>3</v>
      </c>
      <c r="J353" s="0" t="n">
        <v>3</v>
      </c>
      <c r="K353" s="0" t="n">
        <v>3</v>
      </c>
      <c r="L353" s="0" t="n">
        <v>50</v>
      </c>
      <c r="M353" s="0" t="n">
        <v>23</v>
      </c>
      <c r="N353" s="0" t="n">
        <v>22</v>
      </c>
      <c r="O353" s="0" t="n">
        <v>5</v>
      </c>
      <c r="P353" s="0" t="n">
        <v>83</v>
      </c>
      <c r="Q353" s="1" t="n">
        <f aca="false">(E353+(2*F353)+(3*G353)+H353-I353-J353+(4*K353)-L353+M353+N353+O353)/17.5</f>
        <v>4.74285714285714</v>
      </c>
      <c r="R353" s="1" t="n">
        <f aca="false">IF(Q353&lt;1.5,1,Q353)</f>
        <v>4.74285714285714</v>
      </c>
    </row>
    <row r="354" customFormat="false" ht="12.75" hidden="false" customHeight="false" outlineLevel="0" collapsed="false">
      <c r="A354" s="0" t="s">
        <v>141</v>
      </c>
      <c r="B354" s="0" t="s">
        <v>337</v>
      </c>
      <c r="C354" s="0" t="s">
        <v>817</v>
      </c>
      <c r="D354" s="0" t="s">
        <v>88</v>
      </c>
      <c r="E354" s="0" t="n">
        <v>18</v>
      </c>
      <c r="F354" s="0" t="n">
        <v>6</v>
      </c>
      <c r="G354" s="0" t="n">
        <v>1</v>
      </c>
      <c r="H354" s="0" t="n">
        <v>14</v>
      </c>
      <c r="I354" s="0" t="n">
        <v>2</v>
      </c>
      <c r="J354" s="0" t="n">
        <v>1</v>
      </c>
      <c r="K354" s="0" t="n">
        <v>3</v>
      </c>
      <c r="L354" s="0" t="n">
        <v>17</v>
      </c>
      <c r="M354" s="0" t="n">
        <v>20</v>
      </c>
      <c r="N354" s="0" t="n">
        <v>15</v>
      </c>
      <c r="O354" s="0" t="n">
        <v>8</v>
      </c>
      <c r="P354" s="0" t="n">
        <v>82</v>
      </c>
      <c r="Q354" s="1" t="n">
        <f aca="false">(E354+(2*F354)+(3*G354)+H354-I354-J354+(4*K354)-L354+M354+N354+O354)/17.5</f>
        <v>4.68571428571429</v>
      </c>
      <c r="R354" s="1" t="n">
        <f aca="false">IF(Q354&lt;1.5,1,Q354)</f>
        <v>4.68571428571429</v>
      </c>
    </row>
    <row r="355" customFormat="false" ht="12.75" hidden="false" customHeight="false" outlineLevel="0" collapsed="false">
      <c r="A355" s="0" t="s">
        <v>1020</v>
      </c>
      <c r="B355" s="0" t="s">
        <v>1195</v>
      </c>
      <c r="C355" s="0" t="s">
        <v>822</v>
      </c>
      <c r="D355" s="0" t="s">
        <v>83</v>
      </c>
      <c r="E355" s="0" t="n">
        <v>36</v>
      </c>
      <c r="F355" s="0" t="n">
        <v>9</v>
      </c>
      <c r="G355" s="0" t="n">
        <v>1</v>
      </c>
      <c r="H355" s="0" t="n">
        <v>12</v>
      </c>
      <c r="I355" s="0" t="n">
        <v>4</v>
      </c>
      <c r="J355" s="0" t="n">
        <v>6</v>
      </c>
      <c r="K355" s="0" t="n">
        <v>1</v>
      </c>
      <c r="L355" s="0" t="n">
        <v>14</v>
      </c>
      <c r="M355" s="0" t="n">
        <v>14</v>
      </c>
      <c r="N355" s="0" t="n">
        <v>18</v>
      </c>
      <c r="O355" s="0" t="n">
        <v>1</v>
      </c>
      <c r="P355" s="0" t="n">
        <v>82</v>
      </c>
      <c r="Q355" s="1" t="n">
        <f aca="false">(E355+(2*F355)+(3*G355)+H355-I355-J355+(4*K355)-L355+M355+N355+O355)/17.5</f>
        <v>4.68571428571429</v>
      </c>
      <c r="R355" s="1" t="n">
        <f aca="false">IF(Q355&lt;1.5,1,Q355)</f>
        <v>4.68571428571429</v>
      </c>
    </row>
    <row r="356" customFormat="false" ht="12.75" hidden="false" customHeight="false" outlineLevel="0" collapsed="false">
      <c r="A356" s="0" t="s">
        <v>1196</v>
      </c>
      <c r="B356" s="0" t="s">
        <v>44</v>
      </c>
      <c r="C356" s="0" t="s">
        <v>802</v>
      </c>
      <c r="D356" s="0" t="s">
        <v>42</v>
      </c>
      <c r="E356" s="0" t="n">
        <v>34</v>
      </c>
      <c r="F356" s="0" t="n">
        <v>10</v>
      </c>
      <c r="G356" s="0" t="n">
        <v>1</v>
      </c>
      <c r="H356" s="0" t="n">
        <v>23</v>
      </c>
      <c r="I356" s="0" t="n">
        <v>1</v>
      </c>
      <c r="J356" s="0" t="n">
        <v>5</v>
      </c>
      <c r="K356" s="0" t="n">
        <v>3</v>
      </c>
      <c r="L356" s="0" t="n">
        <v>55</v>
      </c>
      <c r="M356" s="0" t="n">
        <v>25</v>
      </c>
      <c r="N356" s="0" t="n">
        <v>25</v>
      </c>
      <c r="O356" s="0" t="n">
        <v>1</v>
      </c>
      <c r="P356" s="0" t="n">
        <v>82</v>
      </c>
      <c r="Q356" s="1" t="n">
        <f aca="false">(E356+(2*F356)+(3*G356)+H356-I356-J356+(4*K356)-L356+M356+N356+O356)/17.5</f>
        <v>4.68571428571429</v>
      </c>
      <c r="R356" s="1" t="n">
        <f aca="false">IF(Q356&lt;1.5,1,Q356)</f>
        <v>4.68571428571429</v>
      </c>
    </row>
    <row r="357" customFormat="false" ht="12.75" hidden="false" customHeight="false" outlineLevel="0" collapsed="false">
      <c r="A357" s="0" t="s">
        <v>1197</v>
      </c>
      <c r="B357" s="0" t="s">
        <v>44</v>
      </c>
      <c r="C357" s="0" t="s">
        <v>801</v>
      </c>
      <c r="D357" s="0" t="s">
        <v>102</v>
      </c>
      <c r="E357" s="0" t="n">
        <v>36</v>
      </c>
      <c r="F357" s="0" t="n">
        <v>7</v>
      </c>
      <c r="G357" s="0" t="n">
        <v>0</v>
      </c>
      <c r="H357" s="0" t="n">
        <v>7</v>
      </c>
      <c r="I357" s="0" t="n">
        <v>2</v>
      </c>
      <c r="J357" s="0" t="n">
        <v>3</v>
      </c>
      <c r="K357" s="0" t="n">
        <v>2</v>
      </c>
      <c r="L357" s="0" t="n">
        <v>11</v>
      </c>
      <c r="M357" s="0" t="n">
        <v>14</v>
      </c>
      <c r="N357" s="0" t="n">
        <v>17</v>
      </c>
      <c r="O357" s="0" t="n">
        <v>1</v>
      </c>
      <c r="P357" s="0" t="n">
        <v>81</v>
      </c>
      <c r="Q357" s="1" t="n">
        <f aca="false">(E357+(2*F357)+(3*G357)+H357-I357-J357+(4*K357)-L357+M357+N357+O357)/17.5</f>
        <v>4.62857142857143</v>
      </c>
      <c r="R357" s="1" t="n">
        <f aca="false">IF(Q357&lt;1.5,1,Q357)</f>
        <v>4.62857142857143</v>
      </c>
    </row>
    <row r="358" customFormat="false" ht="12.75" hidden="false" customHeight="false" outlineLevel="0" collapsed="false">
      <c r="A358" s="0" t="s">
        <v>141</v>
      </c>
      <c r="B358" s="0" t="s">
        <v>1198</v>
      </c>
      <c r="C358" s="0" t="s">
        <v>814</v>
      </c>
      <c r="D358" s="0" t="s">
        <v>96</v>
      </c>
      <c r="E358" s="0" t="n">
        <v>31</v>
      </c>
      <c r="F358" s="0" t="n">
        <v>4</v>
      </c>
      <c r="G358" s="0" t="n">
        <v>1</v>
      </c>
      <c r="H358" s="0" t="n">
        <v>11</v>
      </c>
      <c r="I358" s="0" t="n">
        <v>1</v>
      </c>
      <c r="J358" s="0" t="n">
        <v>3</v>
      </c>
      <c r="K358" s="0" t="n">
        <v>7</v>
      </c>
      <c r="L358" s="0" t="n">
        <v>39</v>
      </c>
      <c r="M358" s="0" t="n">
        <v>19</v>
      </c>
      <c r="N358" s="0" t="n">
        <v>23</v>
      </c>
      <c r="O358" s="0" t="n">
        <v>1</v>
      </c>
      <c r="P358" s="0" t="n">
        <v>81</v>
      </c>
      <c r="Q358" s="1" t="n">
        <f aca="false">(E358+(2*F358)+(3*G358)+H358-I358-J358+(4*K358)-L358+M358+N358+O358)/17.5</f>
        <v>4.62857142857143</v>
      </c>
      <c r="R358" s="1" t="n">
        <f aca="false">IF(Q358&lt;1.5,1,Q358)</f>
        <v>4.62857142857143</v>
      </c>
    </row>
    <row r="359" customFormat="false" ht="12.75" hidden="false" customHeight="false" outlineLevel="0" collapsed="false">
      <c r="A359" s="0" t="s">
        <v>1199</v>
      </c>
      <c r="B359" s="0" t="s">
        <v>125</v>
      </c>
      <c r="C359" s="0" t="s">
        <v>818</v>
      </c>
      <c r="D359" s="0" t="s">
        <v>54</v>
      </c>
      <c r="E359" s="0" t="n">
        <v>24</v>
      </c>
      <c r="F359" s="0" t="n">
        <v>5</v>
      </c>
      <c r="G359" s="0" t="n">
        <v>1</v>
      </c>
      <c r="H359" s="0" t="n">
        <v>15</v>
      </c>
      <c r="I359" s="0" t="n">
        <v>4</v>
      </c>
      <c r="J359" s="0" t="n">
        <v>2</v>
      </c>
      <c r="K359" s="0" t="n">
        <v>3</v>
      </c>
      <c r="L359" s="0" t="n">
        <v>24</v>
      </c>
      <c r="M359" s="0" t="n">
        <v>21</v>
      </c>
      <c r="N359" s="0" t="n">
        <v>16</v>
      </c>
      <c r="O359" s="0" t="n">
        <v>10</v>
      </c>
      <c r="P359" s="0" t="n">
        <v>81</v>
      </c>
      <c r="Q359" s="1" t="n">
        <f aca="false">(E359+(2*F359)+(3*G359)+H359-I359-J359+(4*K359)-L359+M359+N359+O359)/17.5</f>
        <v>4.62857142857143</v>
      </c>
      <c r="R359" s="1" t="n">
        <f aca="false">IF(Q359&lt;1.5,1,Q359)</f>
        <v>4.62857142857143</v>
      </c>
    </row>
    <row r="360" customFormat="false" ht="12.75" hidden="false" customHeight="false" outlineLevel="0" collapsed="false">
      <c r="A360" s="0" t="s">
        <v>443</v>
      </c>
      <c r="B360" s="0" t="s">
        <v>146</v>
      </c>
      <c r="C360" s="0" t="s">
        <v>803</v>
      </c>
      <c r="D360" s="0" t="s">
        <v>93</v>
      </c>
      <c r="E360" s="0" t="n">
        <v>16</v>
      </c>
      <c r="F360" s="0" t="n">
        <v>15</v>
      </c>
      <c r="G360" s="0" t="n">
        <v>1</v>
      </c>
      <c r="H360" s="0" t="n">
        <v>13</v>
      </c>
      <c r="I360" s="0" t="n">
        <v>0</v>
      </c>
      <c r="J360" s="0" t="n">
        <v>6</v>
      </c>
      <c r="K360" s="0" t="n">
        <v>5</v>
      </c>
      <c r="L360" s="0" t="n">
        <v>38</v>
      </c>
      <c r="M360" s="0" t="n">
        <v>20</v>
      </c>
      <c r="N360" s="0" t="n">
        <v>23</v>
      </c>
      <c r="O360" s="0" t="n">
        <v>0</v>
      </c>
      <c r="P360" s="0" t="n">
        <v>81</v>
      </c>
      <c r="Q360" s="1" t="n">
        <f aca="false">(E360+(2*F360)+(3*G360)+H360-I360-J360+(4*K360)-L360+M360+N360+O360)/17.5</f>
        <v>4.62857142857143</v>
      </c>
      <c r="R360" s="1" t="n">
        <f aca="false">IF(Q360&lt;1.5,1,Q360)</f>
        <v>4.62857142857143</v>
      </c>
    </row>
    <row r="361" customFormat="false" ht="12.75" hidden="false" customHeight="false" outlineLevel="0" collapsed="false">
      <c r="A361" s="0" t="s">
        <v>1200</v>
      </c>
      <c r="B361" s="0" t="s">
        <v>153</v>
      </c>
      <c r="C361" s="0" t="s">
        <v>818</v>
      </c>
      <c r="D361" s="0" t="s">
        <v>54</v>
      </c>
      <c r="E361" s="0" t="n">
        <v>24</v>
      </c>
      <c r="F361" s="0" t="n">
        <v>7</v>
      </c>
      <c r="G361" s="0" t="n">
        <v>1</v>
      </c>
      <c r="H361" s="0" t="n">
        <v>9</v>
      </c>
      <c r="I361" s="0" t="n">
        <v>0</v>
      </c>
      <c r="J361" s="0" t="n">
        <v>5</v>
      </c>
      <c r="K361" s="0" t="n">
        <v>7</v>
      </c>
      <c r="L361" s="0" t="n">
        <v>53</v>
      </c>
      <c r="M361" s="0" t="n">
        <v>30</v>
      </c>
      <c r="N361" s="0" t="n">
        <v>23</v>
      </c>
      <c r="O361" s="0" t="n">
        <v>6</v>
      </c>
      <c r="P361" s="0" t="n">
        <v>79</v>
      </c>
      <c r="Q361" s="1" t="n">
        <f aca="false">(E361+(2*F361)+(3*G361)+H361-I361-J361+(4*K361)-L361+M361+N361+O361)/17.5</f>
        <v>4.51428571428571</v>
      </c>
      <c r="R361" s="1" t="n">
        <f aca="false">IF(Q361&lt;1.5,1,Q361)</f>
        <v>4.51428571428571</v>
      </c>
    </row>
    <row r="362" customFormat="false" ht="12.75" hidden="false" customHeight="false" outlineLevel="0" collapsed="false">
      <c r="A362" s="0" t="s">
        <v>988</v>
      </c>
      <c r="B362" s="0" t="s">
        <v>178</v>
      </c>
      <c r="C362" s="0" t="s">
        <v>854</v>
      </c>
      <c r="D362" s="0" t="s">
        <v>25</v>
      </c>
      <c r="E362" s="0" t="n">
        <v>33</v>
      </c>
      <c r="F362" s="0" t="n">
        <v>17</v>
      </c>
      <c r="G362" s="0" t="n">
        <v>0</v>
      </c>
      <c r="H362" s="0" t="n">
        <v>9</v>
      </c>
      <c r="I362" s="0" t="n">
        <v>0</v>
      </c>
      <c r="J362" s="0" t="n">
        <v>8</v>
      </c>
      <c r="K362" s="0" t="n">
        <v>4</v>
      </c>
      <c r="L362" s="0" t="n">
        <v>49</v>
      </c>
      <c r="M362" s="0" t="n">
        <v>18</v>
      </c>
      <c r="N362" s="0" t="n">
        <v>22</v>
      </c>
      <c r="O362" s="0" t="n">
        <v>1</v>
      </c>
      <c r="P362" s="0" t="n">
        <v>76</v>
      </c>
      <c r="Q362" s="1" t="n">
        <f aca="false">(E362+(2*F362)+(3*G362)+H362-I362-J362+(4*K362)-L362+M362+N362+O362)/17.5</f>
        <v>4.34285714285714</v>
      </c>
      <c r="R362" s="1" t="n">
        <f aca="false">IF(Q362&lt;1.5,1,Q362)</f>
        <v>4.34285714285714</v>
      </c>
    </row>
    <row r="363" customFormat="false" ht="12.75" hidden="false" customHeight="false" outlineLevel="0" collapsed="false">
      <c r="A363" s="0" t="s">
        <v>1201</v>
      </c>
      <c r="B363" s="0" t="s">
        <v>291</v>
      </c>
      <c r="C363" s="0" t="s">
        <v>803</v>
      </c>
      <c r="D363" s="0" t="s">
        <v>39</v>
      </c>
      <c r="E363" s="0" t="n">
        <v>27</v>
      </c>
      <c r="F363" s="0" t="n">
        <v>11</v>
      </c>
      <c r="G363" s="0" t="n">
        <v>2</v>
      </c>
      <c r="H363" s="0" t="n">
        <v>32</v>
      </c>
      <c r="I363" s="0" t="n">
        <v>0</v>
      </c>
      <c r="J363" s="0" t="n">
        <v>6</v>
      </c>
      <c r="K363" s="0" t="n">
        <v>8</v>
      </c>
      <c r="L363" s="0" t="n">
        <v>90</v>
      </c>
      <c r="M363" s="0" t="n">
        <v>26</v>
      </c>
      <c r="N363" s="0" t="n">
        <v>27</v>
      </c>
      <c r="O363" s="0" t="n">
        <v>0</v>
      </c>
      <c r="P363" s="0" t="n">
        <v>76</v>
      </c>
      <c r="Q363" s="1" t="n">
        <f aca="false">(E363+(2*F363)+(3*G363)+H363-I363-J363+(4*K363)-L363+M363+N363+O363)/17.5</f>
        <v>4.34285714285714</v>
      </c>
      <c r="R363" s="1" t="n">
        <f aca="false">IF(Q363&lt;1.5,1,Q363)</f>
        <v>4.34285714285714</v>
      </c>
    </row>
    <row r="364" customFormat="false" ht="12.75" hidden="false" customHeight="false" outlineLevel="0" collapsed="false">
      <c r="A364" s="0" t="s">
        <v>1202</v>
      </c>
      <c r="B364" s="0" t="s">
        <v>41</v>
      </c>
      <c r="C364" s="0" t="s">
        <v>801</v>
      </c>
      <c r="D364" s="0" t="s">
        <v>113</v>
      </c>
      <c r="E364" s="0" t="n">
        <v>29</v>
      </c>
      <c r="F364" s="0" t="n">
        <v>8</v>
      </c>
      <c r="G364" s="0" t="n">
        <v>1</v>
      </c>
      <c r="H364" s="0" t="n">
        <v>23</v>
      </c>
      <c r="I364" s="0" t="n">
        <v>0</v>
      </c>
      <c r="J364" s="0" t="n">
        <v>2</v>
      </c>
      <c r="K364" s="0" t="n">
        <v>5</v>
      </c>
      <c r="L364" s="0" t="n">
        <v>57</v>
      </c>
      <c r="M364" s="0" t="n">
        <v>16</v>
      </c>
      <c r="N364" s="0" t="n">
        <v>25</v>
      </c>
      <c r="O364" s="0" t="n">
        <v>0</v>
      </c>
      <c r="P364" s="0" t="n">
        <v>73</v>
      </c>
      <c r="Q364" s="1" t="n">
        <f aca="false">(E364+(2*F364)+(3*G364)+H364-I364-J364+(4*K364)-L364+M364+N364+O364)/17.5</f>
        <v>4.17142857142857</v>
      </c>
      <c r="R364" s="1" t="n">
        <f aca="false">IF(Q364&lt;1.5,1,Q364)</f>
        <v>4.17142857142857</v>
      </c>
    </row>
    <row r="365" customFormat="false" ht="12.75" hidden="false" customHeight="false" outlineLevel="0" collapsed="false">
      <c r="A365" s="0" t="s">
        <v>194</v>
      </c>
      <c r="B365" s="0" t="s">
        <v>846</v>
      </c>
      <c r="C365" s="0" t="s">
        <v>818</v>
      </c>
      <c r="D365" s="0" t="s">
        <v>78</v>
      </c>
      <c r="E365" s="0" t="n">
        <v>22</v>
      </c>
      <c r="F365" s="0" t="n">
        <v>3</v>
      </c>
      <c r="G365" s="0" t="n">
        <v>2</v>
      </c>
      <c r="H365" s="0" t="n">
        <v>8</v>
      </c>
      <c r="I365" s="0" t="n">
        <v>0</v>
      </c>
      <c r="J365" s="0" t="n">
        <v>1</v>
      </c>
      <c r="K365" s="0" t="n">
        <v>4</v>
      </c>
      <c r="L365" s="0" t="n">
        <v>18</v>
      </c>
      <c r="M365" s="0" t="n">
        <v>14</v>
      </c>
      <c r="N365" s="0" t="n">
        <v>18</v>
      </c>
      <c r="O365" s="0" t="n">
        <v>2</v>
      </c>
      <c r="P365" s="0" t="n">
        <v>73</v>
      </c>
      <c r="Q365" s="1" t="n">
        <f aca="false">(E365+(2*F365)+(3*G365)+H365-I365-J365+(4*K365)-L365+M365+N365+O365)/17.5</f>
        <v>4.17142857142857</v>
      </c>
      <c r="R365" s="1" t="n">
        <f aca="false">IF(Q365&lt;1.5,1,Q365)</f>
        <v>4.17142857142857</v>
      </c>
    </row>
    <row r="366" customFormat="false" ht="12.75" hidden="false" customHeight="false" outlineLevel="0" collapsed="false">
      <c r="A366" s="0" t="s">
        <v>1203</v>
      </c>
      <c r="B366" s="0" t="s">
        <v>1193</v>
      </c>
      <c r="C366" s="0" t="s">
        <v>818</v>
      </c>
      <c r="D366" s="0" t="s">
        <v>113</v>
      </c>
      <c r="E366" s="0" t="n">
        <v>30</v>
      </c>
      <c r="F366" s="0" t="n">
        <v>6</v>
      </c>
      <c r="G366" s="0" t="n">
        <v>3</v>
      </c>
      <c r="H366" s="0" t="n">
        <v>14</v>
      </c>
      <c r="I366" s="0" t="n">
        <v>6</v>
      </c>
      <c r="J366" s="0" t="n">
        <v>1</v>
      </c>
      <c r="K366" s="0" t="n">
        <v>2</v>
      </c>
      <c r="L366" s="0" t="n">
        <v>42</v>
      </c>
      <c r="M366" s="0" t="n">
        <v>24</v>
      </c>
      <c r="N366" s="0" t="n">
        <v>18</v>
      </c>
      <c r="O366" s="0" t="n">
        <v>5</v>
      </c>
      <c r="P366" s="0" t="n">
        <v>71</v>
      </c>
      <c r="Q366" s="1" t="n">
        <f aca="false">(E366+(2*F366)+(3*G366)+H366-I366-J366+(4*K366)-L366+M366+N366+O366)/17.5</f>
        <v>4.05714285714286</v>
      </c>
      <c r="R366" s="1" t="n">
        <f aca="false">IF(Q366&lt;1.5,1,Q366)</f>
        <v>4.05714285714286</v>
      </c>
    </row>
    <row r="367" customFormat="false" ht="12.75" hidden="false" customHeight="false" outlineLevel="0" collapsed="false">
      <c r="A367" s="0" t="s">
        <v>492</v>
      </c>
      <c r="B367" s="0" t="s">
        <v>207</v>
      </c>
      <c r="C367" s="0" t="s">
        <v>825</v>
      </c>
      <c r="D367" s="0" t="s">
        <v>113</v>
      </c>
      <c r="E367" s="0" t="n">
        <v>7</v>
      </c>
      <c r="F367" s="0" t="n">
        <v>7</v>
      </c>
      <c r="G367" s="0" t="n">
        <v>2</v>
      </c>
      <c r="H367" s="0" t="n">
        <v>1</v>
      </c>
      <c r="I367" s="0" t="n">
        <v>0</v>
      </c>
      <c r="J367" s="0" t="n">
        <v>0</v>
      </c>
      <c r="K367" s="0" t="n">
        <v>5</v>
      </c>
      <c r="L367" s="0" t="n">
        <v>14</v>
      </c>
      <c r="M367" s="0" t="n">
        <v>13</v>
      </c>
      <c r="N367" s="0" t="n">
        <v>21</v>
      </c>
      <c r="O367" s="0" t="n">
        <v>2</v>
      </c>
      <c r="P367" s="0" t="n">
        <v>70</v>
      </c>
      <c r="Q367" s="1" t="n">
        <f aca="false">(E367+(2*F367)+(3*G367)+H367-I367-J367+(4*K367)-L367+M367+N367+O367)/17.5</f>
        <v>4</v>
      </c>
      <c r="R367" s="1" t="n">
        <f aca="false">IF(Q367&lt;1.5,1,Q367)</f>
        <v>4</v>
      </c>
    </row>
    <row r="368" customFormat="false" ht="12.75" hidden="false" customHeight="false" outlineLevel="0" collapsed="false">
      <c r="A368" s="0" t="s">
        <v>459</v>
      </c>
      <c r="B368" s="0" t="s">
        <v>1204</v>
      </c>
      <c r="C368" s="0" t="s">
        <v>802</v>
      </c>
      <c r="D368" s="0" t="s">
        <v>83</v>
      </c>
      <c r="E368" s="0" t="n">
        <v>37</v>
      </c>
      <c r="F368" s="0" t="n">
        <v>12</v>
      </c>
      <c r="G368" s="0" t="n">
        <v>0</v>
      </c>
      <c r="H368" s="0" t="n">
        <v>5</v>
      </c>
      <c r="I368" s="0" t="n">
        <v>0</v>
      </c>
      <c r="J368" s="0" t="n">
        <v>8</v>
      </c>
      <c r="K368" s="0" t="n">
        <v>2</v>
      </c>
      <c r="L368" s="0" t="n">
        <v>44</v>
      </c>
      <c r="M368" s="0" t="n">
        <v>31</v>
      </c>
      <c r="N368" s="0" t="n">
        <v>16</v>
      </c>
      <c r="O368" s="0" t="n">
        <v>1</v>
      </c>
      <c r="P368" s="0" t="n">
        <v>70</v>
      </c>
      <c r="Q368" s="1" t="n">
        <f aca="false">(E368+(2*F368)+(3*G368)+H368-I368-J368+(4*K368)-L368+M368+N368+O368)/17.5</f>
        <v>4</v>
      </c>
      <c r="R368" s="1" t="n">
        <f aca="false">IF(Q368&lt;1.5,1,Q368)</f>
        <v>4</v>
      </c>
    </row>
    <row r="369" customFormat="false" ht="12.75" hidden="false" customHeight="false" outlineLevel="0" collapsed="false">
      <c r="A369" s="0" t="s">
        <v>1205</v>
      </c>
      <c r="B369" s="0" t="s">
        <v>1206</v>
      </c>
      <c r="C369" s="0" t="s">
        <v>817</v>
      </c>
      <c r="D369" s="0" t="s">
        <v>33</v>
      </c>
      <c r="E369" s="0" t="n">
        <v>27</v>
      </c>
      <c r="F369" s="0" t="n">
        <v>7</v>
      </c>
      <c r="G369" s="0" t="n">
        <v>2</v>
      </c>
      <c r="H369" s="0" t="n">
        <v>12</v>
      </c>
      <c r="I369" s="0" t="n">
        <v>2</v>
      </c>
      <c r="J369" s="0" t="n">
        <v>2</v>
      </c>
      <c r="K369" s="0" t="n">
        <v>4</v>
      </c>
      <c r="L369" s="0" t="n">
        <v>39</v>
      </c>
      <c r="M369" s="0" t="n">
        <v>14</v>
      </c>
      <c r="N369" s="0" t="n">
        <v>22</v>
      </c>
      <c r="O369" s="0" t="n">
        <v>1</v>
      </c>
      <c r="P369" s="0" t="n">
        <v>69</v>
      </c>
      <c r="Q369" s="1" t="n">
        <f aca="false">(E369+(2*F369)+(3*G369)+H369-I369-J369+(4*K369)-L369+M369+N369+O369)/17.5</f>
        <v>3.94285714285714</v>
      </c>
      <c r="R369" s="1" t="n">
        <f aca="false">IF(Q369&lt;1.5,1,Q369)</f>
        <v>3.94285714285714</v>
      </c>
    </row>
    <row r="370" customFormat="false" ht="12.75" hidden="false" customHeight="false" outlineLevel="0" collapsed="false">
      <c r="A370" s="0" t="s">
        <v>1207</v>
      </c>
      <c r="B370" s="0" t="s">
        <v>225</v>
      </c>
      <c r="C370" s="0" t="s">
        <v>801</v>
      </c>
      <c r="D370" s="0" t="s">
        <v>33</v>
      </c>
      <c r="E370" s="0" t="n">
        <v>33</v>
      </c>
      <c r="F370" s="0" t="n">
        <v>10</v>
      </c>
      <c r="G370" s="0" t="n">
        <v>0</v>
      </c>
      <c r="H370" s="0" t="n">
        <v>13</v>
      </c>
      <c r="I370" s="0" t="n">
        <v>1</v>
      </c>
      <c r="J370" s="0" t="n">
        <v>1</v>
      </c>
      <c r="K370" s="0" t="n">
        <v>2</v>
      </c>
      <c r="L370" s="0" t="n">
        <v>49</v>
      </c>
      <c r="M370" s="0" t="n">
        <v>14</v>
      </c>
      <c r="N370" s="0" t="n">
        <v>26</v>
      </c>
      <c r="O370" s="0" t="n">
        <v>6</v>
      </c>
      <c r="P370" s="0" t="n">
        <v>69</v>
      </c>
      <c r="Q370" s="1" t="n">
        <f aca="false">(E370+(2*F370)+(3*G370)+H370-I370-J370+(4*K370)-L370+M370+N370+O370)/17.5</f>
        <v>3.94285714285714</v>
      </c>
      <c r="R370" s="1" t="n">
        <f aca="false">IF(Q370&lt;1.5,1,Q370)</f>
        <v>3.94285714285714</v>
      </c>
    </row>
    <row r="371" customFormat="false" ht="12.75" hidden="false" customHeight="false" outlineLevel="0" collapsed="false">
      <c r="A371" s="0" t="s">
        <v>462</v>
      </c>
      <c r="B371" s="0" t="s">
        <v>1208</v>
      </c>
      <c r="C371" s="0" t="s">
        <v>854</v>
      </c>
      <c r="D371" s="0" t="s">
        <v>96</v>
      </c>
      <c r="E371" s="0" t="n">
        <v>29</v>
      </c>
      <c r="F371" s="0" t="n">
        <v>9</v>
      </c>
      <c r="G371" s="0" t="n">
        <v>0</v>
      </c>
      <c r="H371" s="0" t="n">
        <v>2</v>
      </c>
      <c r="I371" s="0" t="n">
        <v>4</v>
      </c>
      <c r="J371" s="0" t="n">
        <v>1</v>
      </c>
      <c r="K371" s="0" t="n">
        <v>5</v>
      </c>
      <c r="L371" s="0" t="n">
        <v>33</v>
      </c>
      <c r="M371" s="0" t="n">
        <v>18</v>
      </c>
      <c r="N371" s="0" t="n">
        <v>18</v>
      </c>
      <c r="O371" s="0" t="n">
        <v>0</v>
      </c>
      <c r="P371" s="0" t="n">
        <v>67</v>
      </c>
      <c r="Q371" s="1" t="n">
        <f aca="false">(E371+(2*F371)+(3*G371)+H371-I371-J371+(4*K371)-L371+M371+N371+O371)/17.5</f>
        <v>3.82857142857143</v>
      </c>
      <c r="R371" s="1" t="n">
        <f aca="false">IF(Q371&lt;1.5,1,Q371)</f>
        <v>3.82857142857143</v>
      </c>
    </row>
    <row r="372" customFormat="false" ht="12.75" hidden="false" customHeight="false" outlineLevel="0" collapsed="false">
      <c r="A372" s="0" t="s">
        <v>1209</v>
      </c>
      <c r="B372" s="0" t="s">
        <v>138</v>
      </c>
      <c r="C372" s="0" t="s">
        <v>801</v>
      </c>
      <c r="D372" s="0" t="s">
        <v>42</v>
      </c>
      <c r="E372" s="0" t="n">
        <v>14</v>
      </c>
      <c r="F372" s="0" t="n">
        <v>11</v>
      </c>
      <c r="G372" s="0" t="n">
        <v>0</v>
      </c>
      <c r="H372" s="0" t="n">
        <v>5</v>
      </c>
      <c r="I372" s="0" t="n">
        <v>0</v>
      </c>
      <c r="J372" s="0" t="n">
        <v>1</v>
      </c>
      <c r="K372" s="0" t="n">
        <v>5</v>
      </c>
      <c r="L372" s="0" t="n">
        <v>21</v>
      </c>
      <c r="M372" s="0" t="n">
        <v>13</v>
      </c>
      <c r="N372" s="0" t="n">
        <v>14</v>
      </c>
      <c r="O372" s="0" t="n">
        <v>1</v>
      </c>
      <c r="P372" s="0" t="n">
        <v>67</v>
      </c>
      <c r="Q372" s="1" t="n">
        <f aca="false">(E372+(2*F372)+(3*G372)+H372-I372-J372+(4*K372)-L372+M372+N372+O372)/17.5</f>
        <v>3.82857142857143</v>
      </c>
      <c r="R372" s="1" t="n">
        <f aca="false">IF(Q372&lt;1.5,1,Q372)</f>
        <v>3.82857142857143</v>
      </c>
    </row>
    <row r="373" customFormat="false" ht="12.75" hidden="false" customHeight="false" outlineLevel="0" collapsed="false">
      <c r="A373" s="0" t="s">
        <v>242</v>
      </c>
      <c r="B373" s="0" t="s">
        <v>178</v>
      </c>
      <c r="C373" s="0" t="s">
        <v>822</v>
      </c>
      <c r="D373" s="0" t="s">
        <v>45</v>
      </c>
      <c r="E373" s="0" t="n">
        <v>25</v>
      </c>
      <c r="F373" s="0" t="n">
        <v>6</v>
      </c>
      <c r="G373" s="0" t="n">
        <v>0</v>
      </c>
      <c r="H373" s="0" t="n">
        <v>17</v>
      </c>
      <c r="I373" s="0" t="n">
        <v>2</v>
      </c>
      <c r="J373" s="0" t="n">
        <v>6</v>
      </c>
      <c r="K373" s="0" t="n">
        <v>2</v>
      </c>
      <c r="L373" s="0" t="n">
        <v>14</v>
      </c>
      <c r="M373" s="0" t="n">
        <v>19</v>
      </c>
      <c r="N373" s="0" t="n">
        <v>8</v>
      </c>
      <c r="O373" s="0" t="n">
        <v>0</v>
      </c>
      <c r="P373" s="0" t="n">
        <v>67</v>
      </c>
      <c r="Q373" s="1" t="n">
        <f aca="false">(E373+(2*F373)+(3*G373)+H373-I373-J373+(4*K373)-L373+M373+N373+O373)/17.5</f>
        <v>3.82857142857143</v>
      </c>
      <c r="R373" s="1" t="n">
        <f aca="false">IF(Q373&lt;1.5,1,Q373)</f>
        <v>3.82857142857143</v>
      </c>
    </row>
    <row r="374" customFormat="false" ht="12.75" hidden="false" customHeight="false" outlineLevel="0" collapsed="false">
      <c r="A374" s="0" t="s">
        <v>1210</v>
      </c>
      <c r="B374" s="0" t="s">
        <v>262</v>
      </c>
      <c r="C374" s="0" t="s">
        <v>978</v>
      </c>
      <c r="D374" s="0" t="s">
        <v>33</v>
      </c>
      <c r="E374" s="0" t="n">
        <v>25</v>
      </c>
      <c r="F374" s="0" t="n">
        <v>4</v>
      </c>
      <c r="G374" s="0" t="n">
        <v>0</v>
      </c>
      <c r="H374" s="0" t="n">
        <v>7</v>
      </c>
      <c r="I374" s="0" t="n">
        <v>2</v>
      </c>
      <c r="J374" s="0" t="n">
        <v>2</v>
      </c>
      <c r="K374" s="0" t="n">
        <v>4</v>
      </c>
      <c r="L374" s="0" t="n">
        <v>22</v>
      </c>
      <c r="M374" s="0" t="n">
        <v>14</v>
      </c>
      <c r="N374" s="0" t="n">
        <v>18</v>
      </c>
      <c r="O374" s="0" t="n">
        <v>4</v>
      </c>
      <c r="P374" s="0" t="n">
        <v>66</v>
      </c>
      <c r="Q374" s="1" t="n">
        <f aca="false">(E374+(2*F374)+(3*G374)+H374-I374-J374+(4*K374)-L374+M374+N374+O374)/17.5</f>
        <v>3.77142857142857</v>
      </c>
      <c r="R374" s="1" t="n">
        <f aca="false">IF(Q374&lt;1.5,1,Q374)</f>
        <v>3.77142857142857</v>
      </c>
    </row>
    <row r="375" customFormat="false" ht="12.75" hidden="false" customHeight="false" outlineLevel="0" collapsed="false">
      <c r="A375" s="0" t="s">
        <v>1211</v>
      </c>
      <c r="B375" s="0" t="s">
        <v>485</v>
      </c>
      <c r="C375" s="0" t="s">
        <v>854</v>
      </c>
      <c r="D375" s="0" t="s">
        <v>45</v>
      </c>
      <c r="E375" s="0" t="n">
        <v>26</v>
      </c>
      <c r="F375" s="0" t="n">
        <v>5</v>
      </c>
      <c r="G375" s="0" t="n">
        <v>0</v>
      </c>
      <c r="H375" s="0" t="n">
        <v>11</v>
      </c>
      <c r="I375" s="0" t="n">
        <v>0</v>
      </c>
      <c r="J375" s="0" t="n">
        <v>3</v>
      </c>
      <c r="K375" s="0" t="n">
        <v>4</v>
      </c>
      <c r="L375" s="0" t="n">
        <v>30</v>
      </c>
      <c r="M375" s="0" t="n">
        <v>13</v>
      </c>
      <c r="N375" s="0" t="n">
        <v>22</v>
      </c>
      <c r="O375" s="0" t="n">
        <v>0</v>
      </c>
      <c r="P375" s="0" t="n">
        <v>65</v>
      </c>
      <c r="Q375" s="1" t="n">
        <f aca="false">(E375+(2*F375)+(3*G375)+H375-I375-J375+(4*K375)-L375+M375+N375+O375)/17.5</f>
        <v>3.71428571428571</v>
      </c>
      <c r="R375" s="1" t="n">
        <f aca="false">IF(Q375&lt;1.5,1,Q375)</f>
        <v>3.71428571428571</v>
      </c>
    </row>
    <row r="376" customFormat="false" ht="12.75" hidden="false" customHeight="false" outlineLevel="0" collapsed="false">
      <c r="A376" s="0" t="s">
        <v>1029</v>
      </c>
      <c r="B376" s="0" t="s">
        <v>121</v>
      </c>
      <c r="C376" s="0" t="s">
        <v>854</v>
      </c>
      <c r="D376" s="0" t="s">
        <v>57</v>
      </c>
      <c r="E376" s="0" t="n">
        <v>30</v>
      </c>
      <c r="F376" s="0" t="n">
        <v>12</v>
      </c>
      <c r="G376" s="0" t="n">
        <v>2</v>
      </c>
      <c r="H376" s="0" t="n">
        <v>10</v>
      </c>
      <c r="I376" s="0" t="n">
        <v>0</v>
      </c>
      <c r="J376" s="0" t="n">
        <v>1</v>
      </c>
      <c r="K376" s="0" t="n">
        <v>2</v>
      </c>
      <c r="L376" s="0" t="n">
        <v>45</v>
      </c>
      <c r="M376" s="0" t="n">
        <v>16</v>
      </c>
      <c r="N376" s="0" t="n">
        <v>17</v>
      </c>
      <c r="O376" s="0" t="n">
        <v>0</v>
      </c>
      <c r="P376" s="0" t="n">
        <v>65</v>
      </c>
      <c r="Q376" s="1" t="n">
        <f aca="false">(E376+(2*F376)+(3*G376)+H376-I376-J376+(4*K376)-L376+M376+N376+O376)/17.5</f>
        <v>3.71428571428571</v>
      </c>
      <c r="R376" s="1" t="n">
        <f aca="false">IF(Q376&lt;1.5,1,Q376)</f>
        <v>3.71428571428571</v>
      </c>
    </row>
    <row r="377" customFormat="false" ht="12.75" hidden="false" customHeight="false" outlineLevel="0" collapsed="false">
      <c r="A377" s="0" t="s">
        <v>99</v>
      </c>
      <c r="B377" s="0" t="s">
        <v>268</v>
      </c>
      <c r="C377" s="0" t="s">
        <v>817</v>
      </c>
      <c r="D377" s="0" t="s">
        <v>33</v>
      </c>
      <c r="E377" s="0" t="n">
        <v>19</v>
      </c>
      <c r="F377" s="0" t="n">
        <v>5</v>
      </c>
      <c r="G377" s="0" t="n">
        <v>2</v>
      </c>
      <c r="H377" s="0" t="n">
        <v>14</v>
      </c>
      <c r="I377" s="0" t="n">
        <v>0</v>
      </c>
      <c r="J377" s="0" t="n">
        <v>0</v>
      </c>
      <c r="K377" s="0" t="n">
        <v>4</v>
      </c>
      <c r="L377" s="0" t="n">
        <v>36</v>
      </c>
      <c r="M377" s="0" t="n">
        <v>19</v>
      </c>
      <c r="N377" s="0" t="n">
        <v>12</v>
      </c>
      <c r="O377" s="0" t="n">
        <v>3</v>
      </c>
      <c r="P377" s="0" t="n">
        <v>63</v>
      </c>
      <c r="Q377" s="1" t="n">
        <f aca="false">(E377+(2*F377)+(3*G377)+H377-I377-J377+(4*K377)-L377+M377+N377+O377)/17.5</f>
        <v>3.6</v>
      </c>
      <c r="R377" s="1" t="n">
        <f aca="false">IF(Q377&lt;1.5,1,Q377)</f>
        <v>3.6</v>
      </c>
    </row>
    <row r="378" customFormat="false" ht="12.75" hidden="false" customHeight="false" outlineLevel="0" collapsed="false">
      <c r="A378" s="0" t="s">
        <v>1212</v>
      </c>
      <c r="B378" s="0" t="s">
        <v>29</v>
      </c>
      <c r="C378" s="0" t="s">
        <v>822</v>
      </c>
      <c r="D378" s="0" t="s">
        <v>62</v>
      </c>
      <c r="E378" s="0" t="n">
        <v>21</v>
      </c>
      <c r="F378" s="0" t="n">
        <v>5</v>
      </c>
      <c r="G378" s="0" t="n">
        <v>0</v>
      </c>
      <c r="H378" s="0" t="n">
        <v>10</v>
      </c>
      <c r="I378" s="0" t="n">
        <v>1</v>
      </c>
      <c r="J378" s="0" t="n">
        <v>2</v>
      </c>
      <c r="K378" s="0" t="n">
        <v>5</v>
      </c>
      <c r="L378" s="0" t="n">
        <v>23</v>
      </c>
      <c r="M378" s="0" t="n">
        <v>13</v>
      </c>
      <c r="N378" s="0" t="n">
        <v>14</v>
      </c>
      <c r="O378" s="0" t="n">
        <v>1</v>
      </c>
      <c r="P378" s="0" t="n">
        <v>63</v>
      </c>
      <c r="Q378" s="1" t="n">
        <f aca="false">(E378+(2*F378)+(3*G378)+H378-I378-J378+(4*K378)-L378+M378+N378+O378)/17.5</f>
        <v>3.6</v>
      </c>
      <c r="R378" s="1" t="n">
        <f aca="false">IF(Q378&lt;1.5,1,Q378)</f>
        <v>3.6</v>
      </c>
    </row>
    <row r="379" customFormat="false" ht="12.75" hidden="false" customHeight="false" outlineLevel="0" collapsed="false">
      <c r="A379" s="0" t="s">
        <v>395</v>
      </c>
      <c r="B379" s="0" t="s">
        <v>359</v>
      </c>
      <c r="C379" s="0" t="s">
        <v>825</v>
      </c>
      <c r="D379" s="0" t="s">
        <v>88</v>
      </c>
      <c r="E379" s="0" t="n">
        <v>20</v>
      </c>
      <c r="F379" s="0" t="n">
        <v>3</v>
      </c>
      <c r="G379" s="0" t="n">
        <v>0</v>
      </c>
      <c r="H379" s="0" t="n">
        <v>7</v>
      </c>
      <c r="I379" s="0" t="n">
        <v>0</v>
      </c>
      <c r="J379" s="0" t="n">
        <v>0</v>
      </c>
      <c r="K379" s="0" t="n">
        <v>6</v>
      </c>
      <c r="L379" s="0" t="n">
        <v>32</v>
      </c>
      <c r="M379" s="0" t="n">
        <v>15</v>
      </c>
      <c r="N379" s="0" t="n">
        <v>22</v>
      </c>
      <c r="O379" s="0" t="n">
        <v>1</v>
      </c>
      <c r="P379" s="0" t="n">
        <v>63</v>
      </c>
      <c r="Q379" s="1" t="n">
        <f aca="false">(E379+(2*F379)+(3*G379)+H379-I379-J379+(4*K379)-L379+M379+N379+O379)/17.5</f>
        <v>3.6</v>
      </c>
      <c r="R379" s="1" t="n">
        <f aca="false">IF(Q379&lt;1.5,1,Q379)</f>
        <v>3.6</v>
      </c>
    </row>
    <row r="380" customFormat="false" ht="12.75" hidden="false" customHeight="false" outlineLevel="0" collapsed="false">
      <c r="A380" s="0" t="s">
        <v>141</v>
      </c>
      <c r="B380" s="0" t="s">
        <v>1213</v>
      </c>
      <c r="C380" s="0" t="s">
        <v>825</v>
      </c>
      <c r="D380" s="0" t="s">
        <v>168</v>
      </c>
      <c r="E380" s="0" t="n">
        <v>27</v>
      </c>
      <c r="F380" s="0" t="n">
        <v>9</v>
      </c>
      <c r="G380" s="0" t="n">
        <v>1</v>
      </c>
      <c r="H380" s="0" t="n">
        <v>1</v>
      </c>
      <c r="I380" s="0" t="n">
        <v>2</v>
      </c>
      <c r="J380" s="0" t="n">
        <v>1</v>
      </c>
      <c r="K380" s="0" t="n">
        <v>3</v>
      </c>
      <c r="L380" s="0" t="n">
        <v>24</v>
      </c>
      <c r="M380" s="0" t="n">
        <v>16</v>
      </c>
      <c r="N380" s="0" t="n">
        <v>10</v>
      </c>
      <c r="O380" s="0" t="n">
        <v>2</v>
      </c>
      <c r="P380" s="0" t="n">
        <v>62</v>
      </c>
      <c r="Q380" s="1" t="n">
        <f aca="false">(E380+(2*F380)+(3*G380)+H380-I380-J380+(4*K380)-L380+M380+N380+O380)/17.5</f>
        <v>3.54285714285714</v>
      </c>
      <c r="R380" s="1" t="n">
        <f aca="false">IF(Q380&lt;1.5,1,Q380)</f>
        <v>3.54285714285714</v>
      </c>
    </row>
    <row r="381" customFormat="false" ht="12.75" hidden="false" customHeight="false" outlineLevel="0" collapsed="false">
      <c r="A381" s="0" t="s">
        <v>1214</v>
      </c>
      <c r="B381" s="0" t="s">
        <v>243</v>
      </c>
      <c r="C381" s="0" t="s">
        <v>978</v>
      </c>
      <c r="D381" s="0" t="s">
        <v>174</v>
      </c>
      <c r="E381" s="0" t="n">
        <v>16</v>
      </c>
      <c r="F381" s="0" t="n">
        <v>9</v>
      </c>
      <c r="G381" s="0" t="n">
        <v>1</v>
      </c>
      <c r="H381" s="0" t="n">
        <v>10</v>
      </c>
      <c r="I381" s="0" t="n">
        <v>0</v>
      </c>
      <c r="J381" s="0" t="n">
        <v>0</v>
      </c>
      <c r="K381" s="0" t="n">
        <v>2</v>
      </c>
      <c r="L381" s="0" t="n">
        <v>23</v>
      </c>
      <c r="M381" s="0" t="n">
        <v>16</v>
      </c>
      <c r="N381" s="0" t="n">
        <v>5</v>
      </c>
      <c r="O381" s="0" t="n">
        <v>7</v>
      </c>
      <c r="P381" s="0" t="n">
        <v>60</v>
      </c>
      <c r="Q381" s="1" t="n">
        <f aca="false">(E381+(2*F381)+(3*G381)+H381-I381-J381+(4*K381)-L381+M381+N381+O381)/17.5</f>
        <v>3.42857142857143</v>
      </c>
      <c r="R381" s="1" t="n">
        <f aca="false">IF(Q381&lt;1.5,1,Q381)</f>
        <v>3.42857142857143</v>
      </c>
    </row>
    <row r="382" customFormat="false" ht="12.75" hidden="false" customHeight="false" outlineLevel="0" collapsed="false">
      <c r="A382" s="0" t="s">
        <v>1215</v>
      </c>
      <c r="B382" s="0" t="s">
        <v>74</v>
      </c>
      <c r="C382" s="0" t="s">
        <v>854</v>
      </c>
      <c r="D382" s="0" t="s">
        <v>154</v>
      </c>
      <c r="E382" s="0" t="n">
        <v>26</v>
      </c>
      <c r="F382" s="0" t="n">
        <v>8</v>
      </c>
      <c r="G382" s="0" t="n">
        <v>0</v>
      </c>
      <c r="H382" s="0" t="n">
        <v>9</v>
      </c>
      <c r="I382" s="0" t="n">
        <v>0</v>
      </c>
      <c r="J382" s="0" t="n">
        <v>1</v>
      </c>
      <c r="K382" s="0" t="n">
        <v>3</v>
      </c>
      <c r="L382" s="0" t="n">
        <v>30</v>
      </c>
      <c r="M382" s="0" t="n">
        <v>10</v>
      </c>
      <c r="N382" s="0" t="n">
        <v>18</v>
      </c>
      <c r="O382" s="0" t="n">
        <v>0</v>
      </c>
      <c r="P382" s="0" t="n">
        <v>60</v>
      </c>
      <c r="Q382" s="1" t="n">
        <f aca="false">(E382+(2*F382)+(3*G382)+H382-I382-J382+(4*K382)-L382+M382+N382+O382)/17.5</f>
        <v>3.42857142857143</v>
      </c>
      <c r="R382" s="1" t="n">
        <f aca="false">IF(Q382&lt;1.5,1,Q382)</f>
        <v>3.42857142857143</v>
      </c>
    </row>
    <row r="383" customFormat="false" ht="12.75" hidden="false" customHeight="false" outlineLevel="0" collapsed="false">
      <c r="A383" s="0" t="s">
        <v>1216</v>
      </c>
      <c r="B383" s="0" t="s">
        <v>1217</v>
      </c>
      <c r="C383" s="0" t="s">
        <v>802</v>
      </c>
      <c r="D383" s="0" t="s">
        <v>88</v>
      </c>
      <c r="E383" s="0" t="n">
        <v>28</v>
      </c>
      <c r="F383" s="0" t="n">
        <v>6</v>
      </c>
      <c r="G383" s="0" t="n">
        <v>1</v>
      </c>
      <c r="H383" s="0" t="n">
        <v>13</v>
      </c>
      <c r="I383" s="0" t="n">
        <v>2</v>
      </c>
      <c r="J383" s="0" t="n">
        <v>1</v>
      </c>
      <c r="K383" s="0" t="n">
        <v>0</v>
      </c>
      <c r="L383" s="0" t="n">
        <v>34</v>
      </c>
      <c r="M383" s="0" t="n">
        <v>25</v>
      </c>
      <c r="N383" s="0" t="n">
        <v>10</v>
      </c>
      <c r="O383" s="0" t="n">
        <v>5</v>
      </c>
      <c r="P383" s="0" t="n">
        <v>59</v>
      </c>
      <c r="Q383" s="1" t="n">
        <f aca="false">(E383+(2*F383)+(3*G383)+H383-I383-J383+(4*K383)-L383+M383+N383+O383)/17.5</f>
        <v>3.37142857142857</v>
      </c>
      <c r="R383" s="1" t="n">
        <f aca="false">IF(Q383&lt;1.5,1,Q383)</f>
        <v>3.37142857142857</v>
      </c>
    </row>
    <row r="384" customFormat="false" ht="12.75" hidden="false" customHeight="false" outlineLevel="0" collapsed="false">
      <c r="A384" s="0" t="s">
        <v>1218</v>
      </c>
      <c r="B384" s="0" t="s">
        <v>268</v>
      </c>
      <c r="C384" s="0" t="s">
        <v>822</v>
      </c>
      <c r="D384" s="0" t="s">
        <v>168</v>
      </c>
      <c r="E384" s="0" t="n">
        <v>31</v>
      </c>
      <c r="F384" s="0" t="n">
        <v>6</v>
      </c>
      <c r="G384" s="0" t="n">
        <v>2</v>
      </c>
      <c r="H384" s="0" t="n">
        <v>10</v>
      </c>
      <c r="I384" s="0" t="n">
        <v>3</v>
      </c>
      <c r="J384" s="0" t="n">
        <v>9</v>
      </c>
      <c r="K384" s="0" t="n">
        <v>2</v>
      </c>
      <c r="L384" s="0" t="n">
        <v>26</v>
      </c>
      <c r="M384" s="0" t="n">
        <v>10</v>
      </c>
      <c r="N384" s="0" t="n">
        <v>18</v>
      </c>
      <c r="O384" s="0" t="n">
        <v>2</v>
      </c>
      <c r="P384" s="0" t="n">
        <v>59</v>
      </c>
      <c r="Q384" s="1" t="n">
        <f aca="false">(E384+(2*F384)+(3*G384)+H384-I384-J384+(4*K384)-L384+M384+N384+O384)/17.5</f>
        <v>3.37142857142857</v>
      </c>
      <c r="R384" s="1" t="n">
        <f aca="false">IF(Q384&lt;1.5,1,Q384)</f>
        <v>3.37142857142857</v>
      </c>
    </row>
    <row r="385" customFormat="false" ht="12.75" hidden="false" customHeight="false" outlineLevel="0" collapsed="false">
      <c r="A385" s="0" t="s">
        <v>1219</v>
      </c>
      <c r="B385" s="0" t="s">
        <v>34</v>
      </c>
      <c r="C385" s="0" t="s">
        <v>801</v>
      </c>
      <c r="D385" s="0" t="s">
        <v>174</v>
      </c>
      <c r="E385" s="0" t="n">
        <v>16</v>
      </c>
      <c r="F385" s="0" t="n">
        <v>9</v>
      </c>
      <c r="G385" s="0" t="n">
        <v>0</v>
      </c>
      <c r="H385" s="0" t="n">
        <v>15</v>
      </c>
      <c r="I385" s="0" t="n">
        <v>0</v>
      </c>
      <c r="J385" s="0" t="n">
        <v>4</v>
      </c>
      <c r="K385" s="0" t="n">
        <v>6</v>
      </c>
      <c r="L385" s="0" t="n">
        <v>42</v>
      </c>
      <c r="M385" s="0" t="n">
        <v>15</v>
      </c>
      <c r="N385" s="0" t="n">
        <v>17</v>
      </c>
      <c r="O385" s="0" t="n">
        <v>0</v>
      </c>
      <c r="P385" s="0" t="n">
        <v>59</v>
      </c>
      <c r="Q385" s="1" t="n">
        <f aca="false">(E385+(2*F385)+(3*G385)+H385-I385-J385+(4*K385)-L385+M385+N385+O385)/17.5</f>
        <v>3.37142857142857</v>
      </c>
      <c r="R385" s="1" t="n">
        <f aca="false">IF(Q385&lt;1.5,1,Q385)</f>
        <v>3.37142857142857</v>
      </c>
    </row>
    <row r="386" customFormat="false" ht="12.75" hidden="false" customHeight="false" outlineLevel="0" collapsed="false">
      <c r="A386" s="0" t="s">
        <v>1220</v>
      </c>
      <c r="B386" s="0" t="s">
        <v>1145</v>
      </c>
      <c r="C386" s="0" t="s">
        <v>854</v>
      </c>
      <c r="D386" s="0" t="s">
        <v>57</v>
      </c>
      <c r="E386" s="0" t="n">
        <v>15</v>
      </c>
      <c r="F386" s="0" t="n">
        <v>5</v>
      </c>
      <c r="G386" s="0" t="n">
        <v>0</v>
      </c>
      <c r="H386" s="0" t="n">
        <v>13</v>
      </c>
      <c r="I386" s="0" t="n">
        <v>1</v>
      </c>
      <c r="J386" s="0" t="n">
        <v>1</v>
      </c>
      <c r="K386" s="0" t="n">
        <v>3</v>
      </c>
      <c r="L386" s="0" t="n">
        <v>26</v>
      </c>
      <c r="M386" s="0" t="n">
        <v>22</v>
      </c>
      <c r="N386" s="0" t="n">
        <v>13</v>
      </c>
      <c r="O386" s="0" t="n">
        <v>0</v>
      </c>
      <c r="P386" s="0" t="n">
        <v>57</v>
      </c>
      <c r="Q386" s="1" t="n">
        <f aca="false">(E386+(2*F386)+(3*G386)+H386-I386-J386+(4*K386)-L386+M386+N386+O386)/17.5</f>
        <v>3.25714285714286</v>
      </c>
      <c r="R386" s="1" t="n">
        <f aca="false">IF(Q386&lt;1.5,1,Q386)</f>
        <v>3.25714285714286</v>
      </c>
    </row>
    <row r="387" customFormat="false" ht="12.75" hidden="false" customHeight="false" outlineLevel="0" collapsed="false">
      <c r="A387" s="0" t="s">
        <v>163</v>
      </c>
      <c r="B387" s="0" t="s">
        <v>178</v>
      </c>
      <c r="C387" s="0" t="s">
        <v>817</v>
      </c>
      <c r="D387" s="0" t="s">
        <v>174</v>
      </c>
      <c r="E387" s="0" t="n">
        <v>32</v>
      </c>
      <c r="F387" s="0" t="n">
        <v>4</v>
      </c>
      <c r="G387" s="0" t="n">
        <v>1</v>
      </c>
      <c r="H387" s="0" t="n">
        <v>12</v>
      </c>
      <c r="I387" s="0" t="n">
        <v>0</v>
      </c>
      <c r="J387" s="0" t="n">
        <v>1</v>
      </c>
      <c r="K387" s="0" t="n">
        <v>3</v>
      </c>
      <c r="L387" s="0" t="n">
        <v>40</v>
      </c>
      <c r="M387" s="0" t="n">
        <v>12</v>
      </c>
      <c r="N387" s="0" t="n">
        <v>19</v>
      </c>
      <c r="O387" s="0" t="n">
        <v>0</v>
      </c>
      <c r="P387" s="0" t="n">
        <v>57</v>
      </c>
      <c r="Q387" s="1" t="n">
        <f aca="false">(E387+(2*F387)+(3*G387)+H387-I387-J387+(4*K387)-L387+M387+N387+O387)/17.5</f>
        <v>3.25714285714286</v>
      </c>
      <c r="R387" s="1" t="n">
        <f aca="false">IF(Q387&lt;1.5,1,Q387)</f>
        <v>3.25714285714286</v>
      </c>
    </row>
    <row r="388" customFormat="false" ht="12.75" hidden="false" customHeight="false" outlineLevel="0" collapsed="false">
      <c r="A388" s="0" t="s">
        <v>1221</v>
      </c>
      <c r="B388" s="0" t="s">
        <v>153</v>
      </c>
      <c r="C388" s="0" t="s">
        <v>854</v>
      </c>
      <c r="D388" s="0" t="s">
        <v>171</v>
      </c>
      <c r="E388" s="0" t="n">
        <v>27</v>
      </c>
      <c r="F388" s="0" t="n">
        <v>6</v>
      </c>
      <c r="G388" s="0" t="n">
        <v>1</v>
      </c>
      <c r="H388" s="0" t="n">
        <v>19</v>
      </c>
      <c r="I388" s="0" t="n">
        <v>1</v>
      </c>
      <c r="J388" s="0" t="n">
        <v>3</v>
      </c>
      <c r="K388" s="0" t="n">
        <v>2</v>
      </c>
      <c r="L388" s="0" t="n">
        <v>34</v>
      </c>
      <c r="M388" s="0" t="n">
        <v>12</v>
      </c>
      <c r="N388" s="0" t="n">
        <v>14</v>
      </c>
      <c r="O388" s="0" t="n">
        <v>0</v>
      </c>
      <c r="P388" s="0" t="n">
        <v>57</v>
      </c>
      <c r="Q388" s="1" t="n">
        <f aca="false">(E388+(2*F388)+(3*G388)+H388-I388-J388+(4*K388)-L388+M388+N388+O388)/17.5</f>
        <v>3.25714285714286</v>
      </c>
      <c r="R388" s="1" t="n">
        <f aca="false">IF(Q388&lt;1.5,1,Q388)</f>
        <v>3.25714285714286</v>
      </c>
    </row>
    <row r="389" customFormat="false" ht="12.75" hidden="false" customHeight="false" outlineLevel="0" collapsed="false">
      <c r="A389" s="0" t="s">
        <v>1222</v>
      </c>
      <c r="B389" s="0" t="s">
        <v>578</v>
      </c>
      <c r="C389" s="0" t="s">
        <v>802</v>
      </c>
      <c r="D389" s="0" t="s">
        <v>42</v>
      </c>
      <c r="E389" s="0" t="n">
        <v>31</v>
      </c>
      <c r="F389" s="0" t="n">
        <v>3</v>
      </c>
      <c r="G389" s="0" t="n">
        <v>4</v>
      </c>
      <c r="H389" s="0" t="n">
        <v>5</v>
      </c>
      <c r="I389" s="0" t="n">
        <v>4</v>
      </c>
      <c r="J389" s="0" t="n">
        <v>0</v>
      </c>
      <c r="K389" s="0" t="n">
        <v>1</v>
      </c>
      <c r="L389" s="0" t="n">
        <v>30</v>
      </c>
      <c r="M389" s="0" t="n">
        <v>22</v>
      </c>
      <c r="N389" s="0" t="n">
        <v>8</v>
      </c>
      <c r="O389" s="0" t="n">
        <v>2</v>
      </c>
      <c r="P389" s="0" t="n">
        <v>56</v>
      </c>
      <c r="Q389" s="1" t="n">
        <f aca="false">(E389+(2*F389)+(3*G389)+H389-I389-J389+(4*K389)-L389+M389+N389+O389)/17.5</f>
        <v>3.2</v>
      </c>
      <c r="R389" s="1" t="n">
        <f aca="false">IF(Q389&lt;1.5,1,Q389)</f>
        <v>3.2</v>
      </c>
    </row>
    <row r="390" customFormat="false" ht="12.75" hidden="false" customHeight="false" outlineLevel="0" collapsed="false">
      <c r="A390" s="0" t="s">
        <v>1223</v>
      </c>
      <c r="B390" s="0" t="s">
        <v>337</v>
      </c>
      <c r="C390" s="0" t="s">
        <v>854</v>
      </c>
      <c r="D390" s="0" t="s">
        <v>72</v>
      </c>
      <c r="E390" s="0" t="n">
        <v>17</v>
      </c>
      <c r="F390" s="0" t="n">
        <v>6</v>
      </c>
      <c r="G390" s="0" t="n">
        <v>0</v>
      </c>
      <c r="H390" s="0" t="n">
        <v>11</v>
      </c>
      <c r="I390" s="0" t="n">
        <v>0</v>
      </c>
      <c r="J390" s="0" t="n">
        <v>1</v>
      </c>
      <c r="K390" s="0" t="n">
        <v>5</v>
      </c>
      <c r="L390" s="0" t="n">
        <v>32</v>
      </c>
      <c r="M390" s="0" t="n">
        <v>10</v>
      </c>
      <c r="N390" s="0" t="n">
        <v>19</v>
      </c>
      <c r="O390" s="0" t="n">
        <v>0</v>
      </c>
      <c r="P390" s="0" t="n">
        <v>56</v>
      </c>
      <c r="Q390" s="1" t="n">
        <f aca="false">(E390+(2*F390)+(3*G390)+H390-I390-J390+(4*K390)-L390+M390+N390+O390)/17.5</f>
        <v>3.2</v>
      </c>
      <c r="R390" s="1" t="n">
        <f aca="false">IF(Q390&lt;1.5,1,Q390)</f>
        <v>3.2</v>
      </c>
    </row>
    <row r="391" customFormat="false" ht="12.75" hidden="false" customHeight="false" outlineLevel="0" collapsed="false">
      <c r="A391" s="0" t="s">
        <v>1224</v>
      </c>
      <c r="B391" s="0" t="s">
        <v>1225</v>
      </c>
      <c r="C391" s="0" t="s">
        <v>817</v>
      </c>
      <c r="D391" s="0" t="s">
        <v>102</v>
      </c>
      <c r="E391" s="0" t="n">
        <v>21</v>
      </c>
      <c r="F391" s="0" t="n">
        <v>5</v>
      </c>
      <c r="G391" s="0" t="n">
        <v>5</v>
      </c>
      <c r="H391" s="0" t="n">
        <v>9</v>
      </c>
      <c r="I391" s="0" t="n">
        <v>4</v>
      </c>
      <c r="J391" s="0" t="n">
        <v>7</v>
      </c>
      <c r="K391" s="0" t="n">
        <v>4</v>
      </c>
      <c r="L391" s="0" t="n">
        <v>44</v>
      </c>
      <c r="M391" s="0" t="n">
        <v>20</v>
      </c>
      <c r="N391" s="0" t="n">
        <v>12</v>
      </c>
      <c r="O391" s="0" t="n">
        <v>8</v>
      </c>
      <c r="P391" s="0" t="n">
        <v>56</v>
      </c>
      <c r="Q391" s="1" t="n">
        <f aca="false">(E391+(2*F391)+(3*G391)+H391-I391-J391+(4*K391)-L391+M391+N391+O391)/17.5</f>
        <v>3.2</v>
      </c>
      <c r="R391" s="1" t="n">
        <f aca="false">IF(Q391&lt;1.5,1,Q391)</f>
        <v>3.2</v>
      </c>
    </row>
    <row r="392" customFormat="false" ht="12.75" hidden="false" customHeight="false" outlineLevel="0" collapsed="false">
      <c r="A392" s="0" t="s">
        <v>1226</v>
      </c>
      <c r="B392" s="0" t="s">
        <v>190</v>
      </c>
      <c r="C392" s="0" t="s">
        <v>817</v>
      </c>
      <c r="D392" s="0" t="s">
        <v>72</v>
      </c>
      <c r="E392" s="0" t="n">
        <v>23</v>
      </c>
      <c r="F392" s="0" t="n">
        <v>6</v>
      </c>
      <c r="G392" s="0" t="n">
        <v>1</v>
      </c>
      <c r="H392" s="0" t="n">
        <v>6</v>
      </c>
      <c r="I392" s="0" t="n">
        <v>1</v>
      </c>
      <c r="J392" s="0" t="n">
        <v>0</v>
      </c>
      <c r="K392" s="0" t="n">
        <v>0</v>
      </c>
      <c r="L392" s="0" t="n">
        <v>17</v>
      </c>
      <c r="M392" s="0" t="n">
        <v>12</v>
      </c>
      <c r="N392" s="0" t="n">
        <v>17</v>
      </c>
      <c r="O392" s="0" t="n">
        <v>0</v>
      </c>
      <c r="P392" s="0" t="n">
        <v>55</v>
      </c>
      <c r="Q392" s="1" t="n">
        <f aca="false">(E392+(2*F392)+(3*G392)+H392-I392-J392+(4*K392)-L392+M392+N392+O392)/17.5</f>
        <v>3.14285714285714</v>
      </c>
      <c r="R392" s="1" t="n">
        <f aca="false">IF(Q392&lt;1.5,1,Q392)</f>
        <v>3.14285714285714</v>
      </c>
    </row>
    <row r="393" customFormat="false" ht="12.75" hidden="false" customHeight="false" outlineLevel="0" collapsed="false">
      <c r="A393" s="0" t="s">
        <v>1227</v>
      </c>
      <c r="B393" s="0" t="s">
        <v>1228</v>
      </c>
      <c r="C393" s="0" t="s">
        <v>817</v>
      </c>
      <c r="D393" s="0" t="s">
        <v>45</v>
      </c>
      <c r="E393" s="0" t="n">
        <v>9</v>
      </c>
      <c r="F393" s="0" t="n">
        <v>4</v>
      </c>
      <c r="G393" s="0" t="n">
        <v>0</v>
      </c>
      <c r="H393" s="0" t="n">
        <v>15</v>
      </c>
      <c r="I393" s="0" t="n">
        <v>0</v>
      </c>
      <c r="J393" s="0" t="n">
        <v>2</v>
      </c>
      <c r="K393" s="0" t="n">
        <v>6</v>
      </c>
      <c r="L393" s="0" t="n">
        <v>31</v>
      </c>
      <c r="M393" s="0" t="n">
        <v>11</v>
      </c>
      <c r="N393" s="0" t="n">
        <v>15</v>
      </c>
      <c r="O393" s="0" t="n">
        <v>5</v>
      </c>
      <c r="P393" s="0" t="n">
        <v>54</v>
      </c>
      <c r="Q393" s="1" t="n">
        <f aca="false">(E393+(2*F393)+(3*G393)+H393-I393-J393+(4*K393)-L393+M393+N393+O393)/17.5</f>
        <v>3.08571428571429</v>
      </c>
      <c r="R393" s="1" t="n">
        <f aca="false">IF(Q393&lt;1.5,1,Q393)</f>
        <v>3.08571428571429</v>
      </c>
    </row>
    <row r="394" customFormat="false" ht="12.75" hidden="false" customHeight="false" outlineLevel="0" collapsed="false">
      <c r="A394" s="0" t="s">
        <v>632</v>
      </c>
      <c r="B394" s="0" t="s">
        <v>977</v>
      </c>
      <c r="C394" s="0" t="s">
        <v>802</v>
      </c>
      <c r="D394" s="0" t="s">
        <v>78</v>
      </c>
      <c r="E394" s="0" t="n">
        <v>21</v>
      </c>
      <c r="F394" s="0" t="n">
        <v>1</v>
      </c>
      <c r="G394" s="0" t="n">
        <v>3</v>
      </c>
      <c r="H394" s="0" t="n">
        <v>9</v>
      </c>
      <c r="I394" s="0" t="n">
        <v>2</v>
      </c>
      <c r="J394" s="0" t="n">
        <v>2</v>
      </c>
      <c r="K394" s="0" t="n">
        <v>0</v>
      </c>
      <c r="L394" s="0" t="n">
        <v>18</v>
      </c>
      <c r="M394" s="0" t="n">
        <v>18</v>
      </c>
      <c r="N394" s="0" t="n">
        <v>10</v>
      </c>
      <c r="O394" s="0" t="n">
        <v>7</v>
      </c>
      <c r="P394" s="0" t="n">
        <v>54</v>
      </c>
      <c r="Q394" s="1" t="n">
        <f aca="false">(E394+(2*F394)+(3*G394)+H394-I394-J394+(4*K394)-L394+M394+N394+O394)/17.5</f>
        <v>3.08571428571429</v>
      </c>
      <c r="R394" s="1" t="n">
        <f aca="false">IF(Q394&lt;1.5,1,Q394)</f>
        <v>3.08571428571429</v>
      </c>
    </row>
    <row r="395" customFormat="false" ht="12.75" hidden="false" customHeight="false" outlineLevel="0" collapsed="false">
      <c r="A395" s="0" t="s">
        <v>1229</v>
      </c>
      <c r="B395" s="0" t="s">
        <v>1230</v>
      </c>
      <c r="C395" s="0" t="s">
        <v>854</v>
      </c>
      <c r="D395" s="0" t="s">
        <v>60</v>
      </c>
      <c r="E395" s="0" t="n">
        <v>21</v>
      </c>
      <c r="F395" s="0" t="n">
        <v>8</v>
      </c>
      <c r="G395" s="0" t="n">
        <v>0</v>
      </c>
      <c r="H395" s="0" t="n">
        <v>3</v>
      </c>
      <c r="I395" s="0" t="n">
        <v>0</v>
      </c>
      <c r="J395" s="0" t="n">
        <v>2</v>
      </c>
      <c r="K395" s="0" t="n">
        <v>1</v>
      </c>
      <c r="L395" s="0" t="n">
        <v>14</v>
      </c>
      <c r="M395" s="0" t="n">
        <v>8</v>
      </c>
      <c r="N395" s="0" t="n">
        <v>17</v>
      </c>
      <c r="O395" s="0" t="n">
        <v>0</v>
      </c>
      <c r="P395" s="0" t="n">
        <v>53</v>
      </c>
      <c r="Q395" s="1" t="n">
        <f aca="false">(E395+(2*F395)+(3*G395)+H395-I395-J395+(4*K395)-L395+M395+N395+O395)/17.5</f>
        <v>3.02857142857143</v>
      </c>
      <c r="R395" s="1" t="n">
        <f aca="false">IF(Q395&lt;1.5,1,Q395)</f>
        <v>3.02857142857143</v>
      </c>
    </row>
    <row r="396" customFormat="false" ht="12.75" hidden="false" customHeight="false" outlineLevel="0" collapsed="false">
      <c r="A396" s="0" t="s">
        <v>1231</v>
      </c>
      <c r="B396" s="0" t="s">
        <v>1232</v>
      </c>
      <c r="C396" s="0" t="s">
        <v>854</v>
      </c>
      <c r="D396" s="0" t="s">
        <v>78</v>
      </c>
      <c r="E396" s="0" t="n">
        <v>28</v>
      </c>
      <c r="F396" s="0" t="n">
        <v>4</v>
      </c>
      <c r="G396" s="0" t="n">
        <v>0</v>
      </c>
      <c r="H396" s="0" t="n">
        <v>10</v>
      </c>
      <c r="I396" s="0" t="n">
        <v>1</v>
      </c>
      <c r="J396" s="0" t="n">
        <v>1</v>
      </c>
      <c r="K396" s="0" t="n">
        <v>2</v>
      </c>
      <c r="L396" s="0" t="n">
        <v>24</v>
      </c>
      <c r="M396" s="0" t="n">
        <v>14</v>
      </c>
      <c r="N396" s="0" t="n">
        <v>9</v>
      </c>
      <c r="O396" s="0" t="n">
        <v>1</v>
      </c>
      <c r="P396" s="0" t="n">
        <v>52</v>
      </c>
      <c r="Q396" s="1" t="n">
        <f aca="false">(E396+(2*F396)+(3*G396)+H396-I396-J396+(4*K396)-L396+M396+N396+O396)/17.5</f>
        <v>2.97142857142857</v>
      </c>
      <c r="R396" s="1" t="n">
        <f aca="false">IF(Q396&lt;1.5,1,Q396)</f>
        <v>2.97142857142857</v>
      </c>
    </row>
    <row r="397" customFormat="false" ht="12.75" hidden="false" customHeight="false" outlineLevel="0" collapsed="false">
      <c r="A397" s="0" t="s">
        <v>1197</v>
      </c>
      <c r="B397" s="0" t="s">
        <v>1233</v>
      </c>
      <c r="C397" s="0" t="s">
        <v>817</v>
      </c>
      <c r="D397" s="0" t="s">
        <v>96</v>
      </c>
      <c r="E397" s="0" t="n">
        <v>20</v>
      </c>
      <c r="F397" s="0" t="n">
        <v>5</v>
      </c>
      <c r="G397" s="0" t="n">
        <v>2</v>
      </c>
      <c r="H397" s="0" t="n">
        <v>6</v>
      </c>
      <c r="I397" s="0" t="n">
        <v>0</v>
      </c>
      <c r="J397" s="0" t="n">
        <v>0</v>
      </c>
      <c r="K397" s="0" t="n">
        <v>1</v>
      </c>
      <c r="L397" s="0" t="n">
        <v>21</v>
      </c>
      <c r="M397" s="0" t="n">
        <v>17</v>
      </c>
      <c r="N397" s="0" t="n">
        <v>6</v>
      </c>
      <c r="O397" s="0" t="n">
        <v>4</v>
      </c>
      <c r="P397" s="0" t="n">
        <v>52</v>
      </c>
      <c r="Q397" s="1" t="n">
        <f aca="false">(E397+(2*F397)+(3*G397)+H397-I397-J397+(4*K397)-L397+M397+N397+O397)/17.5</f>
        <v>2.97142857142857</v>
      </c>
      <c r="R397" s="1" t="n">
        <f aca="false">IF(Q397&lt;1.5,1,Q397)</f>
        <v>2.97142857142857</v>
      </c>
    </row>
    <row r="398" customFormat="false" ht="12.75" hidden="false" customHeight="false" outlineLevel="0" collapsed="false">
      <c r="A398" s="0" t="s">
        <v>1234</v>
      </c>
      <c r="B398" s="0" t="s">
        <v>248</v>
      </c>
      <c r="C398" s="0" t="s">
        <v>854</v>
      </c>
      <c r="D398" s="0" t="s">
        <v>48</v>
      </c>
      <c r="E398" s="0" t="n">
        <v>22</v>
      </c>
      <c r="F398" s="0" t="n">
        <v>7</v>
      </c>
      <c r="G398" s="0" t="n">
        <v>0</v>
      </c>
      <c r="H398" s="0" t="n">
        <v>15</v>
      </c>
      <c r="I398" s="0" t="n">
        <v>0</v>
      </c>
      <c r="J398" s="0" t="n">
        <v>2</v>
      </c>
      <c r="K398" s="0" t="n">
        <v>6</v>
      </c>
      <c r="L398" s="0" t="n">
        <v>59</v>
      </c>
      <c r="M398" s="0" t="n">
        <v>13</v>
      </c>
      <c r="N398" s="0" t="n">
        <v>25</v>
      </c>
      <c r="O398" s="0" t="n">
        <v>0</v>
      </c>
      <c r="P398" s="0" t="n">
        <v>52</v>
      </c>
      <c r="Q398" s="1" t="n">
        <f aca="false">(E398+(2*F398)+(3*G398)+H398-I398-J398+(4*K398)-L398+M398+N398+O398)/17.5</f>
        <v>2.97142857142857</v>
      </c>
      <c r="R398" s="1" t="n">
        <f aca="false">IF(Q398&lt;1.5,1,Q398)</f>
        <v>2.97142857142857</v>
      </c>
    </row>
    <row r="399" customFormat="false" ht="12.75" hidden="false" customHeight="false" outlineLevel="0" collapsed="false">
      <c r="A399" s="0" t="s">
        <v>1235</v>
      </c>
      <c r="B399" s="0" t="s">
        <v>44</v>
      </c>
      <c r="C399" s="0" t="s">
        <v>817</v>
      </c>
      <c r="D399" s="0" t="s">
        <v>39</v>
      </c>
      <c r="E399" s="0" t="n">
        <v>23</v>
      </c>
      <c r="F399" s="0" t="n">
        <v>6</v>
      </c>
      <c r="G399" s="0" t="n">
        <v>0</v>
      </c>
      <c r="H399" s="0" t="n">
        <v>11</v>
      </c>
      <c r="I399" s="0" t="n">
        <v>1</v>
      </c>
      <c r="J399" s="0" t="n">
        <v>0</v>
      </c>
      <c r="K399" s="0" t="n">
        <v>1</v>
      </c>
      <c r="L399" s="0" t="n">
        <v>21</v>
      </c>
      <c r="M399" s="0" t="n">
        <v>14</v>
      </c>
      <c r="N399" s="0" t="n">
        <v>7</v>
      </c>
      <c r="O399" s="0" t="n">
        <v>1</v>
      </c>
      <c r="P399" s="0" t="n">
        <v>50</v>
      </c>
      <c r="Q399" s="1" t="n">
        <f aca="false">(E399+(2*F399)+(3*G399)+H399-I399-J399+(4*K399)-L399+M399+N399+O399)/17.5</f>
        <v>2.85714285714286</v>
      </c>
      <c r="R399" s="1" t="n">
        <f aca="false">IF(Q399&lt;1.5,1,Q399)</f>
        <v>2.85714285714286</v>
      </c>
    </row>
    <row r="400" customFormat="false" ht="12.75" hidden="false" customHeight="false" outlineLevel="0" collapsed="false">
      <c r="A400" s="0" t="s">
        <v>22</v>
      </c>
      <c r="B400" s="0" t="s">
        <v>1236</v>
      </c>
      <c r="C400" s="0" t="s">
        <v>803</v>
      </c>
      <c r="D400" s="0" t="s">
        <v>21</v>
      </c>
      <c r="E400" s="0" t="n">
        <v>21</v>
      </c>
      <c r="F400" s="0" t="n">
        <v>4</v>
      </c>
      <c r="G400" s="0" t="n">
        <v>0</v>
      </c>
      <c r="H400" s="0" t="n">
        <v>14</v>
      </c>
      <c r="I400" s="0" t="n">
        <v>0</v>
      </c>
      <c r="J400" s="0" t="n">
        <v>2</v>
      </c>
      <c r="K400" s="0" t="n">
        <v>2</v>
      </c>
      <c r="L400" s="0" t="n">
        <v>16</v>
      </c>
      <c r="M400" s="0" t="n">
        <v>11</v>
      </c>
      <c r="N400" s="0" t="n">
        <v>6</v>
      </c>
      <c r="O400" s="0" t="n">
        <v>0</v>
      </c>
      <c r="P400" s="0" t="n">
        <v>50</v>
      </c>
      <c r="Q400" s="1" t="n">
        <f aca="false">(E400+(2*F400)+(3*G400)+H400-I400-J400+(4*K400)-L400+M400+N400+O400)/17.5</f>
        <v>2.85714285714286</v>
      </c>
      <c r="R400" s="1" t="n">
        <f aca="false">IF(Q400&lt;1.5,1,Q400)</f>
        <v>2.85714285714286</v>
      </c>
    </row>
    <row r="401" customFormat="false" ht="12.75" hidden="false" customHeight="false" outlineLevel="0" collapsed="false">
      <c r="A401" s="0" t="s">
        <v>1237</v>
      </c>
      <c r="B401" s="0" t="s">
        <v>250</v>
      </c>
      <c r="C401" s="0" t="s">
        <v>854</v>
      </c>
      <c r="D401" s="0" t="s">
        <v>65</v>
      </c>
      <c r="E401" s="0" t="n">
        <v>16</v>
      </c>
      <c r="F401" s="0" t="n">
        <v>8</v>
      </c>
      <c r="G401" s="0" t="n">
        <v>0</v>
      </c>
      <c r="H401" s="0" t="n">
        <v>9</v>
      </c>
      <c r="I401" s="0" t="n">
        <v>1</v>
      </c>
      <c r="J401" s="0" t="n">
        <v>0</v>
      </c>
      <c r="K401" s="0" t="n">
        <v>4</v>
      </c>
      <c r="L401" s="0" t="n">
        <v>34</v>
      </c>
      <c r="M401" s="0" t="n">
        <v>10</v>
      </c>
      <c r="N401" s="0" t="n">
        <v>18</v>
      </c>
      <c r="O401" s="0" t="n">
        <v>0</v>
      </c>
      <c r="P401" s="0" t="n">
        <v>50</v>
      </c>
      <c r="Q401" s="1" t="n">
        <f aca="false">(E401+(2*F401)+(3*G401)+H401-I401-J401+(4*K401)-L401+M401+N401+O401)/17.5</f>
        <v>2.85714285714286</v>
      </c>
      <c r="R401" s="1" t="n">
        <f aca="false">IF(Q401&lt;1.5,1,Q401)</f>
        <v>2.85714285714286</v>
      </c>
    </row>
    <row r="402" customFormat="false" ht="12.75" hidden="false" customHeight="false" outlineLevel="0" collapsed="false">
      <c r="A402" s="0" t="s">
        <v>1238</v>
      </c>
      <c r="B402" s="0" t="s">
        <v>436</v>
      </c>
      <c r="C402" s="0" t="s">
        <v>825</v>
      </c>
      <c r="D402" s="0" t="s">
        <v>93</v>
      </c>
      <c r="E402" s="0" t="n">
        <v>27</v>
      </c>
      <c r="F402" s="0" t="n">
        <v>9</v>
      </c>
      <c r="G402" s="0" t="n">
        <v>0</v>
      </c>
      <c r="H402" s="0" t="n">
        <v>3</v>
      </c>
      <c r="I402" s="0" t="n">
        <v>0</v>
      </c>
      <c r="J402" s="0" t="n">
        <v>3</v>
      </c>
      <c r="K402" s="0" t="n">
        <v>1</v>
      </c>
      <c r="L402" s="0" t="n">
        <v>28</v>
      </c>
      <c r="M402" s="0" t="n">
        <v>21</v>
      </c>
      <c r="N402" s="0" t="n">
        <v>8</v>
      </c>
      <c r="O402" s="0" t="n">
        <v>0</v>
      </c>
      <c r="P402" s="0" t="n">
        <v>50</v>
      </c>
      <c r="Q402" s="1" t="n">
        <f aca="false">(E402+(2*F402)+(3*G402)+H402-I402-J402+(4*K402)-L402+M402+N402+O402)/17.5</f>
        <v>2.85714285714286</v>
      </c>
      <c r="R402" s="1" t="n">
        <f aca="false">IF(Q402&lt;1.5,1,Q402)</f>
        <v>2.85714285714286</v>
      </c>
    </row>
    <row r="403" customFormat="false" ht="12.75" hidden="false" customHeight="false" outlineLevel="0" collapsed="false">
      <c r="A403" s="0" t="s">
        <v>155</v>
      </c>
      <c r="B403" s="0" t="s">
        <v>243</v>
      </c>
      <c r="C403" s="0" t="s">
        <v>802</v>
      </c>
      <c r="D403" s="0" t="s">
        <v>113</v>
      </c>
      <c r="E403" s="0" t="n">
        <v>24</v>
      </c>
      <c r="F403" s="0" t="n">
        <v>9</v>
      </c>
      <c r="G403" s="0" t="n">
        <v>1</v>
      </c>
      <c r="H403" s="0" t="n">
        <v>4</v>
      </c>
      <c r="I403" s="0" t="n">
        <v>1</v>
      </c>
      <c r="J403" s="0" t="n">
        <v>2</v>
      </c>
      <c r="K403" s="0" t="n">
        <v>2</v>
      </c>
      <c r="L403" s="0" t="n">
        <v>27</v>
      </c>
      <c r="M403" s="0" t="n">
        <v>7</v>
      </c>
      <c r="N403" s="0" t="n">
        <v>14</v>
      </c>
      <c r="O403" s="0" t="n">
        <v>1</v>
      </c>
      <c r="P403" s="0" t="n">
        <v>49</v>
      </c>
      <c r="Q403" s="1" t="n">
        <f aca="false">(E403+(2*F403)+(3*G403)+H403-I403-J403+(4*K403)-L403+M403+N403+O403)/17.5</f>
        <v>2.8</v>
      </c>
      <c r="R403" s="1" t="n">
        <f aca="false">IF(Q403&lt;1.5,1,Q403)</f>
        <v>2.8</v>
      </c>
    </row>
    <row r="404" customFormat="false" ht="12.75" hidden="false" customHeight="false" outlineLevel="0" collapsed="false">
      <c r="A404" s="0" t="s">
        <v>1239</v>
      </c>
      <c r="B404" s="0" t="s">
        <v>35</v>
      </c>
      <c r="C404" s="0" t="s">
        <v>803</v>
      </c>
      <c r="D404" s="0" t="s">
        <v>168</v>
      </c>
      <c r="E404" s="0" t="n">
        <v>37</v>
      </c>
      <c r="F404" s="0" t="n">
        <v>5</v>
      </c>
      <c r="G404" s="0" t="n">
        <v>0</v>
      </c>
      <c r="H404" s="0" t="n">
        <v>13</v>
      </c>
      <c r="I404" s="0" t="n">
        <v>3</v>
      </c>
      <c r="J404" s="0" t="n">
        <v>13</v>
      </c>
      <c r="K404" s="0" t="n">
        <v>1</v>
      </c>
      <c r="L404" s="0" t="n">
        <v>40</v>
      </c>
      <c r="M404" s="0" t="n">
        <v>20</v>
      </c>
      <c r="N404" s="0" t="n">
        <v>10</v>
      </c>
      <c r="O404" s="0" t="n">
        <v>11</v>
      </c>
      <c r="P404" s="0" t="n">
        <v>49</v>
      </c>
      <c r="Q404" s="1" t="n">
        <f aca="false">(E404+(2*F404)+(3*G404)+H404-I404-J404+(4*K404)-L404+M404+N404+O404)/17.5</f>
        <v>2.8</v>
      </c>
      <c r="R404" s="1" t="n">
        <f aca="false">IF(Q404&lt;1.5,1,Q404)</f>
        <v>2.8</v>
      </c>
    </row>
    <row r="405" customFormat="false" ht="12.75" hidden="false" customHeight="false" outlineLevel="0" collapsed="false">
      <c r="A405" s="0" t="s">
        <v>1240</v>
      </c>
      <c r="B405" s="0" t="s">
        <v>337</v>
      </c>
      <c r="C405" s="0" t="s">
        <v>802</v>
      </c>
      <c r="D405" s="0" t="s">
        <v>72</v>
      </c>
      <c r="E405" s="0" t="n">
        <v>25</v>
      </c>
      <c r="F405" s="0" t="n">
        <v>8</v>
      </c>
      <c r="G405" s="0" t="n">
        <v>0</v>
      </c>
      <c r="H405" s="0" t="n">
        <v>13</v>
      </c>
      <c r="I405" s="0" t="n">
        <v>1</v>
      </c>
      <c r="J405" s="0" t="n">
        <v>7</v>
      </c>
      <c r="K405" s="0" t="n">
        <v>0</v>
      </c>
      <c r="L405" s="0" t="n">
        <v>21</v>
      </c>
      <c r="M405" s="0" t="n">
        <v>11</v>
      </c>
      <c r="N405" s="0" t="n">
        <v>10</v>
      </c>
      <c r="O405" s="0" t="n">
        <v>3</v>
      </c>
      <c r="P405" s="0" t="n">
        <v>49</v>
      </c>
      <c r="Q405" s="1" t="n">
        <f aca="false">(E405+(2*F405)+(3*G405)+H405-I405-J405+(4*K405)-L405+M405+N405+O405)/17.5</f>
        <v>2.8</v>
      </c>
      <c r="R405" s="1" t="n">
        <f aca="false">IF(Q405&lt;1.5,1,Q405)</f>
        <v>2.8</v>
      </c>
    </row>
    <row r="406" customFormat="false" ht="12.75" hidden="false" customHeight="false" outlineLevel="0" collapsed="false">
      <c r="A406" s="0" t="s">
        <v>1055</v>
      </c>
      <c r="B406" s="0" t="s">
        <v>379</v>
      </c>
      <c r="C406" s="0" t="s">
        <v>801</v>
      </c>
      <c r="D406" s="0" t="s">
        <v>51</v>
      </c>
      <c r="E406" s="0" t="n">
        <v>16</v>
      </c>
      <c r="F406" s="0" t="n">
        <v>4</v>
      </c>
      <c r="G406" s="0" t="n">
        <v>0</v>
      </c>
      <c r="H406" s="0" t="n">
        <v>13</v>
      </c>
      <c r="I406" s="0" t="n">
        <v>0</v>
      </c>
      <c r="J406" s="0" t="n">
        <v>2</v>
      </c>
      <c r="K406" s="0" t="n">
        <v>6</v>
      </c>
      <c r="L406" s="0" t="n">
        <v>40</v>
      </c>
      <c r="M406" s="0" t="n">
        <v>13</v>
      </c>
      <c r="N406" s="0" t="n">
        <v>16</v>
      </c>
      <c r="O406" s="0" t="n">
        <v>0</v>
      </c>
      <c r="P406" s="0" t="n">
        <v>48</v>
      </c>
      <c r="Q406" s="1" t="n">
        <f aca="false">(E406+(2*F406)+(3*G406)+H406-I406-J406+(4*K406)-L406+M406+N406+O406)/17.5</f>
        <v>2.74285714285714</v>
      </c>
      <c r="R406" s="1" t="n">
        <f aca="false">IF(Q406&lt;1.5,1,Q406)</f>
        <v>2.74285714285714</v>
      </c>
    </row>
    <row r="407" customFormat="false" ht="12.75" hidden="false" customHeight="false" outlineLevel="0" collapsed="false">
      <c r="A407" s="0" t="s">
        <v>632</v>
      </c>
      <c r="B407" s="0" t="s">
        <v>347</v>
      </c>
      <c r="C407" s="0" t="s">
        <v>854</v>
      </c>
      <c r="D407" s="0" t="s">
        <v>33</v>
      </c>
      <c r="E407" s="0" t="n">
        <v>19</v>
      </c>
      <c r="F407" s="0" t="n">
        <v>7</v>
      </c>
      <c r="G407" s="0" t="n">
        <v>0</v>
      </c>
      <c r="H407" s="0" t="n">
        <v>15</v>
      </c>
      <c r="I407" s="0" t="n">
        <v>0</v>
      </c>
      <c r="J407" s="0" t="n">
        <v>1</v>
      </c>
      <c r="K407" s="0" t="n">
        <v>4</v>
      </c>
      <c r="L407" s="0" t="n">
        <v>40</v>
      </c>
      <c r="M407" s="0" t="n">
        <v>13</v>
      </c>
      <c r="N407" s="0" t="n">
        <v>12</v>
      </c>
      <c r="O407" s="0" t="n">
        <v>0</v>
      </c>
      <c r="P407" s="0" t="n">
        <v>48</v>
      </c>
      <c r="Q407" s="1" t="n">
        <f aca="false">(E407+(2*F407)+(3*G407)+H407-I407-J407+(4*K407)-L407+M407+N407+O407)/17.5</f>
        <v>2.74285714285714</v>
      </c>
      <c r="R407" s="1" t="n">
        <f aca="false">IF(Q407&lt;1.5,1,Q407)</f>
        <v>2.74285714285714</v>
      </c>
    </row>
    <row r="408" customFormat="false" ht="12.75" hidden="false" customHeight="false" outlineLevel="0" collapsed="false">
      <c r="A408" s="0" t="s">
        <v>1241</v>
      </c>
      <c r="B408" s="0" t="s">
        <v>1242</v>
      </c>
      <c r="C408" s="0" t="s">
        <v>803</v>
      </c>
      <c r="D408" s="0" t="s">
        <v>25</v>
      </c>
      <c r="E408" s="0" t="n">
        <v>19</v>
      </c>
      <c r="F408" s="0" t="n">
        <v>4</v>
      </c>
      <c r="G408" s="0" t="n">
        <v>0</v>
      </c>
      <c r="H408" s="0" t="n">
        <v>6</v>
      </c>
      <c r="I408" s="0" t="n">
        <v>0</v>
      </c>
      <c r="J408" s="0" t="n">
        <v>3</v>
      </c>
      <c r="K408" s="0" t="n">
        <v>7</v>
      </c>
      <c r="L408" s="0" t="n">
        <v>40</v>
      </c>
      <c r="M408" s="0" t="n">
        <v>16</v>
      </c>
      <c r="N408" s="0" t="n">
        <v>13</v>
      </c>
      <c r="O408" s="0" t="n">
        <v>1</v>
      </c>
      <c r="P408" s="0" t="n">
        <v>48</v>
      </c>
      <c r="Q408" s="1" t="n">
        <f aca="false">(E408+(2*F408)+(3*G408)+H408-I408-J408+(4*K408)-L408+M408+N408+O408)/17.5</f>
        <v>2.74285714285714</v>
      </c>
      <c r="R408" s="1" t="n">
        <f aca="false">IF(Q408&lt;1.5,1,Q408)</f>
        <v>2.74285714285714</v>
      </c>
    </row>
    <row r="409" customFormat="false" ht="12.75" hidden="false" customHeight="false" outlineLevel="0" collapsed="false">
      <c r="A409" s="0" t="s">
        <v>1243</v>
      </c>
      <c r="B409" s="0" t="s">
        <v>44</v>
      </c>
      <c r="C409" s="0" t="s">
        <v>854</v>
      </c>
      <c r="D409" s="0" t="s">
        <v>113</v>
      </c>
      <c r="E409" s="0" t="n">
        <v>14</v>
      </c>
      <c r="F409" s="0" t="n">
        <v>4</v>
      </c>
      <c r="G409" s="0" t="n">
        <v>0</v>
      </c>
      <c r="H409" s="0" t="n">
        <v>13</v>
      </c>
      <c r="I409" s="0" t="n">
        <v>1</v>
      </c>
      <c r="J409" s="0" t="n">
        <v>0</v>
      </c>
      <c r="K409" s="0" t="n">
        <v>2</v>
      </c>
      <c r="L409" s="0" t="n">
        <v>17</v>
      </c>
      <c r="M409" s="0" t="n">
        <v>12</v>
      </c>
      <c r="N409" s="0" t="n">
        <v>10</v>
      </c>
      <c r="O409" s="0" t="n">
        <v>0</v>
      </c>
      <c r="P409" s="0" t="n">
        <v>47</v>
      </c>
      <c r="Q409" s="1" t="n">
        <f aca="false">(E409+(2*F409)+(3*G409)+H409-I409-J409+(4*K409)-L409+M409+N409+O409)/17.5</f>
        <v>2.68571428571429</v>
      </c>
      <c r="R409" s="1" t="n">
        <f aca="false">IF(Q409&lt;1.5,1,Q409)</f>
        <v>2.68571428571429</v>
      </c>
    </row>
    <row r="410" customFormat="false" ht="12.75" hidden="false" customHeight="false" outlineLevel="0" collapsed="false">
      <c r="A410" s="0" t="s">
        <v>317</v>
      </c>
      <c r="B410" s="0" t="s">
        <v>151</v>
      </c>
      <c r="C410" s="0" t="s">
        <v>854</v>
      </c>
      <c r="D410" s="0" t="s">
        <v>168</v>
      </c>
      <c r="E410" s="0" t="n">
        <v>28</v>
      </c>
      <c r="F410" s="0" t="n">
        <v>9</v>
      </c>
      <c r="G410" s="0" t="n">
        <v>0</v>
      </c>
      <c r="H410" s="0" t="n">
        <v>14</v>
      </c>
      <c r="I410" s="0" t="n">
        <v>2</v>
      </c>
      <c r="J410" s="0" t="n">
        <v>0</v>
      </c>
      <c r="K410" s="0" t="n">
        <v>1</v>
      </c>
      <c r="L410" s="0" t="n">
        <v>39</v>
      </c>
      <c r="M410" s="0" t="n">
        <v>15</v>
      </c>
      <c r="N410" s="0" t="n">
        <v>8</v>
      </c>
      <c r="O410" s="0" t="n">
        <v>1</v>
      </c>
      <c r="P410" s="0" t="n">
        <v>47</v>
      </c>
      <c r="Q410" s="1" t="n">
        <f aca="false">(E410+(2*F410)+(3*G410)+H410-I410-J410+(4*K410)-L410+M410+N410+O410)/17.5</f>
        <v>2.68571428571429</v>
      </c>
      <c r="R410" s="1" t="n">
        <f aca="false">IF(Q410&lt;1.5,1,Q410)</f>
        <v>2.68571428571429</v>
      </c>
    </row>
    <row r="411" customFormat="false" ht="12.75" hidden="false" customHeight="false" outlineLevel="0" collapsed="false">
      <c r="A411" s="0" t="s">
        <v>1244</v>
      </c>
      <c r="B411" s="0" t="s">
        <v>121</v>
      </c>
      <c r="C411" s="0" t="s">
        <v>817</v>
      </c>
      <c r="D411" s="0" t="s">
        <v>154</v>
      </c>
      <c r="E411" s="0" t="n">
        <v>13</v>
      </c>
      <c r="F411" s="0" t="n">
        <v>4</v>
      </c>
      <c r="G411" s="0" t="n">
        <v>2</v>
      </c>
      <c r="H411" s="0" t="n">
        <v>9</v>
      </c>
      <c r="I411" s="0" t="n">
        <v>0</v>
      </c>
      <c r="J411" s="0" t="n">
        <v>0</v>
      </c>
      <c r="K411" s="0" t="n">
        <v>2</v>
      </c>
      <c r="L411" s="0" t="n">
        <v>20</v>
      </c>
      <c r="M411" s="0" t="n">
        <v>15</v>
      </c>
      <c r="N411" s="0" t="n">
        <v>5</v>
      </c>
      <c r="O411" s="0" t="n">
        <v>1</v>
      </c>
      <c r="P411" s="0" t="n">
        <v>45</v>
      </c>
      <c r="Q411" s="1" t="n">
        <f aca="false">(E411+(2*F411)+(3*G411)+H411-I411-J411+(4*K411)-L411+M411+N411+O411)/17.5</f>
        <v>2.57142857142857</v>
      </c>
      <c r="R411" s="1" t="n">
        <f aca="false">IF(Q411&lt;1.5,1,Q411)</f>
        <v>2.57142857142857</v>
      </c>
    </row>
    <row r="412" customFormat="false" ht="12.75" hidden="false" customHeight="false" outlineLevel="0" collapsed="false">
      <c r="A412" s="0" t="s">
        <v>1245</v>
      </c>
      <c r="B412" s="0" t="s">
        <v>121</v>
      </c>
      <c r="C412" s="0" t="s">
        <v>854</v>
      </c>
      <c r="D412" s="0" t="s">
        <v>68</v>
      </c>
      <c r="E412" s="0" t="n">
        <v>18</v>
      </c>
      <c r="F412" s="0" t="n">
        <v>6</v>
      </c>
      <c r="G412" s="0" t="n">
        <v>0</v>
      </c>
      <c r="H412" s="0" t="n">
        <v>12</v>
      </c>
      <c r="I412" s="0" t="n">
        <v>0</v>
      </c>
      <c r="J412" s="0" t="n">
        <v>4</v>
      </c>
      <c r="K412" s="0" t="n">
        <v>4</v>
      </c>
      <c r="L412" s="0" t="n">
        <v>43</v>
      </c>
      <c r="M412" s="0" t="n">
        <v>14</v>
      </c>
      <c r="N412" s="0" t="n">
        <v>19</v>
      </c>
      <c r="O412" s="0" t="n">
        <v>1</v>
      </c>
      <c r="P412" s="0" t="n">
        <v>45</v>
      </c>
      <c r="Q412" s="1" t="n">
        <f aca="false">(E412+(2*F412)+(3*G412)+H412-I412-J412+(4*K412)-L412+M412+N412+O412)/17.5</f>
        <v>2.57142857142857</v>
      </c>
      <c r="R412" s="1" t="n">
        <f aca="false">IF(Q412&lt;1.5,1,Q412)</f>
        <v>2.57142857142857</v>
      </c>
    </row>
    <row r="413" customFormat="false" ht="12.75" hidden="false" customHeight="false" outlineLevel="0" collapsed="false">
      <c r="A413" s="0" t="s">
        <v>1246</v>
      </c>
      <c r="B413" s="0" t="s">
        <v>250</v>
      </c>
      <c r="C413" s="0" t="s">
        <v>817</v>
      </c>
      <c r="D413" s="0" t="s">
        <v>36</v>
      </c>
      <c r="E413" s="0" t="n">
        <v>12</v>
      </c>
      <c r="F413" s="0" t="n">
        <v>8</v>
      </c>
      <c r="G413" s="0" t="n">
        <v>0</v>
      </c>
      <c r="H413" s="0" t="n">
        <v>5</v>
      </c>
      <c r="I413" s="0" t="n">
        <v>0</v>
      </c>
      <c r="J413" s="0" t="n">
        <v>0</v>
      </c>
      <c r="K413" s="0" t="n">
        <v>2</v>
      </c>
      <c r="L413" s="0" t="n">
        <v>12</v>
      </c>
      <c r="M413" s="0" t="n">
        <v>8</v>
      </c>
      <c r="N413" s="0" t="n">
        <v>8</v>
      </c>
      <c r="O413" s="0" t="n">
        <v>0</v>
      </c>
      <c r="P413" s="0" t="n">
        <v>45</v>
      </c>
      <c r="Q413" s="1" t="n">
        <f aca="false">(E413+(2*F413)+(3*G413)+H413-I413-J413+(4*K413)-L413+M413+N413+O413)/17.5</f>
        <v>2.57142857142857</v>
      </c>
      <c r="R413" s="1" t="n">
        <f aca="false">IF(Q413&lt;1.5,1,Q413)</f>
        <v>2.57142857142857</v>
      </c>
    </row>
    <row r="414" customFormat="false" ht="12.75" hidden="false" customHeight="false" outlineLevel="0" collapsed="false">
      <c r="A414" s="0" t="s">
        <v>566</v>
      </c>
      <c r="B414" s="0" t="s">
        <v>125</v>
      </c>
      <c r="C414" s="0" t="s">
        <v>802</v>
      </c>
      <c r="D414" s="0" t="s">
        <v>36</v>
      </c>
      <c r="E414" s="0" t="n">
        <v>20</v>
      </c>
      <c r="F414" s="0" t="n">
        <v>1</v>
      </c>
      <c r="G414" s="0" t="n">
        <v>0</v>
      </c>
      <c r="H414" s="0" t="n">
        <v>7</v>
      </c>
      <c r="I414" s="0" t="n">
        <v>0</v>
      </c>
      <c r="J414" s="0" t="n">
        <v>2</v>
      </c>
      <c r="K414" s="0" t="n">
        <v>5</v>
      </c>
      <c r="L414" s="0" t="n">
        <v>29</v>
      </c>
      <c r="M414" s="0" t="n">
        <v>9</v>
      </c>
      <c r="N414" s="0" t="n">
        <v>13</v>
      </c>
      <c r="O414" s="0" t="n">
        <v>3</v>
      </c>
      <c r="P414" s="0" t="n">
        <v>43</v>
      </c>
      <c r="Q414" s="1" t="n">
        <f aca="false">(E414+(2*F414)+(3*G414)+H414-I414-J414+(4*K414)-L414+M414+N414+O414)/17.5</f>
        <v>2.45714285714286</v>
      </c>
      <c r="R414" s="1" t="n">
        <f aca="false">IF(Q414&lt;1.5,1,Q414)</f>
        <v>2.45714285714286</v>
      </c>
    </row>
    <row r="415" customFormat="false" ht="12.75" hidden="false" customHeight="false" outlineLevel="0" collapsed="false">
      <c r="A415" s="0" t="s">
        <v>141</v>
      </c>
      <c r="B415" s="0" t="s">
        <v>1247</v>
      </c>
      <c r="C415" s="0" t="s">
        <v>818</v>
      </c>
      <c r="D415" s="0" t="s">
        <v>51</v>
      </c>
      <c r="E415" s="0" t="n">
        <v>11</v>
      </c>
      <c r="F415" s="0" t="n">
        <v>4</v>
      </c>
      <c r="G415" s="0" t="n">
        <v>0</v>
      </c>
      <c r="H415" s="0" t="n">
        <v>6</v>
      </c>
      <c r="I415" s="0" t="n">
        <v>1</v>
      </c>
      <c r="J415" s="0" t="n">
        <v>0</v>
      </c>
      <c r="K415" s="0" t="n">
        <v>2</v>
      </c>
      <c r="L415" s="0" t="n">
        <v>12</v>
      </c>
      <c r="M415" s="0" t="n">
        <v>10</v>
      </c>
      <c r="N415" s="0" t="n">
        <v>10</v>
      </c>
      <c r="O415" s="0" t="n">
        <v>2</v>
      </c>
      <c r="P415" s="0" t="n">
        <v>42</v>
      </c>
      <c r="Q415" s="1" t="n">
        <f aca="false">(E415+(2*F415)+(3*G415)+H415-I415-J415+(4*K415)-L415+M415+N415+O415)/17.5</f>
        <v>2.4</v>
      </c>
      <c r="R415" s="1" t="n">
        <f aca="false">IF(Q415&lt;1.5,1,Q415)</f>
        <v>2.4</v>
      </c>
    </row>
    <row r="416" customFormat="false" ht="12.75" hidden="false" customHeight="false" outlineLevel="0" collapsed="false">
      <c r="A416" s="0" t="s">
        <v>433</v>
      </c>
      <c r="B416" s="0" t="s">
        <v>1248</v>
      </c>
      <c r="C416" s="0" t="s">
        <v>818</v>
      </c>
      <c r="D416" s="0" t="s">
        <v>78</v>
      </c>
      <c r="E416" s="0" t="n">
        <v>22</v>
      </c>
      <c r="F416" s="0" t="n">
        <v>3</v>
      </c>
      <c r="G416" s="0" t="n">
        <v>1</v>
      </c>
      <c r="H416" s="0" t="n">
        <v>6</v>
      </c>
      <c r="I416" s="0" t="n">
        <v>1</v>
      </c>
      <c r="J416" s="0" t="n">
        <v>1</v>
      </c>
      <c r="K416" s="0" t="n">
        <v>1</v>
      </c>
      <c r="L416" s="0" t="n">
        <v>20</v>
      </c>
      <c r="M416" s="0" t="n">
        <v>13</v>
      </c>
      <c r="N416" s="0" t="n">
        <v>8</v>
      </c>
      <c r="O416" s="0" t="n">
        <v>2</v>
      </c>
      <c r="P416" s="0" t="n">
        <v>42</v>
      </c>
      <c r="Q416" s="1" t="n">
        <f aca="false">(E416+(2*F416)+(3*G416)+H416-I416-J416+(4*K416)-L416+M416+N416+O416)/17.5</f>
        <v>2.4</v>
      </c>
      <c r="R416" s="1" t="n">
        <f aca="false">IF(Q416&lt;1.5,1,Q416)</f>
        <v>2.4</v>
      </c>
    </row>
    <row r="417" customFormat="false" ht="12.75" hidden="false" customHeight="false" outlineLevel="0" collapsed="false">
      <c r="A417" s="0" t="s">
        <v>1249</v>
      </c>
      <c r="B417" s="0" t="s">
        <v>284</v>
      </c>
      <c r="C417" s="0" t="s">
        <v>854</v>
      </c>
      <c r="D417" s="0" t="s">
        <v>88</v>
      </c>
      <c r="E417" s="0" t="n">
        <v>14</v>
      </c>
      <c r="F417" s="0" t="n">
        <v>5</v>
      </c>
      <c r="G417" s="0" t="n">
        <v>0</v>
      </c>
      <c r="H417" s="0" t="n">
        <v>8</v>
      </c>
      <c r="I417" s="0" t="n">
        <v>0</v>
      </c>
      <c r="J417" s="0" t="n">
        <v>1</v>
      </c>
      <c r="K417" s="0" t="n">
        <v>2</v>
      </c>
      <c r="L417" s="0" t="n">
        <v>19</v>
      </c>
      <c r="M417" s="0" t="n">
        <v>5</v>
      </c>
      <c r="N417" s="0" t="n">
        <v>15</v>
      </c>
      <c r="O417" s="0" t="n">
        <v>0</v>
      </c>
      <c r="P417" s="0" t="n">
        <v>40</v>
      </c>
      <c r="Q417" s="1" t="n">
        <f aca="false">(E417+(2*F417)+(3*G417)+H417-I417-J417+(4*K417)-L417+M417+N417+O417)/17.5</f>
        <v>2.28571428571429</v>
      </c>
      <c r="R417" s="1" t="n">
        <f aca="false">IF(Q417&lt;1.5,1,Q417)</f>
        <v>2.28571428571429</v>
      </c>
    </row>
    <row r="418" customFormat="false" ht="12.75" hidden="false" customHeight="false" outlineLevel="0" collapsed="false">
      <c r="A418" s="0" t="s">
        <v>1250</v>
      </c>
      <c r="B418" s="0" t="s">
        <v>207</v>
      </c>
      <c r="C418" s="0" t="s">
        <v>978</v>
      </c>
      <c r="D418" s="0" t="s">
        <v>113</v>
      </c>
      <c r="E418" s="0" t="n">
        <v>10</v>
      </c>
      <c r="F418" s="0" t="n">
        <v>4</v>
      </c>
      <c r="G418" s="0" t="n">
        <v>0</v>
      </c>
      <c r="H418" s="0" t="n">
        <v>11</v>
      </c>
      <c r="I418" s="0" t="n">
        <v>0</v>
      </c>
      <c r="J418" s="0" t="n">
        <v>0</v>
      </c>
      <c r="K418" s="0" t="n">
        <v>1</v>
      </c>
      <c r="L418" s="0" t="n">
        <v>16</v>
      </c>
      <c r="M418" s="0" t="n">
        <v>13</v>
      </c>
      <c r="N418" s="0" t="n">
        <v>8</v>
      </c>
      <c r="O418" s="0" t="n">
        <v>2</v>
      </c>
      <c r="P418" s="0" t="n">
        <v>40</v>
      </c>
      <c r="Q418" s="1" t="n">
        <f aca="false">(E418+(2*F418)+(3*G418)+H418-I418-J418+(4*K418)-L418+M418+N418+O418)/17.5</f>
        <v>2.28571428571429</v>
      </c>
      <c r="R418" s="1" t="n">
        <f aca="false">IF(Q418&lt;1.5,1,Q418)</f>
        <v>2.28571428571429</v>
      </c>
    </row>
    <row r="419" customFormat="false" ht="12.75" hidden="false" customHeight="false" outlineLevel="0" collapsed="false">
      <c r="A419" s="0" t="s">
        <v>1251</v>
      </c>
      <c r="B419" s="0" t="s">
        <v>207</v>
      </c>
      <c r="C419" s="0" t="s">
        <v>802</v>
      </c>
      <c r="D419" s="0" t="s">
        <v>39</v>
      </c>
      <c r="E419" s="0" t="n">
        <v>12</v>
      </c>
      <c r="F419" s="0" t="n">
        <v>2</v>
      </c>
      <c r="G419" s="0" t="n">
        <v>0</v>
      </c>
      <c r="H419" s="0" t="n">
        <v>5</v>
      </c>
      <c r="I419" s="0" t="n">
        <v>0</v>
      </c>
      <c r="J419" s="0" t="n">
        <v>2</v>
      </c>
      <c r="K419" s="0" t="n">
        <v>2</v>
      </c>
      <c r="L419" s="0" t="n">
        <v>6</v>
      </c>
      <c r="M419" s="0" t="n">
        <v>11</v>
      </c>
      <c r="N419" s="0" t="n">
        <v>8</v>
      </c>
      <c r="O419" s="0" t="n">
        <v>0</v>
      </c>
      <c r="P419" s="0" t="n">
        <v>40</v>
      </c>
      <c r="Q419" s="1" t="n">
        <f aca="false">(E419+(2*F419)+(3*G419)+H419-I419-J419+(4*K419)-L419+M419+N419+O419)/17.5</f>
        <v>2.28571428571429</v>
      </c>
      <c r="R419" s="1" t="n">
        <f aca="false">IF(Q419&lt;1.5,1,Q419)</f>
        <v>2.28571428571429</v>
      </c>
    </row>
    <row r="420" customFormat="false" ht="12.75" hidden="false" customHeight="false" outlineLevel="0" collapsed="false">
      <c r="A420" s="0" t="s">
        <v>1252</v>
      </c>
      <c r="B420" s="0" t="s">
        <v>82</v>
      </c>
      <c r="C420" s="0" t="s">
        <v>854</v>
      </c>
      <c r="D420" s="0" t="s">
        <v>91</v>
      </c>
      <c r="E420" s="0" t="n">
        <v>13</v>
      </c>
      <c r="F420" s="0" t="n">
        <v>1</v>
      </c>
      <c r="G420" s="0" t="n">
        <v>1</v>
      </c>
      <c r="H420" s="0" t="n">
        <v>5</v>
      </c>
      <c r="I420" s="0" t="n">
        <v>0</v>
      </c>
      <c r="J420" s="0" t="n">
        <v>3</v>
      </c>
      <c r="K420" s="0" t="n">
        <v>3</v>
      </c>
      <c r="L420" s="0" t="n">
        <v>8</v>
      </c>
      <c r="M420" s="0" t="n">
        <v>5</v>
      </c>
      <c r="N420" s="0" t="n">
        <v>10</v>
      </c>
      <c r="O420" s="0" t="n">
        <v>0</v>
      </c>
      <c r="P420" s="0" t="n">
        <v>39</v>
      </c>
      <c r="Q420" s="1" t="n">
        <f aca="false">(E420+(2*F420)+(3*G420)+H420-I420-J420+(4*K420)-L420+M420+N420+O420)/17.5</f>
        <v>2.22857142857143</v>
      </c>
      <c r="R420" s="1" t="n">
        <f aca="false">IF(Q420&lt;1.5,1,Q420)</f>
        <v>2.22857142857143</v>
      </c>
    </row>
    <row r="421" customFormat="false" ht="12.75" hidden="false" customHeight="false" outlineLevel="0" collapsed="false">
      <c r="A421" s="0" t="s">
        <v>1253</v>
      </c>
      <c r="B421" s="0" t="s">
        <v>125</v>
      </c>
      <c r="C421" s="0" t="s">
        <v>817</v>
      </c>
      <c r="D421" s="0" t="s">
        <v>154</v>
      </c>
      <c r="E421" s="0" t="n">
        <v>10</v>
      </c>
      <c r="F421" s="0" t="n">
        <v>5</v>
      </c>
      <c r="G421" s="0" t="n">
        <v>1</v>
      </c>
      <c r="H421" s="0" t="n">
        <v>5</v>
      </c>
      <c r="I421" s="0" t="n">
        <v>2</v>
      </c>
      <c r="J421" s="0" t="n">
        <v>2</v>
      </c>
      <c r="K421" s="0" t="n">
        <v>2</v>
      </c>
      <c r="L421" s="0" t="n">
        <v>14</v>
      </c>
      <c r="M421" s="0" t="n">
        <v>14</v>
      </c>
      <c r="N421" s="0" t="n">
        <v>4</v>
      </c>
      <c r="O421" s="0" t="n">
        <v>2</v>
      </c>
      <c r="P421" s="0" t="n">
        <v>38</v>
      </c>
      <c r="Q421" s="1" t="n">
        <f aca="false">(E421+(2*F421)+(3*G421)+H421-I421-J421+(4*K421)-L421+M421+N421+O421)/17.5</f>
        <v>2.17142857142857</v>
      </c>
      <c r="R421" s="1" t="n">
        <f aca="false">IF(Q421&lt;1.5,1,Q421)</f>
        <v>2.17142857142857</v>
      </c>
    </row>
    <row r="422" customFormat="false" ht="12.75" hidden="false" customHeight="false" outlineLevel="0" collapsed="false">
      <c r="A422" s="0" t="s">
        <v>1254</v>
      </c>
      <c r="B422" s="0" t="s">
        <v>44</v>
      </c>
      <c r="C422" s="0" t="s">
        <v>978</v>
      </c>
      <c r="D422" s="0" t="s">
        <v>78</v>
      </c>
      <c r="E422" s="0" t="n">
        <v>14</v>
      </c>
      <c r="F422" s="0" t="n">
        <v>6</v>
      </c>
      <c r="G422" s="0" t="n">
        <v>1</v>
      </c>
      <c r="H422" s="0" t="n">
        <v>13</v>
      </c>
      <c r="I422" s="0" t="n">
        <v>1</v>
      </c>
      <c r="J422" s="0" t="n">
        <v>1</v>
      </c>
      <c r="K422" s="0" t="n">
        <v>3</v>
      </c>
      <c r="L422" s="0" t="n">
        <v>38</v>
      </c>
      <c r="M422" s="0" t="n">
        <v>14</v>
      </c>
      <c r="N422" s="0" t="n">
        <v>8</v>
      </c>
      <c r="O422" s="0" t="n">
        <v>2</v>
      </c>
      <c r="P422" s="0" t="n">
        <v>38</v>
      </c>
      <c r="Q422" s="1" t="n">
        <f aca="false">(E422+(2*F422)+(3*G422)+H422-I422-J422+(4*K422)-L422+M422+N422+O422)/17.5</f>
        <v>2.17142857142857</v>
      </c>
      <c r="R422" s="1" t="n">
        <f aca="false">IF(Q422&lt;1.5,1,Q422)</f>
        <v>2.17142857142857</v>
      </c>
    </row>
    <row r="423" customFormat="false" ht="12.75" hidden="false" customHeight="false" outlineLevel="0" collapsed="false">
      <c r="A423" s="0" t="s">
        <v>1255</v>
      </c>
      <c r="B423" s="0" t="s">
        <v>883</v>
      </c>
      <c r="C423" s="0" t="s">
        <v>854</v>
      </c>
      <c r="D423" s="0" t="s">
        <v>62</v>
      </c>
      <c r="E423" s="0" t="n">
        <v>13</v>
      </c>
      <c r="F423" s="0" t="n">
        <v>3</v>
      </c>
      <c r="G423" s="0" t="n">
        <v>1</v>
      </c>
      <c r="H423" s="0" t="n">
        <v>12</v>
      </c>
      <c r="I423" s="0" t="n">
        <v>1</v>
      </c>
      <c r="J423" s="0" t="n">
        <v>2</v>
      </c>
      <c r="K423" s="0" t="n">
        <v>2</v>
      </c>
      <c r="L423" s="0" t="n">
        <v>23</v>
      </c>
      <c r="M423" s="0" t="n">
        <v>10</v>
      </c>
      <c r="N423" s="0" t="n">
        <v>11</v>
      </c>
      <c r="O423" s="0" t="n">
        <v>0</v>
      </c>
      <c r="P423" s="0" t="n">
        <v>37</v>
      </c>
      <c r="Q423" s="1" t="n">
        <f aca="false">(E423+(2*F423)+(3*G423)+H423-I423-J423+(4*K423)-L423+M423+N423+O423)/17.5</f>
        <v>2.11428571428571</v>
      </c>
      <c r="R423" s="1" t="n">
        <f aca="false">IF(Q423&lt;1.5,1,Q423)</f>
        <v>2.11428571428571</v>
      </c>
    </row>
    <row r="424" customFormat="false" ht="12.75" hidden="false" customHeight="false" outlineLevel="0" collapsed="false">
      <c r="A424" s="0" t="s">
        <v>1256</v>
      </c>
      <c r="B424" s="0" t="s">
        <v>379</v>
      </c>
      <c r="C424" s="0" t="s">
        <v>802</v>
      </c>
      <c r="D424" s="0" t="s">
        <v>78</v>
      </c>
      <c r="E424" s="0" t="n">
        <v>14</v>
      </c>
      <c r="F424" s="0" t="n">
        <v>3</v>
      </c>
      <c r="G424" s="0" t="n">
        <v>0</v>
      </c>
      <c r="H424" s="0" t="n">
        <v>8</v>
      </c>
      <c r="I424" s="0" t="n">
        <v>1</v>
      </c>
      <c r="J424" s="0" t="n">
        <v>0</v>
      </c>
      <c r="K424" s="0" t="n">
        <v>1</v>
      </c>
      <c r="L424" s="0" t="n">
        <v>7</v>
      </c>
      <c r="M424" s="0" t="n">
        <v>7</v>
      </c>
      <c r="N424" s="0" t="n">
        <v>5</v>
      </c>
      <c r="O424" s="0" t="n">
        <v>1</v>
      </c>
      <c r="P424" s="0" t="n">
        <v>37</v>
      </c>
      <c r="Q424" s="1" t="n">
        <f aca="false">(E424+(2*F424)+(3*G424)+H424-I424-J424+(4*K424)-L424+M424+N424+O424)/17.5</f>
        <v>2.11428571428571</v>
      </c>
      <c r="R424" s="1" t="n">
        <f aca="false">IF(Q424&lt;1.5,1,Q424)</f>
        <v>2.11428571428571</v>
      </c>
    </row>
    <row r="425" customFormat="false" ht="12.75" hidden="false" customHeight="false" outlineLevel="0" collapsed="false">
      <c r="A425" s="0" t="s">
        <v>666</v>
      </c>
      <c r="B425" s="0" t="s">
        <v>146</v>
      </c>
      <c r="C425" s="0" t="s">
        <v>802</v>
      </c>
      <c r="D425" s="0" t="s">
        <v>51</v>
      </c>
      <c r="E425" s="0" t="n">
        <v>11</v>
      </c>
      <c r="F425" s="0" t="n">
        <v>4</v>
      </c>
      <c r="G425" s="0" t="n">
        <v>0</v>
      </c>
      <c r="H425" s="0" t="n">
        <v>13</v>
      </c>
      <c r="I425" s="0" t="n">
        <v>0</v>
      </c>
      <c r="J425" s="0" t="n">
        <v>1</v>
      </c>
      <c r="K425" s="0" t="n">
        <v>1</v>
      </c>
      <c r="L425" s="0" t="n">
        <v>20</v>
      </c>
      <c r="M425" s="0" t="n">
        <v>15</v>
      </c>
      <c r="N425" s="0" t="n">
        <v>6</v>
      </c>
      <c r="O425" s="0" t="n">
        <v>1</v>
      </c>
      <c r="P425" s="0" t="n">
        <v>37</v>
      </c>
      <c r="Q425" s="1" t="n">
        <f aca="false">(E425+(2*F425)+(3*G425)+H425-I425-J425+(4*K425)-L425+M425+N425+O425)/17.5</f>
        <v>2.11428571428571</v>
      </c>
      <c r="R425" s="1" t="n">
        <f aca="false">IF(Q425&lt;1.5,1,Q425)</f>
        <v>2.11428571428571</v>
      </c>
    </row>
    <row r="426" customFormat="false" ht="12.75" hidden="false" customHeight="false" outlineLevel="0" collapsed="false">
      <c r="A426" s="0" t="s">
        <v>1257</v>
      </c>
      <c r="B426" s="0" t="s">
        <v>1258</v>
      </c>
      <c r="C426" s="0" t="s">
        <v>854</v>
      </c>
      <c r="D426" s="0" t="s">
        <v>36</v>
      </c>
      <c r="E426" s="0" t="n">
        <v>24</v>
      </c>
      <c r="F426" s="0" t="n">
        <v>12</v>
      </c>
      <c r="G426" s="0" t="n">
        <v>0</v>
      </c>
      <c r="H426" s="0" t="n">
        <v>7</v>
      </c>
      <c r="I426" s="0" t="n">
        <v>1</v>
      </c>
      <c r="J426" s="0" t="n">
        <v>4</v>
      </c>
      <c r="K426" s="0" t="n">
        <v>5</v>
      </c>
      <c r="L426" s="0" t="n">
        <v>61</v>
      </c>
      <c r="M426" s="0" t="n">
        <v>12</v>
      </c>
      <c r="N426" s="0" t="n">
        <v>15</v>
      </c>
      <c r="O426" s="0" t="n">
        <v>0</v>
      </c>
      <c r="P426" s="0" t="n">
        <v>36</v>
      </c>
      <c r="Q426" s="1" t="n">
        <f aca="false">(E426+(2*F426)+(3*G426)+H426-I426-J426+(4*K426)-L426+M426+N426+O426)/17.5</f>
        <v>2.05714285714286</v>
      </c>
      <c r="R426" s="1" t="n">
        <f aca="false">IF(Q426&lt;1.5,1,Q426)</f>
        <v>2.05714285714286</v>
      </c>
    </row>
    <row r="427" customFormat="false" ht="12.75" hidden="false" customHeight="false" outlineLevel="0" collapsed="false">
      <c r="A427" s="0" t="s">
        <v>1259</v>
      </c>
      <c r="B427" s="0" t="s">
        <v>274</v>
      </c>
      <c r="C427" s="0" t="s">
        <v>817</v>
      </c>
      <c r="D427" s="0" t="s">
        <v>33</v>
      </c>
      <c r="E427" s="0" t="n">
        <v>8</v>
      </c>
      <c r="F427" s="0" t="n">
        <v>6</v>
      </c>
      <c r="G427" s="0" t="n">
        <v>0</v>
      </c>
      <c r="H427" s="0" t="n">
        <v>6</v>
      </c>
      <c r="I427" s="0" t="n">
        <v>0</v>
      </c>
      <c r="J427" s="0" t="n">
        <v>0</v>
      </c>
      <c r="K427" s="0" t="n">
        <v>2</v>
      </c>
      <c r="L427" s="0" t="n">
        <v>16</v>
      </c>
      <c r="M427" s="0" t="n">
        <v>8</v>
      </c>
      <c r="N427" s="0" t="n">
        <v>9</v>
      </c>
      <c r="O427" s="0" t="n">
        <v>1</v>
      </c>
      <c r="P427" s="0" t="n">
        <v>36</v>
      </c>
      <c r="Q427" s="1" t="n">
        <f aca="false">(E427+(2*F427)+(3*G427)+H427-I427-J427+(4*K427)-L427+M427+N427+O427)/17.5</f>
        <v>2.05714285714286</v>
      </c>
      <c r="R427" s="1" t="n">
        <f aca="false">IF(Q427&lt;1.5,1,Q427)</f>
        <v>2.05714285714286</v>
      </c>
    </row>
    <row r="428" customFormat="false" ht="12.75" hidden="false" customHeight="false" outlineLevel="0" collapsed="false">
      <c r="A428" s="0" t="s">
        <v>1260</v>
      </c>
      <c r="B428" s="0" t="s">
        <v>869</v>
      </c>
      <c r="C428" s="0" t="s">
        <v>822</v>
      </c>
      <c r="D428" s="0" t="s">
        <v>113</v>
      </c>
      <c r="E428" s="0" t="n">
        <v>20</v>
      </c>
      <c r="F428" s="0" t="n">
        <v>2</v>
      </c>
      <c r="G428" s="0" t="n">
        <v>0</v>
      </c>
      <c r="H428" s="0" t="n">
        <v>10</v>
      </c>
      <c r="I428" s="0" t="n">
        <v>0</v>
      </c>
      <c r="J428" s="0" t="n">
        <v>2</v>
      </c>
      <c r="K428" s="0" t="n">
        <v>1</v>
      </c>
      <c r="L428" s="0" t="n">
        <v>25</v>
      </c>
      <c r="M428" s="0" t="n">
        <v>15</v>
      </c>
      <c r="N428" s="0" t="n">
        <v>6</v>
      </c>
      <c r="O428" s="0" t="n">
        <v>3</v>
      </c>
      <c r="P428" s="0" t="n">
        <v>35</v>
      </c>
      <c r="Q428" s="1" t="n">
        <f aca="false">(E428+(2*F428)+(3*G428)+H428-I428-J428+(4*K428)-L428+M428+N428+O428)/17.5</f>
        <v>2</v>
      </c>
      <c r="R428" s="1" t="n">
        <f aca="false">IF(Q428&lt;1.5,1,Q428)</f>
        <v>2</v>
      </c>
    </row>
    <row r="429" customFormat="false" ht="12.75" hidden="false" customHeight="false" outlineLevel="0" collapsed="false">
      <c r="A429" s="0" t="s">
        <v>785</v>
      </c>
      <c r="B429" s="0" t="s">
        <v>112</v>
      </c>
      <c r="C429" s="0" t="s">
        <v>801</v>
      </c>
      <c r="D429" s="0" t="s">
        <v>42</v>
      </c>
      <c r="E429" s="0" t="n">
        <v>16</v>
      </c>
      <c r="F429" s="0" t="n">
        <v>2</v>
      </c>
      <c r="G429" s="0" t="n">
        <v>0</v>
      </c>
      <c r="H429" s="0" t="n">
        <v>7</v>
      </c>
      <c r="I429" s="0" t="n">
        <v>0</v>
      </c>
      <c r="J429" s="0" t="n">
        <v>2</v>
      </c>
      <c r="K429" s="0" t="n">
        <v>3</v>
      </c>
      <c r="L429" s="0" t="n">
        <v>23</v>
      </c>
      <c r="M429" s="0" t="n">
        <v>11</v>
      </c>
      <c r="N429" s="0" t="n">
        <v>10</v>
      </c>
      <c r="O429" s="0" t="n">
        <v>0</v>
      </c>
      <c r="P429" s="0" t="n">
        <v>35</v>
      </c>
      <c r="Q429" s="1" t="n">
        <f aca="false">(E429+(2*F429)+(3*G429)+H429-I429-J429+(4*K429)-L429+M429+N429+O429)/17.5</f>
        <v>2</v>
      </c>
      <c r="R429" s="1" t="n">
        <f aca="false">IF(Q429&lt;1.5,1,Q429)</f>
        <v>2</v>
      </c>
    </row>
    <row r="430" customFormat="false" ht="12.75" hidden="false" customHeight="false" outlineLevel="0" collapsed="false">
      <c r="A430" s="0" t="s">
        <v>1261</v>
      </c>
      <c r="B430" s="0" t="s">
        <v>739</v>
      </c>
      <c r="C430" s="0" t="s">
        <v>802</v>
      </c>
      <c r="D430" s="0" t="s">
        <v>48</v>
      </c>
      <c r="E430" s="0" t="n">
        <v>11</v>
      </c>
      <c r="F430" s="0" t="n">
        <v>4</v>
      </c>
      <c r="G430" s="0" t="n">
        <v>0</v>
      </c>
      <c r="H430" s="0" t="n">
        <v>7</v>
      </c>
      <c r="I430" s="0" t="n">
        <v>1</v>
      </c>
      <c r="J430" s="0" t="n">
        <v>4</v>
      </c>
      <c r="K430" s="0" t="n">
        <v>2</v>
      </c>
      <c r="L430" s="0" t="n">
        <v>7</v>
      </c>
      <c r="M430" s="0" t="n">
        <v>5</v>
      </c>
      <c r="N430" s="0" t="n">
        <v>7</v>
      </c>
      <c r="O430" s="0" t="n">
        <v>0</v>
      </c>
      <c r="P430" s="0" t="n">
        <v>34</v>
      </c>
      <c r="Q430" s="1" t="n">
        <f aca="false">(E430+(2*F430)+(3*G430)+H430-I430-J430+(4*K430)-L430+M430+N430+O430)/17.5</f>
        <v>1.94285714285714</v>
      </c>
      <c r="R430" s="1" t="n">
        <f aca="false">IF(Q430&lt;1.5,1,Q430)</f>
        <v>1.94285714285714</v>
      </c>
    </row>
    <row r="431" customFormat="false" ht="12.75" hidden="false" customHeight="false" outlineLevel="0" collapsed="false">
      <c r="A431" s="0" t="s">
        <v>1262</v>
      </c>
      <c r="B431" s="0" t="s">
        <v>117</v>
      </c>
      <c r="C431" s="0" t="s">
        <v>802</v>
      </c>
      <c r="D431" s="0" t="s">
        <v>154</v>
      </c>
      <c r="E431" s="0" t="n">
        <v>14</v>
      </c>
      <c r="F431" s="0" t="n">
        <v>4</v>
      </c>
      <c r="G431" s="0" t="n">
        <v>0</v>
      </c>
      <c r="H431" s="0" t="n">
        <v>3</v>
      </c>
      <c r="I431" s="0" t="n">
        <v>1</v>
      </c>
      <c r="J431" s="0" t="n">
        <v>3</v>
      </c>
      <c r="K431" s="0" t="n">
        <v>2</v>
      </c>
      <c r="L431" s="0" t="n">
        <v>14</v>
      </c>
      <c r="M431" s="0" t="n">
        <v>12</v>
      </c>
      <c r="N431" s="0" t="n">
        <v>7</v>
      </c>
      <c r="O431" s="0" t="n">
        <v>0</v>
      </c>
      <c r="P431" s="0" t="n">
        <v>34</v>
      </c>
      <c r="Q431" s="1" t="n">
        <f aca="false">(E431+(2*F431)+(3*G431)+H431-I431-J431+(4*K431)-L431+M431+N431+O431)/17.5</f>
        <v>1.94285714285714</v>
      </c>
      <c r="R431" s="1" t="n">
        <f aca="false">IF(Q431&lt;1.5,1,Q431)</f>
        <v>1.94285714285714</v>
      </c>
    </row>
    <row r="432" customFormat="false" ht="12.75" hidden="false" customHeight="false" outlineLevel="0" collapsed="false">
      <c r="A432" s="0" t="s">
        <v>1263</v>
      </c>
      <c r="B432" s="0" t="s">
        <v>74</v>
      </c>
      <c r="C432" s="0" t="s">
        <v>817</v>
      </c>
      <c r="D432" s="0" t="s">
        <v>30</v>
      </c>
      <c r="E432" s="0" t="n">
        <v>11</v>
      </c>
      <c r="F432" s="0" t="n">
        <v>5</v>
      </c>
      <c r="G432" s="0" t="n">
        <v>0</v>
      </c>
      <c r="H432" s="0" t="n">
        <v>3</v>
      </c>
      <c r="I432" s="0" t="n">
        <v>0</v>
      </c>
      <c r="J432" s="0" t="n">
        <v>0</v>
      </c>
      <c r="K432" s="0" t="n">
        <v>0</v>
      </c>
      <c r="L432" s="0" t="n">
        <v>7</v>
      </c>
      <c r="M432" s="0" t="n">
        <v>5</v>
      </c>
      <c r="N432" s="0" t="n">
        <v>11</v>
      </c>
      <c r="O432" s="0" t="n">
        <v>1</v>
      </c>
      <c r="P432" s="0" t="n">
        <v>34</v>
      </c>
      <c r="Q432" s="1" t="n">
        <f aca="false">(E432+(2*F432)+(3*G432)+H432-I432-J432+(4*K432)-L432+M432+N432+O432)/17.5</f>
        <v>1.94285714285714</v>
      </c>
      <c r="R432" s="1" t="n">
        <f aca="false">IF(Q432&lt;1.5,1,Q432)</f>
        <v>1.94285714285714</v>
      </c>
    </row>
    <row r="433" customFormat="false" ht="12.75" hidden="false" customHeight="false" outlineLevel="0" collapsed="false">
      <c r="A433" s="0" t="s">
        <v>757</v>
      </c>
      <c r="B433" s="0" t="s">
        <v>1264</v>
      </c>
      <c r="C433" s="0" t="s">
        <v>802</v>
      </c>
      <c r="D433" s="0" t="s">
        <v>78</v>
      </c>
      <c r="E433" s="0" t="n">
        <v>9</v>
      </c>
      <c r="F433" s="0" t="n">
        <v>3</v>
      </c>
      <c r="G433" s="0" t="n">
        <v>0</v>
      </c>
      <c r="H433" s="0" t="n">
        <v>16</v>
      </c>
      <c r="I433" s="0" t="n">
        <v>0</v>
      </c>
      <c r="J433" s="0" t="n">
        <v>5</v>
      </c>
      <c r="K433" s="0" t="n">
        <v>1</v>
      </c>
      <c r="L433" s="0" t="n">
        <v>13</v>
      </c>
      <c r="M433" s="0" t="n">
        <v>8</v>
      </c>
      <c r="N433" s="0" t="n">
        <v>8</v>
      </c>
      <c r="O433" s="0" t="n">
        <v>0</v>
      </c>
      <c r="P433" s="0" t="n">
        <v>33</v>
      </c>
      <c r="Q433" s="1" t="n">
        <f aca="false">(E433+(2*F433)+(3*G433)+H433-I433-J433+(4*K433)-L433+M433+N433+O433)/17.5</f>
        <v>1.88571428571429</v>
      </c>
      <c r="R433" s="1" t="n">
        <f aca="false">IF(Q433&lt;1.5,1,Q433)</f>
        <v>1.88571428571429</v>
      </c>
    </row>
    <row r="434" customFormat="false" ht="12.75" hidden="false" customHeight="false" outlineLevel="0" collapsed="false">
      <c r="A434" s="0" t="s">
        <v>543</v>
      </c>
      <c r="B434" s="0" t="s">
        <v>50</v>
      </c>
      <c r="C434" s="0" t="s">
        <v>854</v>
      </c>
      <c r="D434" s="0" t="s">
        <v>78</v>
      </c>
      <c r="E434" s="0" t="n">
        <v>7</v>
      </c>
      <c r="F434" s="0" t="n">
        <v>3</v>
      </c>
      <c r="G434" s="0" t="n">
        <v>0</v>
      </c>
      <c r="H434" s="0" t="n">
        <v>4</v>
      </c>
      <c r="I434" s="0" t="n">
        <v>0</v>
      </c>
      <c r="J434" s="0" t="n">
        <v>1</v>
      </c>
      <c r="K434" s="0" t="n">
        <v>2</v>
      </c>
      <c r="L434" s="0" t="n">
        <v>4</v>
      </c>
      <c r="M434" s="0" t="n">
        <v>6</v>
      </c>
      <c r="N434" s="0" t="n">
        <v>6</v>
      </c>
      <c r="O434" s="0" t="n">
        <v>0</v>
      </c>
      <c r="P434" s="0" t="n">
        <v>32</v>
      </c>
      <c r="Q434" s="1" t="n">
        <f aca="false">(E434+(2*F434)+(3*G434)+H434-I434-J434+(4*K434)-L434+M434+N434+O434)/17.5</f>
        <v>1.82857142857143</v>
      </c>
      <c r="R434" s="1" t="n">
        <f aca="false">IF(Q434&lt;1.5,1,Q434)</f>
        <v>1.82857142857143</v>
      </c>
    </row>
    <row r="435" customFormat="false" ht="12.75" hidden="false" customHeight="false" outlineLevel="0" collapsed="false">
      <c r="A435" s="0" t="s">
        <v>1265</v>
      </c>
      <c r="B435" s="0" t="s">
        <v>1266</v>
      </c>
      <c r="C435" s="0" t="s">
        <v>818</v>
      </c>
      <c r="D435" s="0" t="s">
        <v>60</v>
      </c>
      <c r="E435" s="0" t="n">
        <v>12</v>
      </c>
      <c r="F435" s="0" t="n">
        <v>8</v>
      </c>
      <c r="G435" s="0" t="n">
        <v>1</v>
      </c>
      <c r="H435" s="0" t="n">
        <v>6</v>
      </c>
      <c r="I435" s="0" t="n">
        <v>1</v>
      </c>
      <c r="J435" s="0" t="n">
        <v>0</v>
      </c>
      <c r="K435" s="0" t="n">
        <v>0</v>
      </c>
      <c r="L435" s="0" t="n">
        <v>18</v>
      </c>
      <c r="M435" s="0" t="n">
        <v>8</v>
      </c>
      <c r="N435" s="0" t="n">
        <v>5</v>
      </c>
      <c r="O435" s="0" t="n">
        <v>1</v>
      </c>
      <c r="P435" s="0" t="n">
        <v>32</v>
      </c>
      <c r="Q435" s="1" t="n">
        <f aca="false">(E435+(2*F435)+(3*G435)+H435-I435-J435+(4*K435)-L435+M435+N435+O435)/17.5</f>
        <v>1.82857142857143</v>
      </c>
      <c r="R435" s="1" t="n">
        <f aca="false">IF(Q435&lt;1.5,1,Q435)</f>
        <v>1.82857142857143</v>
      </c>
    </row>
    <row r="436" customFormat="false" ht="12.75" hidden="false" customHeight="false" outlineLevel="0" collapsed="false">
      <c r="A436" s="0" t="s">
        <v>1267</v>
      </c>
      <c r="B436" s="0" t="s">
        <v>187</v>
      </c>
      <c r="C436" s="0" t="s">
        <v>803</v>
      </c>
      <c r="D436" s="0" t="s">
        <v>102</v>
      </c>
      <c r="E436" s="0" t="n">
        <v>5</v>
      </c>
      <c r="F436" s="0" t="n">
        <v>6</v>
      </c>
      <c r="G436" s="0" t="n">
        <v>1</v>
      </c>
      <c r="H436" s="0" t="n">
        <v>6</v>
      </c>
      <c r="I436" s="0" t="n">
        <v>0</v>
      </c>
      <c r="J436" s="0" t="n">
        <v>0</v>
      </c>
      <c r="K436" s="0" t="n">
        <v>2</v>
      </c>
      <c r="L436" s="0" t="n">
        <v>17</v>
      </c>
      <c r="M436" s="0" t="n">
        <v>7</v>
      </c>
      <c r="N436" s="0" t="n">
        <v>8</v>
      </c>
      <c r="O436" s="0" t="n">
        <v>0</v>
      </c>
      <c r="P436" s="0" t="n">
        <v>32</v>
      </c>
      <c r="Q436" s="1" t="n">
        <f aca="false">(E436+(2*F436)+(3*G436)+H436-I436-J436+(4*K436)-L436+M436+N436+O436)/17.5</f>
        <v>1.82857142857143</v>
      </c>
      <c r="R436" s="1" t="n">
        <f aca="false">IF(Q436&lt;1.5,1,Q436)</f>
        <v>1.82857142857143</v>
      </c>
    </row>
    <row r="437" customFormat="false" ht="12.75" hidden="false" customHeight="false" outlineLevel="0" collapsed="false">
      <c r="A437" s="0" t="s">
        <v>1268</v>
      </c>
      <c r="B437" s="0" t="s">
        <v>207</v>
      </c>
      <c r="C437" s="0" t="s">
        <v>818</v>
      </c>
      <c r="D437" s="0" t="s">
        <v>102</v>
      </c>
      <c r="E437" s="0" t="n">
        <v>8</v>
      </c>
      <c r="F437" s="0" t="n">
        <v>2</v>
      </c>
      <c r="G437" s="0" t="n">
        <v>0</v>
      </c>
      <c r="H437" s="0" t="n">
        <v>7</v>
      </c>
      <c r="I437" s="0" t="n">
        <v>0</v>
      </c>
      <c r="J437" s="0" t="n">
        <v>0</v>
      </c>
      <c r="K437" s="0" t="n">
        <v>0</v>
      </c>
      <c r="L437" s="0" t="n">
        <v>3</v>
      </c>
      <c r="M437" s="0" t="n">
        <v>8</v>
      </c>
      <c r="N437" s="0" t="n">
        <v>7</v>
      </c>
      <c r="O437" s="0" t="n">
        <v>1</v>
      </c>
      <c r="P437" s="0" t="n">
        <v>32</v>
      </c>
      <c r="Q437" s="1" t="n">
        <f aca="false">(E437+(2*F437)+(3*G437)+H437-I437-J437+(4*K437)-L437+M437+N437+O437)/17.5</f>
        <v>1.82857142857143</v>
      </c>
      <c r="R437" s="1" t="n">
        <f aca="false">IF(Q437&lt;1.5,1,Q437)</f>
        <v>1.82857142857143</v>
      </c>
    </row>
    <row r="438" customFormat="false" ht="12.75" hidden="false" customHeight="false" outlineLevel="0" collapsed="false">
      <c r="A438" s="0" t="s">
        <v>1269</v>
      </c>
      <c r="B438" s="0" t="s">
        <v>1270</v>
      </c>
      <c r="C438" s="0" t="s">
        <v>817</v>
      </c>
      <c r="D438" s="0" t="s">
        <v>39</v>
      </c>
      <c r="E438" s="0" t="n">
        <v>12</v>
      </c>
      <c r="F438" s="0" t="n">
        <v>1</v>
      </c>
      <c r="G438" s="0" t="n">
        <v>0</v>
      </c>
      <c r="H438" s="0" t="n">
        <v>6</v>
      </c>
      <c r="I438" s="0" t="n">
        <v>2</v>
      </c>
      <c r="J438" s="0" t="n">
        <v>0</v>
      </c>
      <c r="K438" s="0" t="n">
        <v>1</v>
      </c>
      <c r="L438" s="0" t="n">
        <v>4</v>
      </c>
      <c r="M438" s="0" t="n">
        <v>6</v>
      </c>
      <c r="N438" s="0" t="n">
        <v>5</v>
      </c>
      <c r="O438" s="0" t="n">
        <v>2</v>
      </c>
      <c r="P438" s="0" t="n">
        <v>31</v>
      </c>
      <c r="Q438" s="1" t="n">
        <f aca="false">(E438+(2*F438)+(3*G438)+H438-I438-J438+(4*K438)-L438+M438+N438+O438)/17.5</f>
        <v>1.77142857142857</v>
      </c>
      <c r="R438" s="1" t="n">
        <f aca="false">IF(Q438&lt;1.5,1,Q438)</f>
        <v>1.77142857142857</v>
      </c>
    </row>
    <row r="439" customFormat="false" ht="12.75" hidden="false" customHeight="false" outlineLevel="0" collapsed="false">
      <c r="A439" s="0" t="s">
        <v>1271</v>
      </c>
      <c r="B439" s="0" t="s">
        <v>423</v>
      </c>
      <c r="C439" s="0" t="s">
        <v>825</v>
      </c>
      <c r="D439" s="0" t="s">
        <v>33</v>
      </c>
      <c r="E439" s="0" t="n">
        <v>6</v>
      </c>
      <c r="F439" s="0" t="n">
        <v>4</v>
      </c>
      <c r="G439" s="0" t="n">
        <v>0</v>
      </c>
      <c r="H439" s="0" t="n">
        <v>16</v>
      </c>
      <c r="I439" s="0" t="n">
        <v>0</v>
      </c>
      <c r="J439" s="0" t="n">
        <v>0</v>
      </c>
      <c r="K439" s="0" t="n">
        <v>1</v>
      </c>
      <c r="L439" s="0" t="n">
        <v>14</v>
      </c>
      <c r="M439" s="0" t="n">
        <v>3</v>
      </c>
      <c r="N439" s="0" t="n">
        <v>6</v>
      </c>
      <c r="O439" s="0" t="n">
        <v>2</v>
      </c>
      <c r="P439" s="0" t="n">
        <v>31</v>
      </c>
      <c r="Q439" s="1" t="n">
        <f aca="false">(E439+(2*F439)+(3*G439)+H439-I439-J439+(4*K439)-L439+M439+N439+O439)/17.5</f>
        <v>1.77142857142857</v>
      </c>
      <c r="R439" s="1" t="n">
        <f aca="false">IF(Q439&lt;1.5,1,Q439)</f>
        <v>1.77142857142857</v>
      </c>
    </row>
    <row r="440" customFormat="false" ht="12.75" hidden="false" customHeight="false" outlineLevel="0" collapsed="false">
      <c r="A440" s="0" t="s">
        <v>1272</v>
      </c>
      <c r="B440" s="0" t="s">
        <v>153</v>
      </c>
      <c r="C440" s="0" t="s">
        <v>854</v>
      </c>
      <c r="D440" s="0" t="s">
        <v>21</v>
      </c>
      <c r="E440" s="0" t="n">
        <v>11</v>
      </c>
      <c r="F440" s="0" t="n">
        <v>3</v>
      </c>
      <c r="G440" s="0" t="n">
        <v>0</v>
      </c>
      <c r="H440" s="0" t="n">
        <v>11</v>
      </c>
      <c r="I440" s="0" t="n">
        <v>0</v>
      </c>
      <c r="J440" s="0" t="n">
        <v>3</v>
      </c>
      <c r="K440" s="0" t="n">
        <v>2</v>
      </c>
      <c r="L440" s="0" t="n">
        <v>17</v>
      </c>
      <c r="M440" s="0" t="n">
        <v>5</v>
      </c>
      <c r="N440" s="0" t="n">
        <v>9</v>
      </c>
      <c r="O440" s="0" t="n">
        <v>0</v>
      </c>
      <c r="P440" s="0" t="n">
        <v>30</v>
      </c>
      <c r="Q440" s="1" t="n">
        <f aca="false">(E440+(2*F440)+(3*G440)+H440-I440-J440+(4*K440)-L440+M440+N440+O440)/17.5</f>
        <v>1.71428571428571</v>
      </c>
      <c r="R440" s="1" t="n">
        <f aca="false">IF(Q440&lt;1.5,1,Q440)</f>
        <v>1.71428571428571</v>
      </c>
    </row>
    <row r="441" customFormat="false" ht="12.75" hidden="false" customHeight="false" outlineLevel="0" collapsed="false">
      <c r="A441" s="0" t="s">
        <v>640</v>
      </c>
      <c r="B441" s="0" t="s">
        <v>1114</v>
      </c>
      <c r="C441" s="0" t="s">
        <v>802</v>
      </c>
      <c r="D441" s="0" t="s">
        <v>54</v>
      </c>
      <c r="E441" s="0" t="n">
        <v>12</v>
      </c>
      <c r="F441" s="0" t="n">
        <v>6</v>
      </c>
      <c r="G441" s="0" t="n">
        <v>1</v>
      </c>
      <c r="H441" s="0" t="n">
        <v>12</v>
      </c>
      <c r="I441" s="0" t="n">
        <v>3</v>
      </c>
      <c r="J441" s="0" t="n">
        <v>10</v>
      </c>
      <c r="K441" s="0" t="n">
        <v>4</v>
      </c>
      <c r="L441" s="0" t="n">
        <v>39</v>
      </c>
      <c r="M441" s="0" t="n">
        <v>16</v>
      </c>
      <c r="N441" s="0" t="n">
        <v>10</v>
      </c>
      <c r="O441" s="0" t="n">
        <v>1</v>
      </c>
      <c r="P441" s="0" t="n">
        <v>30</v>
      </c>
      <c r="Q441" s="1" t="n">
        <f aca="false">(E441+(2*F441)+(3*G441)+H441-I441-J441+(4*K441)-L441+M441+N441+O441)/17.5</f>
        <v>1.71428571428571</v>
      </c>
      <c r="R441" s="1" t="n">
        <f aca="false">IF(Q441&lt;1.5,1,Q441)</f>
        <v>1.71428571428571</v>
      </c>
    </row>
    <row r="442" customFormat="false" ht="12.75" hidden="false" customHeight="false" outlineLevel="0" collapsed="false">
      <c r="A442" s="0" t="s">
        <v>1273</v>
      </c>
      <c r="B442" s="0" t="s">
        <v>117</v>
      </c>
      <c r="C442" s="0" t="s">
        <v>803</v>
      </c>
      <c r="D442" s="0" t="s">
        <v>57</v>
      </c>
      <c r="E442" s="0" t="n">
        <v>7</v>
      </c>
      <c r="F442" s="0" t="n">
        <v>2</v>
      </c>
      <c r="G442" s="0" t="n">
        <v>0</v>
      </c>
      <c r="H442" s="0" t="n">
        <v>5</v>
      </c>
      <c r="I442" s="0" t="n">
        <v>0</v>
      </c>
      <c r="J442" s="0" t="n">
        <v>1</v>
      </c>
      <c r="K442" s="0" t="n">
        <v>3</v>
      </c>
      <c r="L442" s="0" t="n">
        <v>12</v>
      </c>
      <c r="M442" s="0" t="n">
        <v>4</v>
      </c>
      <c r="N442" s="0" t="n">
        <v>11</v>
      </c>
      <c r="O442" s="0" t="n">
        <v>0</v>
      </c>
      <c r="P442" s="0" t="n">
        <v>30</v>
      </c>
      <c r="Q442" s="1" t="n">
        <f aca="false">(E442+(2*F442)+(3*G442)+H442-I442-J442+(4*K442)-L442+M442+N442+O442)/17.5</f>
        <v>1.71428571428571</v>
      </c>
      <c r="R442" s="1" t="n">
        <f aca="false">IF(Q442&lt;1.5,1,Q442)</f>
        <v>1.71428571428571</v>
      </c>
    </row>
    <row r="443" customFormat="false" ht="12.75" hidden="false" customHeight="false" outlineLevel="0" collapsed="false">
      <c r="A443" s="0" t="s">
        <v>1274</v>
      </c>
      <c r="B443" s="0" t="s">
        <v>1275</v>
      </c>
      <c r="C443" s="0" t="s">
        <v>818</v>
      </c>
      <c r="D443" s="0" t="s">
        <v>25</v>
      </c>
      <c r="E443" s="0" t="n">
        <v>10</v>
      </c>
      <c r="F443" s="0" t="n">
        <v>4</v>
      </c>
      <c r="G443" s="0" t="n">
        <v>1</v>
      </c>
      <c r="H443" s="0" t="n">
        <v>5</v>
      </c>
      <c r="I443" s="0" t="n">
        <v>1</v>
      </c>
      <c r="J443" s="0" t="n">
        <v>0</v>
      </c>
      <c r="K443" s="0" t="n">
        <v>1</v>
      </c>
      <c r="L443" s="0" t="n">
        <v>21</v>
      </c>
      <c r="M443" s="0" t="n">
        <v>12</v>
      </c>
      <c r="N443" s="0" t="n">
        <v>6</v>
      </c>
      <c r="O443" s="0" t="n">
        <v>4</v>
      </c>
      <c r="P443" s="0" t="n">
        <v>30</v>
      </c>
      <c r="Q443" s="1" t="n">
        <f aca="false">(E443+(2*F443)+(3*G443)+H443-I443-J443+(4*K443)-L443+M443+N443+O443)/17.5</f>
        <v>1.71428571428571</v>
      </c>
      <c r="R443" s="1" t="n">
        <f aca="false">IF(Q443&lt;1.5,1,Q443)</f>
        <v>1.71428571428571</v>
      </c>
    </row>
    <row r="444" customFormat="false" ht="12.75" hidden="false" customHeight="false" outlineLevel="0" collapsed="false">
      <c r="A444" s="0" t="s">
        <v>1127</v>
      </c>
      <c r="B444" s="0" t="s">
        <v>1276</v>
      </c>
      <c r="C444" s="0" t="s">
        <v>822</v>
      </c>
      <c r="D444" s="0" t="s">
        <v>203</v>
      </c>
      <c r="E444" s="0" t="n">
        <v>16</v>
      </c>
      <c r="F444" s="0" t="n">
        <v>4</v>
      </c>
      <c r="G444" s="0" t="n">
        <v>1</v>
      </c>
      <c r="H444" s="0" t="n">
        <v>5</v>
      </c>
      <c r="I444" s="0" t="n">
        <v>1</v>
      </c>
      <c r="J444" s="0" t="n">
        <v>5</v>
      </c>
      <c r="K444" s="0" t="n">
        <v>0</v>
      </c>
      <c r="L444" s="0" t="n">
        <v>14</v>
      </c>
      <c r="M444" s="0" t="n">
        <v>9</v>
      </c>
      <c r="N444" s="0" t="n">
        <v>9</v>
      </c>
      <c r="O444" s="0" t="n">
        <v>0</v>
      </c>
      <c r="P444" s="0" t="n">
        <v>30</v>
      </c>
      <c r="Q444" s="1" t="n">
        <f aca="false">(E444+(2*F444)+(3*G444)+H444-I444-J444+(4*K444)-L444+M444+N444+O444)/17.5</f>
        <v>1.71428571428571</v>
      </c>
      <c r="R444" s="1" t="n">
        <f aca="false">IF(Q444&lt;1.5,1,Q444)</f>
        <v>1.71428571428571</v>
      </c>
    </row>
    <row r="445" customFormat="false" ht="12.75" hidden="false" customHeight="false" outlineLevel="0" collapsed="false">
      <c r="A445" s="0" t="s">
        <v>1277</v>
      </c>
      <c r="B445" s="0" t="s">
        <v>1278</v>
      </c>
      <c r="C445" s="0" t="s">
        <v>817</v>
      </c>
      <c r="D445" s="0" t="s">
        <v>57</v>
      </c>
      <c r="E445" s="0" t="n">
        <v>11</v>
      </c>
      <c r="F445" s="0" t="n">
        <v>3</v>
      </c>
      <c r="G445" s="0" t="n">
        <v>0</v>
      </c>
      <c r="H445" s="0" t="n">
        <v>8</v>
      </c>
      <c r="I445" s="0" t="n">
        <v>0</v>
      </c>
      <c r="J445" s="0" t="n">
        <v>1</v>
      </c>
      <c r="K445" s="0" t="n">
        <v>2</v>
      </c>
      <c r="L445" s="0" t="n">
        <v>17</v>
      </c>
      <c r="M445" s="0" t="n">
        <v>7</v>
      </c>
      <c r="N445" s="0" t="n">
        <v>7</v>
      </c>
      <c r="O445" s="0" t="n">
        <v>0</v>
      </c>
      <c r="P445" s="0" t="n">
        <v>29</v>
      </c>
      <c r="Q445" s="1" t="n">
        <f aca="false">(E445+(2*F445)+(3*G445)+H445-I445-J445+(4*K445)-L445+M445+N445+O445)/17.5</f>
        <v>1.65714285714286</v>
      </c>
      <c r="R445" s="1" t="n">
        <f aca="false">IF(Q445&lt;1.5,1,Q445)</f>
        <v>1.65714285714286</v>
      </c>
    </row>
    <row r="446" customFormat="false" ht="12.75" hidden="false" customHeight="false" outlineLevel="0" collapsed="false">
      <c r="A446" s="0" t="s">
        <v>948</v>
      </c>
      <c r="B446" s="0" t="s">
        <v>317</v>
      </c>
      <c r="C446" s="0" t="s">
        <v>854</v>
      </c>
      <c r="D446" s="0" t="s">
        <v>203</v>
      </c>
      <c r="E446" s="0" t="n">
        <v>14</v>
      </c>
      <c r="F446" s="0" t="n">
        <v>3</v>
      </c>
      <c r="G446" s="0" t="n">
        <v>0</v>
      </c>
      <c r="H446" s="0" t="n">
        <v>1</v>
      </c>
      <c r="I446" s="0" t="n">
        <v>0</v>
      </c>
      <c r="J446" s="0" t="n">
        <v>1</v>
      </c>
      <c r="K446" s="0" t="n">
        <v>1</v>
      </c>
      <c r="L446" s="0" t="n">
        <v>8</v>
      </c>
      <c r="M446" s="0" t="n">
        <v>8</v>
      </c>
      <c r="N446" s="0" t="n">
        <v>5</v>
      </c>
      <c r="O446" s="0" t="n">
        <v>0</v>
      </c>
      <c r="P446" s="0" t="n">
        <v>29</v>
      </c>
      <c r="Q446" s="1" t="n">
        <f aca="false">(E446+(2*F446)+(3*G446)+H446-I446-J446+(4*K446)-L446+M446+N446+O446)/17.5</f>
        <v>1.65714285714286</v>
      </c>
      <c r="R446" s="1" t="n">
        <f aca="false">IF(Q446&lt;1.5,1,Q446)</f>
        <v>1.65714285714286</v>
      </c>
    </row>
    <row r="447" customFormat="false" ht="12.75" hidden="false" customHeight="false" outlineLevel="0" collapsed="false">
      <c r="A447" s="0" t="s">
        <v>1279</v>
      </c>
      <c r="B447" s="0" t="s">
        <v>44</v>
      </c>
      <c r="C447" s="0" t="s">
        <v>978</v>
      </c>
      <c r="D447" s="0" t="s">
        <v>174</v>
      </c>
      <c r="E447" s="0" t="n">
        <v>13</v>
      </c>
      <c r="F447" s="0" t="n">
        <v>8</v>
      </c>
      <c r="G447" s="0" t="n">
        <v>1</v>
      </c>
      <c r="H447" s="0" t="n">
        <v>9</v>
      </c>
      <c r="I447" s="0" t="n">
        <v>1</v>
      </c>
      <c r="J447" s="0" t="n">
        <v>0</v>
      </c>
      <c r="K447" s="0" t="n">
        <v>0</v>
      </c>
      <c r="L447" s="0" t="n">
        <v>26</v>
      </c>
      <c r="M447" s="0" t="n">
        <v>5</v>
      </c>
      <c r="N447" s="0" t="n">
        <v>7</v>
      </c>
      <c r="O447" s="0" t="n">
        <v>2</v>
      </c>
      <c r="P447" s="0" t="n">
        <v>28</v>
      </c>
      <c r="Q447" s="1" t="n">
        <f aca="false">(E447+(2*F447)+(3*G447)+H447-I447-J447+(4*K447)-L447+M447+N447+O447)/17.5</f>
        <v>1.6</v>
      </c>
      <c r="R447" s="1" t="n">
        <f aca="false">IF(Q447&lt;1.5,1,Q447)</f>
        <v>1.6</v>
      </c>
    </row>
    <row r="448" customFormat="false" ht="12.75" hidden="false" customHeight="false" outlineLevel="0" collapsed="false">
      <c r="A448" s="0" t="s">
        <v>1280</v>
      </c>
      <c r="B448" s="0" t="s">
        <v>1082</v>
      </c>
      <c r="C448" s="0" t="s">
        <v>818</v>
      </c>
      <c r="D448" s="0" t="s">
        <v>25</v>
      </c>
      <c r="E448" s="0" t="n">
        <v>11</v>
      </c>
      <c r="F448" s="0" t="n">
        <v>1</v>
      </c>
      <c r="G448" s="0" t="n">
        <v>0</v>
      </c>
      <c r="H448" s="0" t="n">
        <v>11</v>
      </c>
      <c r="I448" s="0" t="n">
        <v>3</v>
      </c>
      <c r="J448" s="0" t="n">
        <v>1</v>
      </c>
      <c r="K448" s="0" t="n">
        <v>0</v>
      </c>
      <c r="L448" s="0" t="n">
        <v>10</v>
      </c>
      <c r="M448" s="0" t="n">
        <v>12</v>
      </c>
      <c r="N448" s="0" t="n">
        <v>2</v>
      </c>
      <c r="O448" s="0" t="n">
        <v>4</v>
      </c>
      <c r="P448" s="0" t="n">
        <v>28</v>
      </c>
      <c r="Q448" s="1" t="n">
        <f aca="false">(E448+(2*F448)+(3*G448)+H448-I448-J448+(4*K448)-L448+M448+N448+O448)/17.5</f>
        <v>1.6</v>
      </c>
      <c r="R448" s="1" t="n">
        <f aca="false">IF(Q448&lt;1.5,1,Q448)</f>
        <v>1.6</v>
      </c>
    </row>
    <row r="449" customFormat="false" ht="12.75" hidden="false" customHeight="false" outlineLevel="0" collapsed="false">
      <c r="A449" s="0" t="s">
        <v>528</v>
      </c>
      <c r="B449" s="0" t="s">
        <v>678</v>
      </c>
      <c r="C449" s="0" t="s">
        <v>978</v>
      </c>
      <c r="D449" s="0" t="s">
        <v>48</v>
      </c>
      <c r="E449" s="0" t="n">
        <v>14</v>
      </c>
      <c r="F449" s="0" t="n">
        <v>2</v>
      </c>
      <c r="G449" s="0" t="n">
        <v>1</v>
      </c>
      <c r="H449" s="0" t="n">
        <v>1</v>
      </c>
      <c r="I449" s="0" t="n">
        <v>1</v>
      </c>
      <c r="J449" s="0" t="n">
        <v>0</v>
      </c>
      <c r="K449" s="0" t="n">
        <v>0</v>
      </c>
      <c r="L449" s="0" t="n">
        <v>7</v>
      </c>
      <c r="M449" s="0" t="n">
        <v>8</v>
      </c>
      <c r="N449" s="0" t="n">
        <v>5</v>
      </c>
      <c r="O449" s="0" t="n">
        <v>1</v>
      </c>
      <c r="P449" s="0" t="n">
        <v>28</v>
      </c>
      <c r="Q449" s="1" t="n">
        <f aca="false">(E449+(2*F449)+(3*G449)+H449-I449-J449+(4*K449)-L449+M449+N449+O449)/17.5</f>
        <v>1.6</v>
      </c>
      <c r="R449" s="1" t="n">
        <f aca="false">IF(Q449&lt;1.5,1,Q449)</f>
        <v>1.6</v>
      </c>
    </row>
    <row r="450" customFormat="false" ht="12.75" hidden="false" customHeight="false" outlineLevel="0" collapsed="false">
      <c r="A450" s="0" t="s">
        <v>1281</v>
      </c>
      <c r="B450" s="0" t="s">
        <v>151</v>
      </c>
      <c r="C450" s="0" t="s">
        <v>817</v>
      </c>
      <c r="D450" s="0" t="s">
        <v>21</v>
      </c>
      <c r="E450" s="0" t="n">
        <v>10</v>
      </c>
      <c r="F450" s="0" t="n">
        <v>1</v>
      </c>
      <c r="G450" s="0" t="n">
        <v>0</v>
      </c>
      <c r="H450" s="0" t="n">
        <v>2</v>
      </c>
      <c r="I450" s="0" t="n">
        <v>1</v>
      </c>
      <c r="J450" s="0" t="n">
        <v>2</v>
      </c>
      <c r="K450" s="0" t="n">
        <v>3</v>
      </c>
      <c r="L450" s="0" t="n">
        <v>11</v>
      </c>
      <c r="M450" s="0" t="n">
        <v>8</v>
      </c>
      <c r="N450" s="0" t="n">
        <v>7</v>
      </c>
      <c r="O450" s="0" t="n">
        <v>0</v>
      </c>
      <c r="P450" s="0" t="n">
        <v>27</v>
      </c>
      <c r="Q450" s="1" t="n">
        <f aca="false">(E450+(2*F450)+(3*G450)+H450-I450-J450+(4*K450)-L450+M450+N450+O450)/17.5</f>
        <v>1.54285714285714</v>
      </c>
      <c r="R450" s="1" t="n">
        <f aca="false">IF(Q450&lt;1.5,1,Q450)</f>
        <v>1.54285714285714</v>
      </c>
    </row>
    <row r="451" customFormat="false" ht="12.75" hidden="false" customHeight="false" outlineLevel="0" collapsed="false">
      <c r="A451" s="0" t="s">
        <v>1282</v>
      </c>
      <c r="B451" s="0" t="s">
        <v>1283</v>
      </c>
      <c r="C451" s="0" t="s">
        <v>818</v>
      </c>
      <c r="D451" s="0" t="s">
        <v>96</v>
      </c>
      <c r="E451" s="0" t="n">
        <v>5</v>
      </c>
      <c r="F451" s="0" t="n">
        <v>1</v>
      </c>
      <c r="G451" s="0" t="n">
        <v>2</v>
      </c>
      <c r="H451" s="0" t="n">
        <v>2</v>
      </c>
      <c r="I451" s="0" t="n">
        <v>0</v>
      </c>
      <c r="J451" s="0" t="n">
        <v>0</v>
      </c>
      <c r="K451" s="0" t="n">
        <v>3</v>
      </c>
      <c r="L451" s="0" t="n">
        <v>15</v>
      </c>
      <c r="M451" s="0" t="n">
        <v>9</v>
      </c>
      <c r="N451" s="0" t="n">
        <v>6</v>
      </c>
      <c r="O451" s="0" t="n">
        <v>0</v>
      </c>
      <c r="P451" s="0" t="n">
        <v>27</v>
      </c>
      <c r="Q451" s="1" t="n">
        <f aca="false">(E451+(2*F451)+(3*G451)+H451-I451-J451+(4*K451)-L451+M451+N451+O451)/17.5</f>
        <v>1.54285714285714</v>
      </c>
      <c r="R451" s="1" t="n">
        <f aca="false">IF(Q451&lt;1.5,1,Q451)</f>
        <v>1.54285714285714</v>
      </c>
    </row>
    <row r="452" customFormat="false" ht="12.75" hidden="false" customHeight="false" outlineLevel="0" collapsed="false">
      <c r="A452" s="0" t="s">
        <v>557</v>
      </c>
      <c r="B452" s="0" t="s">
        <v>1284</v>
      </c>
      <c r="C452" s="0" t="s">
        <v>854</v>
      </c>
      <c r="D452" s="0" t="s">
        <v>42</v>
      </c>
      <c r="E452" s="0" t="n">
        <v>8</v>
      </c>
      <c r="F452" s="0" t="n">
        <v>2</v>
      </c>
      <c r="G452" s="0" t="n">
        <v>0</v>
      </c>
      <c r="H452" s="0" t="n">
        <v>2</v>
      </c>
      <c r="I452" s="0" t="n">
        <v>0</v>
      </c>
      <c r="J452" s="0" t="n">
        <v>0</v>
      </c>
      <c r="K452" s="0" t="n">
        <v>1</v>
      </c>
      <c r="L452" s="0" t="n">
        <v>5</v>
      </c>
      <c r="M452" s="0" t="n">
        <v>9</v>
      </c>
      <c r="N452" s="0" t="n">
        <v>5</v>
      </c>
      <c r="O452" s="0" t="n">
        <v>0</v>
      </c>
      <c r="P452" s="0" t="n">
        <v>27</v>
      </c>
      <c r="Q452" s="1" t="n">
        <f aca="false">(E452+(2*F452)+(3*G452)+H452-I452-J452+(4*K452)-L452+M452+N452+O452)/17.5</f>
        <v>1.54285714285714</v>
      </c>
      <c r="R452" s="1" t="n">
        <f aca="false">IF(Q452&lt;1.5,1,Q452)</f>
        <v>1.54285714285714</v>
      </c>
    </row>
    <row r="453" customFormat="false" ht="12.75" hidden="false" customHeight="false" outlineLevel="0" collapsed="false">
      <c r="A453" s="0" t="s">
        <v>1285</v>
      </c>
      <c r="B453" s="0" t="s">
        <v>1286</v>
      </c>
      <c r="C453" s="0" t="s">
        <v>854</v>
      </c>
      <c r="D453" s="0" t="s">
        <v>93</v>
      </c>
      <c r="E453" s="0" t="n">
        <v>18</v>
      </c>
      <c r="F453" s="0" t="n">
        <v>6</v>
      </c>
      <c r="G453" s="0" t="n">
        <v>0</v>
      </c>
      <c r="H453" s="0" t="n">
        <v>8</v>
      </c>
      <c r="I453" s="0" t="n">
        <v>0</v>
      </c>
      <c r="J453" s="0" t="n">
        <v>2</v>
      </c>
      <c r="K453" s="0" t="n">
        <v>3</v>
      </c>
      <c r="L453" s="0" t="n">
        <v>45</v>
      </c>
      <c r="M453" s="0" t="n">
        <v>7</v>
      </c>
      <c r="N453" s="0" t="n">
        <v>16</v>
      </c>
      <c r="O453" s="0" t="n">
        <v>0</v>
      </c>
      <c r="P453" s="0" t="n">
        <v>26</v>
      </c>
      <c r="Q453" s="1" t="n">
        <f aca="false">(E453+(2*F453)+(3*G453)+H453-I453-J453+(4*K453)-L453+M453+N453+O453)/17.5</f>
        <v>1.48571428571429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1099</v>
      </c>
      <c r="B454" s="0" t="s">
        <v>1287</v>
      </c>
      <c r="C454" s="0" t="s">
        <v>825</v>
      </c>
      <c r="D454" s="0" t="s">
        <v>39</v>
      </c>
      <c r="E454" s="0" t="n">
        <v>13</v>
      </c>
      <c r="F454" s="0" t="n">
        <v>3</v>
      </c>
      <c r="G454" s="0" t="n">
        <v>1</v>
      </c>
      <c r="H454" s="0" t="n">
        <v>4</v>
      </c>
      <c r="I454" s="0" t="n">
        <v>1</v>
      </c>
      <c r="J454" s="0" t="n">
        <v>0</v>
      </c>
      <c r="K454" s="0" t="n">
        <v>1</v>
      </c>
      <c r="L454" s="0" t="n">
        <v>21</v>
      </c>
      <c r="M454" s="0" t="n">
        <v>9</v>
      </c>
      <c r="N454" s="0" t="n">
        <v>6</v>
      </c>
      <c r="O454" s="0" t="n">
        <v>3</v>
      </c>
      <c r="P454" s="0" t="n">
        <v>26</v>
      </c>
      <c r="Q454" s="1" t="n">
        <f aca="false">(E454+(2*F454)+(3*G454)+H454-I454-J454+(4*K454)-L454+M454+N454+O454)/17.5</f>
        <v>1.48571428571429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569</v>
      </c>
      <c r="B455" s="0" t="s">
        <v>117</v>
      </c>
      <c r="C455" s="0" t="s">
        <v>825</v>
      </c>
      <c r="D455" s="0" t="s">
        <v>68</v>
      </c>
      <c r="E455" s="0" t="n">
        <v>5</v>
      </c>
      <c r="F455" s="0" t="n">
        <v>3</v>
      </c>
      <c r="G455" s="0" t="n">
        <v>0</v>
      </c>
      <c r="H455" s="0" t="n">
        <v>6</v>
      </c>
      <c r="I455" s="0" t="n">
        <v>0</v>
      </c>
      <c r="J455" s="0" t="n">
        <v>0</v>
      </c>
      <c r="K455" s="0" t="n">
        <v>1</v>
      </c>
      <c r="L455" s="0" t="n">
        <v>9</v>
      </c>
      <c r="M455" s="0" t="n">
        <v>5</v>
      </c>
      <c r="N455" s="0" t="n">
        <v>6</v>
      </c>
      <c r="O455" s="0" t="n">
        <v>2</v>
      </c>
      <c r="P455" s="0" t="n">
        <v>25</v>
      </c>
      <c r="Q455" s="1" t="n">
        <f aca="false">(E455+(2*F455)+(3*G455)+H455-I455-J455+(4*K455)-L455+M455+N455+O455)/17.5</f>
        <v>1.42857142857143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1288</v>
      </c>
      <c r="B456" s="0" t="s">
        <v>425</v>
      </c>
      <c r="C456" s="0" t="s">
        <v>802</v>
      </c>
      <c r="D456" s="0" t="s">
        <v>42</v>
      </c>
      <c r="E456" s="0" t="n">
        <v>8</v>
      </c>
      <c r="F456" s="0" t="n">
        <v>1</v>
      </c>
      <c r="G456" s="0" t="n">
        <v>1</v>
      </c>
      <c r="H456" s="0" t="n">
        <v>5</v>
      </c>
      <c r="I456" s="0" t="n">
        <v>0</v>
      </c>
      <c r="J456" s="0" t="n">
        <v>2</v>
      </c>
      <c r="K456" s="0" t="n">
        <v>1</v>
      </c>
      <c r="L456" s="0" t="n">
        <v>7</v>
      </c>
      <c r="M456" s="0" t="n">
        <v>3</v>
      </c>
      <c r="N456" s="0" t="n">
        <v>9</v>
      </c>
      <c r="O456" s="0" t="n">
        <v>0</v>
      </c>
      <c r="P456" s="0" t="n">
        <v>25</v>
      </c>
      <c r="Q456" s="1" t="n">
        <f aca="false">(E456+(2*F456)+(3*G456)+H456-I456-J456+(4*K456)-L456+M456+N456+O456)/17.5</f>
        <v>1.42857142857143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782</v>
      </c>
      <c r="B457" s="0" t="s">
        <v>668</v>
      </c>
      <c r="C457" s="0" t="s">
        <v>818</v>
      </c>
      <c r="D457" s="0" t="s">
        <v>42</v>
      </c>
      <c r="E457" s="0" t="n">
        <v>5</v>
      </c>
      <c r="F457" s="0" t="n">
        <v>2</v>
      </c>
      <c r="G457" s="0" t="n">
        <v>0</v>
      </c>
      <c r="H457" s="0" t="n">
        <v>4</v>
      </c>
      <c r="I457" s="0" t="n">
        <v>3</v>
      </c>
      <c r="J457" s="0" t="n">
        <v>0</v>
      </c>
      <c r="K457" s="0" t="n">
        <v>0</v>
      </c>
      <c r="L457" s="0" t="n">
        <v>11</v>
      </c>
      <c r="M457" s="0" t="n">
        <v>17</v>
      </c>
      <c r="N457" s="0" t="n">
        <v>1</v>
      </c>
      <c r="O457" s="0" t="n">
        <v>6</v>
      </c>
      <c r="P457" s="0" t="n">
        <v>23</v>
      </c>
      <c r="Q457" s="1" t="n">
        <f aca="false">(E457+(2*F457)+(3*G457)+H457-I457-J457+(4*K457)-L457+M457+N457+O457)/17.5</f>
        <v>1.31428571428571</v>
      </c>
      <c r="R457" s="1" t="n">
        <f aca="false">IF(Q457&lt;1.5,1,Q457)</f>
        <v>1</v>
      </c>
    </row>
    <row r="458" customFormat="false" ht="12.75" hidden="false" customHeight="false" outlineLevel="0" collapsed="false">
      <c r="A458" s="0" t="s">
        <v>159</v>
      </c>
      <c r="B458" s="0" t="s">
        <v>347</v>
      </c>
      <c r="C458" s="0" t="s">
        <v>802</v>
      </c>
      <c r="D458" s="0" t="s">
        <v>88</v>
      </c>
      <c r="E458" s="0" t="n">
        <v>11</v>
      </c>
      <c r="F458" s="0" t="n">
        <v>2</v>
      </c>
      <c r="G458" s="0" t="n">
        <v>0</v>
      </c>
      <c r="H458" s="0" t="n">
        <v>6</v>
      </c>
      <c r="I458" s="0" t="n">
        <v>0</v>
      </c>
      <c r="J458" s="0" t="n">
        <v>4</v>
      </c>
      <c r="K458" s="0" t="n">
        <v>1</v>
      </c>
      <c r="L458" s="0" t="n">
        <v>18</v>
      </c>
      <c r="M458" s="0" t="n">
        <v>11</v>
      </c>
      <c r="N458" s="0" t="n">
        <v>8</v>
      </c>
      <c r="O458" s="0" t="n">
        <v>0</v>
      </c>
      <c r="P458" s="0" t="n">
        <v>22</v>
      </c>
      <c r="Q458" s="1" t="n">
        <f aca="false">(E458+(2*F458)+(3*G458)+H458-I458-J458+(4*K458)-L458+M458+N458+O458)/17.5</f>
        <v>1.25714285714286</v>
      </c>
      <c r="R458" s="1" t="n">
        <f aca="false">IF(Q458&lt;1.5,1,Q458)</f>
        <v>1</v>
      </c>
    </row>
    <row r="459" customFormat="false" ht="12.75" hidden="false" customHeight="false" outlineLevel="0" collapsed="false">
      <c r="A459" s="0" t="s">
        <v>1289</v>
      </c>
      <c r="B459" s="0" t="s">
        <v>435</v>
      </c>
      <c r="C459" s="0" t="s">
        <v>801</v>
      </c>
      <c r="D459" s="0" t="s">
        <v>25</v>
      </c>
      <c r="E459" s="0" t="n">
        <v>9</v>
      </c>
      <c r="F459" s="0" t="n">
        <v>2</v>
      </c>
      <c r="G459" s="0" t="n">
        <v>0</v>
      </c>
      <c r="H459" s="0" t="n">
        <v>7</v>
      </c>
      <c r="I459" s="0" t="n">
        <v>1</v>
      </c>
      <c r="J459" s="0" t="n">
        <v>0</v>
      </c>
      <c r="K459" s="0" t="n">
        <v>1</v>
      </c>
      <c r="L459" s="0" t="n">
        <v>13</v>
      </c>
      <c r="M459" s="0" t="n">
        <v>6</v>
      </c>
      <c r="N459" s="0" t="n">
        <v>6</v>
      </c>
      <c r="O459" s="0" t="n">
        <v>0</v>
      </c>
      <c r="P459" s="0" t="n">
        <v>22</v>
      </c>
      <c r="Q459" s="1" t="n">
        <f aca="false">(E459+(2*F459)+(3*G459)+H459-I459-J459+(4*K459)-L459+M459+N459+O459)/17.5</f>
        <v>1.25714285714286</v>
      </c>
      <c r="R459" s="1" t="n">
        <f aca="false">IF(Q459&lt;1.5,1,Q459)</f>
        <v>1</v>
      </c>
    </row>
    <row r="460" customFormat="false" ht="12.75" hidden="false" customHeight="false" outlineLevel="0" collapsed="false">
      <c r="A460" s="0" t="s">
        <v>1290</v>
      </c>
      <c r="B460" s="0" t="s">
        <v>437</v>
      </c>
      <c r="C460" s="0" t="s">
        <v>818</v>
      </c>
      <c r="D460" s="0" t="s">
        <v>62</v>
      </c>
      <c r="E460" s="0" t="n">
        <v>17</v>
      </c>
      <c r="F460" s="0" t="n">
        <v>2</v>
      </c>
      <c r="G460" s="0" t="n">
        <v>1</v>
      </c>
      <c r="H460" s="0" t="n">
        <v>2</v>
      </c>
      <c r="I460" s="0" t="n">
        <v>1</v>
      </c>
      <c r="J460" s="0" t="n">
        <v>0</v>
      </c>
      <c r="K460" s="0" t="n">
        <v>0</v>
      </c>
      <c r="L460" s="0" t="n">
        <v>15</v>
      </c>
      <c r="M460" s="0" t="n">
        <v>5</v>
      </c>
      <c r="N460" s="0" t="n">
        <v>4</v>
      </c>
      <c r="O460" s="0" t="n">
        <v>3</v>
      </c>
      <c r="P460" s="0" t="n">
        <v>22</v>
      </c>
      <c r="Q460" s="1" t="n">
        <f aca="false">(E460+(2*F460)+(3*G460)+H460-I460-J460+(4*K460)-L460+M460+N460+O460)/17.5</f>
        <v>1.25714285714286</v>
      </c>
      <c r="R460" s="1" t="n">
        <f aca="false">IF(Q460&lt;1.5,1,Q460)</f>
        <v>1</v>
      </c>
    </row>
    <row r="461" customFormat="false" ht="12.75" hidden="false" customHeight="false" outlineLevel="0" collapsed="false">
      <c r="A461" s="0" t="s">
        <v>779</v>
      </c>
      <c r="B461" s="0" t="s">
        <v>347</v>
      </c>
      <c r="C461" s="0" t="s">
        <v>822</v>
      </c>
      <c r="D461" s="0" t="s">
        <v>96</v>
      </c>
      <c r="E461" s="0" t="n">
        <v>16</v>
      </c>
      <c r="F461" s="0" t="n">
        <v>1</v>
      </c>
      <c r="G461" s="0" t="n">
        <v>1</v>
      </c>
      <c r="H461" s="0" t="n">
        <v>1</v>
      </c>
      <c r="I461" s="0" t="n">
        <v>0</v>
      </c>
      <c r="J461" s="0" t="n">
        <v>0</v>
      </c>
      <c r="K461" s="0" t="n">
        <v>0</v>
      </c>
      <c r="L461" s="0" t="n">
        <v>14</v>
      </c>
      <c r="M461" s="0" t="n">
        <v>9</v>
      </c>
      <c r="N461" s="0" t="n">
        <v>3</v>
      </c>
      <c r="O461" s="0" t="n">
        <v>2</v>
      </c>
      <c r="P461" s="0" t="n">
        <v>22</v>
      </c>
      <c r="Q461" s="1" t="n">
        <f aca="false">(E461+(2*F461)+(3*G461)+H461-I461-J461+(4*K461)-L461+M461+N461+O461)/17.5</f>
        <v>1.25714285714286</v>
      </c>
      <c r="R461" s="1" t="n">
        <f aca="false">IF(Q461&lt;1.5,1,Q461)</f>
        <v>1</v>
      </c>
    </row>
    <row r="462" customFormat="false" ht="12.75" hidden="false" customHeight="false" outlineLevel="0" collapsed="false">
      <c r="A462" s="0" t="s">
        <v>1291</v>
      </c>
      <c r="B462" s="0" t="s">
        <v>125</v>
      </c>
      <c r="C462" s="0" t="s">
        <v>814</v>
      </c>
      <c r="D462" s="0" t="s">
        <v>88</v>
      </c>
      <c r="E462" s="0" t="n">
        <v>6</v>
      </c>
      <c r="F462" s="0" t="n">
        <v>4</v>
      </c>
      <c r="G462" s="0" t="n">
        <v>0</v>
      </c>
      <c r="H462" s="0" t="n">
        <v>8</v>
      </c>
      <c r="I462" s="0" t="n">
        <v>0</v>
      </c>
      <c r="J462" s="0" t="n">
        <v>0</v>
      </c>
      <c r="K462" s="0" t="n">
        <v>1</v>
      </c>
      <c r="L462" s="0" t="n">
        <v>18</v>
      </c>
      <c r="M462" s="0" t="n">
        <v>8</v>
      </c>
      <c r="N462" s="0" t="n">
        <v>6</v>
      </c>
      <c r="O462" s="0" t="n">
        <v>0</v>
      </c>
      <c r="P462" s="0" t="n">
        <v>22</v>
      </c>
      <c r="Q462" s="1" t="n">
        <f aca="false">(E462+(2*F462)+(3*G462)+H462-I462-J462+(4*K462)-L462+M462+N462+O462)/17.5</f>
        <v>1.25714285714286</v>
      </c>
      <c r="R462" s="1" t="n">
        <f aca="false">IF(Q462&lt;1.5,1,Q462)</f>
        <v>1</v>
      </c>
    </row>
    <row r="463" customFormat="false" ht="12.75" hidden="false" customHeight="false" outlineLevel="0" collapsed="false">
      <c r="A463" s="0" t="s">
        <v>948</v>
      </c>
      <c r="B463" s="0" t="s">
        <v>125</v>
      </c>
      <c r="C463" s="0" t="s">
        <v>854</v>
      </c>
      <c r="D463" s="0" t="s">
        <v>36</v>
      </c>
      <c r="E463" s="0" t="n">
        <v>6</v>
      </c>
      <c r="F463" s="0" t="n">
        <v>6</v>
      </c>
      <c r="G463" s="0" t="n">
        <v>0</v>
      </c>
      <c r="H463" s="0" t="n">
        <v>1</v>
      </c>
      <c r="I463" s="0" t="n">
        <v>1</v>
      </c>
      <c r="J463" s="0" t="n">
        <v>1</v>
      </c>
      <c r="K463" s="0" t="n">
        <v>0</v>
      </c>
      <c r="L463" s="0" t="n">
        <v>5</v>
      </c>
      <c r="M463" s="0" t="n">
        <v>4</v>
      </c>
      <c r="N463" s="0" t="n">
        <v>6</v>
      </c>
      <c r="O463" s="0" t="n">
        <v>0</v>
      </c>
      <c r="P463" s="0" t="n">
        <v>22</v>
      </c>
      <c r="Q463" s="1" t="n">
        <f aca="false">(E463+(2*F463)+(3*G463)+H463-I463-J463+(4*K463)-L463+M463+N463+O463)/17.5</f>
        <v>1.25714285714286</v>
      </c>
      <c r="R463" s="1" t="n">
        <f aca="false">IF(Q463&lt;1.5,1,Q463)</f>
        <v>1</v>
      </c>
    </row>
    <row r="464" customFormat="false" ht="12.75" hidden="false" customHeight="false" outlineLevel="0" collapsed="false">
      <c r="A464" s="0" t="s">
        <v>1292</v>
      </c>
      <c r="B464" s="0" t="s">
        <v>207</v>
      </c>
      <c r="C464" s="0" t="s">
        <v>854</v>
      </c>
      <c r="D464" s="0" t="s">
        <v>25</v>
      </c>
      <c r="E464" s="0" t="n">
        <v>4</v>
      </c>
      <c r="F464" s="0" t="n">
        <v>2</v>
      </c>
      <c r="G464" s="0" t="n">
        <v>0</v>
      </c>
      <c r="H464" s="0" t="n">
        <v>7</v>
      </c>
      <c r="I464" s="0" t="n">
        <v>0</v>
      </c>
      <c r="J464" s="0" t="n">
        <v>3</v>
      </c>
      <c r="K464" s="0" t="n">
        <v>2</v>
      </c>
      <c r="L464" s="0" t="n">
        <v>14</v>
      </c>
      <c r="M464" s="0" t="n">
        <v>9</v>
      </c>
      <c r="N464" s="0" t="n">
        <v>6</v>
      </c>
      <c r="O464" s="0" t="n">
        <v>0</v>
      </c>
      <c r="P464" s="0" t="n">
        <v>21</v>
      </c>
      <c r="Q464" s="1" t="n">
        <f aca="false">(E464+(2*F464)+(3*G464)+H464-I464-J464+(4*K464)-L464+M464+N464+O464)/17.5</f>
        <v>1.2</v>
      </c>
      <c r="R464" s="1" t="n">
        <f aca="false">IF(Q464&lt;1.5,1,Q464)</f>
        <v>1</v>
      </c>
    </row>
    <row r="465" customFormat="false" ht="12.75" hidden="false" customHeight="false" outlineLevel="0" collapsed="false">
      <c r="A465" s="0" t="s">
        <v>1293</v>
      </c>
      <c r="B465" s="0" t="s">
        <v>1294</v>
      </c>
      <c r="C465" s="0" t="s">
        <v>803</v>
      </c>
      <c r="D465" s="0" t="s">
        <v>102</v>
      </c>
      <c r="E465" s="0" t="n">
        <v>8</v>
      </c>
      <c r="F465" s="0" t="n">
        <v>1</v>
      </c>
      <c r="G465" s="0" t="n">
        <v>0</v>
      </c>
      <c r="H465" s="0" t="n">
        <v>4</v>
      </c>
      <c r="I465" s="0" t="n">
        <v>1</v>
      </c>
      <c r="J465" s="0" t="n">
        <v>2</v>
      </c>
      <c r="K465" s="0" t="n">
        <v>2</v>
      </c>
      <c r="L465" s="0" t="n">
        <v>8</v>
      </c>
      <c r="M465" s="0" t="n">
        <v>4</v>
      </c>
      <c r="N465" s="0" t="n">
        <v>6</v>
      </c>
      <c r="O465" s="0" t="n">
        <v>0</v>
      </c>
      <c r="P465" s="0" t="n">
        <v>21</v>
      </c>
      <c r="Q465" s="1" t="n">
        <f aca="false">(E465+(2*F465)+(3*G465)+H465-I465-J465+(4*K465)-L465+M465+N465+O465)/17.5</f>
        <v>1.2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1119</v>
      </c>
      <c r="B466" s="0" t="s">
        <v>101</v>
      </c>
      <c r="C466" s="0" t="s">
        <v>822</v>
      </c>
      <c r="D466" s="0" t="s">
        <v>36</v>
      </c>
      <c r="E466" s="0" t="n">
        <v>6</v>
      </c>
      <c r="F466" s="0" t="n">
        <v>2</v>
      </c>
      <c r="G466" s="0" t="n">
        <v>0</v>
      </c>
      <c r="H466" s="0" t="n">
        <v>4</v>
      </c>
      <c r="I466" s="0" t="n">
        <v>0</v>
      </c>
      <c r="J466" s="0" t="n">
        <v>3</v>
      </c>
      <c r="K466" s="0" t="n">
        <v>1</v>
      </c>
      <c r="L466" s="0" t="n">
        <v>4</v>
      </c>
      <c r="M466" s="0" t="n">
        <v>5</v>
      </c>
      <c r="N466" s="0" t="n">
        <v>4</v>
      </c>
      <c r="O466" s="0" t="n">
        <v>1</v>
      </c>
      <c r="P466" s="0" t="n">
        <v>21</v>
      </c>
      <c r="Q466" s="1" t="n">
        <f aca="false">(E466+(2*F466)+(3*G466)+H466-I466-J466+(4*K466)-L466+M466+N466+O466)/17.5</f>
        <v>1.2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557</v>
      </c>
      <c r="B467" s="0" t="s">
        <v>1295</v>
      </c>
      <c r="C467" s="0" t="s">
        <v>822</v>
      </c>
      <c r="D467" s="0" t="s">
        <v>42</v>
      </c>
      <c r="E467" s="0" t="n">
        <v>7</v>
      </c>
      <c r="F467" s="0" t="n">
        <v>2</v>
      </c>
      <c r="G467" s="0" t="n">
        <v>0</v>
      </c>
      <c r="H467" s="0" t="n">
        <v>2</v>
      </c>
      <c r="I467" s="0" t="n">
        <v>0</v>
      </c>
      <c r="J467" s="0" t="n">
        <v>1</v>
      </c>
      <c r="K467" s="0" t="n">
        <v>1</v>
      </c>
      <c r="L467" s="0" t="n">
        <v>10</v>
      </c>
      <c r="M467" s="0" t="n">
        <v>12</v>
      </c>
      <c r="N467" s="0" t="n">
        <v>3</v>
      </c>
      <c r="O467" s="0" t="n">
        <v>0</v>
      </c>
      <c r="P467" s="0" t="n">
        <v>21</v>
      </c>
      <c r="Q467" s="1" t="n">
        <f aca="false">(E467+(2*F467)+(3*G467)+H467-I467-J467+(4*K467)-L467+M467+N467+O467)/17.5</f>
        <v>1.2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1296</v>
      </c>
      <c r="B468" s="0" t="s">
        <v>44</v>
      </c>
      <c r="C468" s="0" t="s">
        <v>854</v>
      </c>
      <c r="D468" s="0" t="s">
        <v>102</v>
      </c>
      <c r="E468" s="0" t="n">
        <v>12</v>
      </c>
      <c r="F468" s="0" t="n">
        <v>3</v>
      </c>
      <c r="G468" s="0" t="n">
        <v>0</v>
      </c>
      <c r="H468" s="0" t="n">
        <v>11</v>
      </c>
      <c r="I468" s="0" t="n">
        <v>0</v>
      </c>
      <c r="J468" s="0" t="n">
        <v>3</v>
      </c>
      <c r="K468" s="0" t="n">
        <v>1</v>
      </c>
      <c r="L468" s="0" t="n">
        <v>24</v>
      </c>
      <c r="M468" s="0" t="n">
        <v>6</v>
      </c>
      <c r="N468" s="0" t="n">
        <v>9</v>
      </c>
      <c r="O468" s="0" t="n">
        <v>0</v>
      </c>
      <c r="P468" s="0" t="n">
        <v>21</v>
      </c>
      <c r="Q468" s="1" t="n">
        <f aca="false">(E468+(2*F468)+(3*G468)+H468-I468-J468+(4*K468)-L468+M468+N468+O468)/17.5</f>
        <v>1.2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1297</v>
      </c>
      <c r="B469" s="0" t="s">
        <v>1298</v>
      </c>
      <c r="C469" s="0" t="s">
        <v>818</v>
      </c>
      <c r="D469" s="0" t="s">
        <v>39</v>
      </c>
      <c r="E469" s="0" t="n">
        <v>8</v>
      </c>
      <c r="F469" s="0" t="n">
        <v>1</v>
      </c>
      <c r="G469" s="0" t="n">
        <v>1</v>
      </c>
      <c r="H469" s="0" t="n">
        <v>4</v>
      </c>
      <c r="I469" s="0" t="n">
        <v>0</v>
      </c>
      <c r="J469" s="0" t="n">
        <v>1</v>
      </c>
      <c r="K469" s="0" t="n">
        <v>1</v>
      </c>
      <c r="L469" s="0" t="n">
        <v>9</v>
      </c>
      <c r="M469" s="0" t="n">
        <v>5</v>
      </c>
      <c r="N469" s="0" t="n">
        <v>2</v>
      </c>
      <c r="O469" s="0" t="n">
        <v>2</v>
      </c>
      <c r="P469" s="0" t="n">
        <v>20</v>
      </c>
      <c r="Q469" s="1" t="n">
        <f aca="false">(E469+(2*F469)+(3*G469)+H469-I469-J469+(4*K469)-L469+M469+N469+O469)/17.5</f>
        <v>1.14285714285714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1299</v>
      </c>
      <c r="B470" s="0" t="s">
        <v>138</v>
      </c>
      <c r="C470" s="0" t="s">
        <v>803</v>
      </c>
      <c r="D470" s="0" t="s">
        <v>83</v>
      </c>
      <c r="E470" s="0" t="n">
        <v>6</v>
      </c>
      <c r="F470" s="0" t="n">
        <v>2</v>
      </c>
      <c r="G470" s="0" t="n">
        <v>0</v>
      </c>
      <c r="H470" s="0" t="n">
        <v>2</v>
      </c>
      <c r="I470" s="0" t="n">
        <v>0</v>
      </c>
      <c r="J470" s="0" t="n">
        <v>1</v>
      </c>
      <c r="K470" s="0" t="n">
        <v>2</v>
      </c>
      <c r="L470" s="0" t="n">
        <v>10</v>
      </c>
      <c r="M470" s="0" t="n">
        <v>6</v>
      </c>
      <c r="N470" s="0" t="n">
        <v>5</v>
      </c>
      <c r="O470" s="0" t="n">
        <v>0</v>
      </c>
      <c r="P470" s="0" t="n">
        <v>20</v>
      </c>
      <c r="Q470" s="1" t="n">
        <f aca="false">(E470+(2*F470)+(3*G470)+H470-I470-J470+(4*K470)-L470+M470+N470+O470)/17.5</f>
        <v>1.14285714285714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782</v>
      </c>
      <c r="B471" s="0" t="s">
        <v>309</v>
      </c>
      <c r="C471" s="0" t="s">
        <v>802</v>
      </c>
      <c r="D471" s="0" t="s">
        <v>168</v>
      </c>
      <c r="E471" s="0" t="n">
        <v>7</v>
      </c>
      <c r="F471" s="0" t="n">
        <v>2</v>
      </c>
      <c r="G471" s="0" t="n">
        <v>0</v>
      </c>
      <c r="H471" s="0" t="n">
        <v>4</v>
      </c>
      <c r="I471" s="0" t="n">
        <v>0</v>
      </c>
      <c r="J471" s="0" t="n">
        <v>1</v>
      </c>
      <c r="K471" s="0" t="n">
        <v>1</v>
      </c>
      <c r="L471" s="0" t="n">
        <v>7</v>
      </c>
      <c r="M471" s="0" t="n">
        <v>5</v>
      </c>
      <c r="N471" s="0" t="n">
        <v>3</v>
      </c>
      <c r="O471" s="0" t="n">
        <v>0</v>
      </c>
      <c r="P471" s="0" t="n">
        <v>19</v>
      </c>
      <c r="Q471" s="1" t="n">
        <f aca="false">(E471+(2*F471)+(3*G471)+H471-I471-J471+(4*K471)-L471+M471+N471+O471)/17.5</f>
        <v>1.08571428571429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1300</v>
      </c>
      <c r="B472" s="0" t="s">
        <v>683</v>
      </c>
      <c r="C472" s="0" t="s">
        <v>854</v>
      </c>
      <c r="D472" s="0" t="s">
        <v>78</v>
      </c>
      <c r="E472" s="0" t="n">
        <v>16</v>
      </c>
      <c r="F472" s="0" t="n">
        <v>5</v>
      </c>
      <c r="G472" s="0" t="n">
        <v>1</v>
      </c>
      <c r="H472" s="0" t="n">
        <v>9</v>
      </c>
      <c r="I472" s="0" t="n">
        <v>0</v>
      </c>
      <c r="J472" s="0" t="n">
        <v>3</v>
      </c>
      <c r="K472" s="0" t="n">
        <v>0</v>
      </c>
      <c r="L472" s="0" t="n">
        <v>33</v>
      </c>
      <c r="M472" s="0" t="n">
        <v>14</v>
      </c>
      <c r="N472" s="0" t="n">
        <v>3</v>
      </c>
      <c r="O472" s="0" t="n">
        <v>0</v>
      </c>
      <c r="P472" s="0" t="n">
        <v>19</v>
      </c>
      <c r="Q472" s="1" t="n">
        <f aca="false">(E472+(2*F472)+(3*G472)+H472-I472-J472+(4*K472)-L472+M472+N472+O472)/17.5</f>
        <v>1.08571428571429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1301</v>
      </c>
      <c r="B473" s="0" t="s">
        <v>1302</v>
      </c>
      <c r="C473" s="0" t="s">
        <v>817</v>
      </c>
      <c r="D473" s="0" t="s">
        <v>45</v>
      </c>
      <c r="E473" s="0" t="n">
        <v>8</v>
      </c>
      <c r="F473" s="0" t="n">
        <v>1</v>
      </c>
      <c r="G473" s="0" t="n">
        <v>0</v>
      </c>
      <c r="H473" s="0" t="n">
        <v>5</v>
      </c>
      <c r="I473" s="0" t="n">
        <v>1</v>
      </c>
      <c r="J473" s="0" t="n">
        <v>0</v>
      </c>
      <c r="K473" s="0" t="n">
        <v>1</v>
      </c>
      <c r="L473" s="0" t="n">
        <v>6</v>
      </c>
      <c r="M473" s="0" t="n">
        <v>3</v>
      </c>
      <c r="N473" s="0" t="n">
        <v>2</v>
      </c>
      <c r="O473" s="0" t="n">
        <v>2</v>
      </c>
      <c r="P473" s="0" t="n">
        <v>19</v>
      </c>
      <c r="Q473" s="1" t="n">
        <f aca="false">(E473+(2*F473)+(3*G473)+H473-I473-J473+(4*K473)-L473+M473+N473+O473)/17.5</f>
        <v>1.08571428571429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1303</v>
      </c>
      <c r="B474" s="0" t="s">
        <v>77</v>
      </c>
      <c r="C474" s="0" t="s">
        <v>854</v>
      </c>
      <c r="D474" s="0" t="s">
        <v>39</v>
      </c>
      <c r="E474" s="0" t="n">
        <v>13</v>
      </c>
      <c r="F474" s="0" t="n">
        <v>3</v>
      </c>
      <c r="G474" s="0" t="n">
        <v>0</v>
      </c>
      <c r="H474" s="0" t="n">
        <v>4</v>
      </c>
      <c r="I474" s="0" t="n">
        <v>0</v>
      </c>
      <c r="J474" s="0" t="n">
        <v>1</v>
      </c>
      <c r="K474" s="0" t="n">
        <v>2</v>
      </c>
      <c r="L474" s="0" t="n">
        <v>26</v>
      </c>
      <c r="M474" s="0" t="n">
        <v>9</v>
      </c>
      <c r="N474" s="0" t="n">
        <v>5</v>
      </c>
      <c r="O474" s="0" t="n">
        <v>0</v>
      </c>
      <c r="P474" s="0" t="n">
        <v>18</v>
      </c>
      <c r="Q474" s="1" t="n">
        <f aca="false">(E474+(2*F474)+(3*G474)+H474-I474-J474+(4*K474)-L474+M474+N474+O474)/17.5</f>
        <v>1.02857142857143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1304</v>
      </c>
      <c r="B475" s="0" t="s">
        <v>226</v>
      </c>
      <c r="C475" s="0" t="s">
        <v>825</v>
      </c>
      <c r="D475" s="0" t="s">
        <v>113</v>
      </c>
      <c r="E475" s="0" t="n">
        <v>5</v>
      </c>
      <c r="F475" s="0" t="n">
        <v>2</v>
      </c>
      <c r="G475" s="0" t="n">
        <v>0</v>
      </c>
      <c r="H475" s="0" t="n">
        <v>3</v>
      </c>
      <c r="I475" s="0" t="n">
        <v>0</v>
      </c>
      <c r="J475" s="0" t="n">
        <v>0</v>
      </c>
      <c r="K475" s="0" t="n">
        <v>3</v>
      </c>
      <c r="L475" s="0" t="n">
        <v>22</v>
      </c>
      <c r="M475" s="0" t="n">
        <v>4</v>
      </c>
      <c r="N475" s="0" t="n">
        <v>10</v>
      </c>
      <c r="O475" s="0" t="n">
        <v>1</v>
      </c>
      <c r="P475" s="0" t="n">
        <v>17</v>
      </c>
      <c r="Q475" s="1" t="n">
        <f aca="false">(E475+(2*F475)+(3*G475)+H475-I475-J475+(4*K475)-L475+M475+N475+O475)/17.5</f>
        <v>0.971428571428571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1305</v>
      </c>
      <c r="B476" s="0" t="s">
        <v>960</v>
      </c>
      <c r="C476" s="0" t="s">
        <v>978</v>
      </c>
      <c r="D476" s="0" t="s">
        <v>25</v>
      </c>
      <c r="E476" s="0" t="n">
        <v>3</v>
      </c>
      <c r="F476" s="0" t="n">
        <v>2</v>
      </c>
      <c r="G476" s="0" t="n">
        <v>0</v>
      </c>
      <c r="H476" s="0" t="n">
        <v>6</v>
      </c>
      <c r="I476" s="0" t="n">
        <v>0</v>
      </c>
      <c r="J476" s="0" t="n">
        <v>0</v>
      </c>
      <c r="K476" s="0" t="n">
        <v>1</v>
      </c>
      <c r="L476" s="0" t="n">
        <v>8</v>
      </c>
      <c r="M476" s="0" t="n">
        <v>6</v>
      </c>
      <c r="N476" s="0" t="n">
        <v>2</v>
      </c>
      <c r="O476" s="0" t="n">
        <v>0</v>
      </c>
      <c r="P476" s="0" t="n">
        <v>17</v>
      </c>
      <c r="Q476" s="1" t="n">
        <f aca="false">(E476+(2*F476)+(3*G476)+H476-I476-J476+(4*K476)-L476+M476+N476+O476)/17.5</f>
        <v>0.971428571428571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1306</v>
      </c>
      <c r="B477" s="0" t="s">
        <v>176</v>
      </c>
      <c r="C477" s="0" t="s">
        <v>803</v>
      </c>
      <c r="D477" s="0" t="s">
        <v>91</v>
      </c>
      <c r="E477" s="0" t="n">
        <v>6</v>
      </c>
      <c r="F477" s="0" t="n">
        <v>3</v>
      </c>
      <c r="G477" s="0" t="n">
        <v>1</v>
      </c>
      <c r="H477" s="0" t="n">
        <v>0</v>
      </c>
      <c r="I477" s="0" t="n">
        <v>1</v>
      </c>
      <c r="J477" s="0" t="n">
        <v>0</v>
      </c>
      <c r="K477" s="0" t="n">
        <v>0</v>
      </c>
      <c r="L477" s="0" t="n">
        <v>4</v>
      </c>
      <c r="M477" s="0" t="n">
        <v>4</v>
      </c>
      <c r="N477" s="0" t="n">
        <v>3</v>
      </c>
      <c r="O477" s="0" t="n">
        <v>0</v>
      </c>
      <c r="P477" s="0" t="n">
        <v>17</v>
      </c>
      <c r="Q477" s="1" t="n">
        <f aca="false">(E477+(2*F477)+(3*G477)+H477-I477-J477+(4*K477)-L477+M477+N477+O477)/17.5</f>
        <v>0.971428571428571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1307</v>
      </c>
      <c r="B478" s="0" t="s">
        <v>1308</v>
      </c>
      <c r="C478" s="0" t="s">
        <v>822</v>
      </c>
      <c r="D478" s="0" t="s">
        <v>51</v>
      </c>
      <c r="E478" s="0" t="n">
        <v>8</v>
      </c>
      <c r="F478" s="0" t="n">
        <v>1</v>
      </c>
      <c r="G478" s="0" t="n">
        <v>1</v>
      </c>
      <c r="H478" s="0" t="n">
        <v>4</v>
      </c>
      <c r="I478" s="0" t="n">
        <v>1</v>
      </c>
      <c r="J478" s="0" t="n">
        <v>2</v>
      </c>
      <c r="K478" s="0" t="n">
        <v>0</v>
      </c>
      <c r="L478" s="0" t="n">
        <v>6</v>
      </c>
      <c r="M478" s="0" t="n">
        <v>2</v>
      </c>
      <c r="N478" s="0" t="n">
        <v>6</v>
      </c>
      <c r="O478" s="0" t="n">
        <v>0</v>
      </c>
      <c r="P478" s="0" t="n">
        <v>16</v>
      </c>
      <c r="Q478" s="1" t="n">
        <f aca="false">(E478+(2*F478)+(3*G478)+H478-I478-J478+(4*K478)-L478+M478+N478+O478)/17.5</f>
        <v>0.914285714285714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120</v>
      </c>
      <c r="B479" s="0" t="s">
        <v>250</v>
      </c>
      <c r="C479" s="0" t="s">
        <v>818</v>
      </c>
      <c r="D479" s="0" t="s">
        <v>30</v>
      </c>
      <c r="E479" s="0" t="n">
        <v>11</v>
      </c>
      <c r="F479" s="0" t="n">
        <v>4</v>
      </c>
      <c r="G479" s="0" t="n">
        <v>0</v>
      </c>
      <c r="H479" s="0" t="n">
        <v>2</v>
      </c>
      <c r="I479" s="0" t="n">
        <v>1</v>
      </c>
      <c r="J479" s="0" t="n">
        <v>3</v>
      </c>
      <c r="K479" s="0" t="n">
        <v>1</v>
      </c>
      <c r="L479" s="0" t="n">
        <v>22</v>
      </c>
      <c r="M479" s="0" t="n">
        <v>6</v>
      </c>
      <c r="N479" s="0" t="n">
        <v>8</v>
      </c>
      <c r="O479" s="0" t="n">
        <v>3</v>
      </c>
      <c r="P479" s="0" t="n">
        <v>16</v>
      </c>
      <c r="Q479" s="1" t="n">
        <f aca="false">(E479+(2*F479)+(3*G479)+H479-I479-J479+(4*K479)-L479+M479+N479+O479)/17.5</f>
        <v>0.914285714285714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459</v>
      </c>
      <c r="B480" s="0" t="s">
        <v>1309</v>
      </c>
      <c r="C480" s="0" t="s">
        <v>978</v>
      </c>
      <c r="D480" s="0" t="s">
        <v>96</v>
      </c>
      <c r="E480" s="0" t="n">
        <v>4</v>
      </c>
      <c r="F480" s="0" t="n">
        <v>1</v>
      </c>
      <c r="G480" s="0" t="n">
        <v>0</v>
      </c>
      <c r="H480" s="0" t="n">
        <v>3</v>
      </c>
      <c r="I480" s="0" t="n">
        <v>0</v>
      </c>
      <c r="J480" s="0" t="n">
        <v>0</v>
      </c>
      <c r="K480" s="0" t="n">
        <v>1</v>
      </c>
      <c r="L480" s="0" t="n">
        <v>4</v>
      </c>
      <c r="M480" s="0" t="n">
        <v>3</v>
      </c>
      <c r="N480" s="0" t="n">
        <v>3</v>
      </c>
      <c r="O480" s="0" t="n">
        <v>0</v>
      </c>
      <c r="P480" s="0" t="n">
        <v>15</v>
      </c>
      <c r="Q480" s="1" t="n">
        <f aca="false">(E480+(2*F480)+(3*G480)+H480-I480-J480+(4*K480)-L480+M480+N480+O480)/17.5</f>
        <v>0.857142857142857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1310</v>
      </c>
      <c r="B481" s="0" t="s">
        <v>317</v>
      </c>
      <c r="C481" s="0" t="s">
        <v>854</v>
      </c>
      <c r="D481" s="0" t="s">
        <v>102</v>
      </c>
      <c r="E481" s="0" t="n">
        <v>29</v>
      </c>
      <c r="F481" s="0" t="n">
        <v>3</v>
      </c>
      <c r="G481" s="0" t="n">
        <v>0</v>
      </c>
      <c r="H481" s="0" t="n">
        <v>11</v>
      </c>
      <c r="I481" s="0" t="n">
        <v>0</v>
      </c>
      <c r="J481" s="0" t="n">
        <v>2</v>
      </c>
      <c r="K481" s="0" t="n">
        <v>0</v>
      </c>
      <c r="L481" s="0" t="n">
        <v>46</v>
      </c>
      <c r="M481" s="0" t="n">
        <v>7</v>
      </c>
      <c r="N481" s="0" t="n">
        <v>10</v>
      </c>
      <c r="O481" s="0" t="n">
        <v>0</v>
      </c>
      <c r="P481" s="0" t="n">
        <v>15</v>
      </c>
      <c r="Q481" s="1" t="n">
        <f aca="false">(E481+(2*F481)+(3*G481)+H481-I481-J481+(4*K481)-L481+M481+N481+O481)/17.5</f>
        <v>0.857142857142857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365</v>
      </c>
      <c r="B482" s="0" t="s">
        <v>1128</v>
      </c>
      <c r="C482" s="0" t="s">
        <v>802</v>
      </c>
      <c r="D482" s="0" t="s">
        <v>78</v>
      </c>
      <c r="E482" s="0" t="n">
        <v>1</v>
      </c>
      <c r="F482" s="0" t="n">
        <v>2</v>
      </c>
      <c r="G482" s="0" t="n">
        <v>0</v>
      </c>
      <c r="H482" s="0" t="n">
        <v>2</v>
      </c>
      <c r="I482" s="0" t="n">
        <v>0</v>
      </c>
      <c r="J482" s="0" t="n">
        <v>1</v>
      </c>
      <c r="K482" s="0" t="n">
        <v>1</v>
      </c>
      <c r="L482" s="0" t="n">
        <v>3</v>
      </c>
      <c r="M482" s="0" t="n">
        <v>5</v>
      </c>
      <c r="N482" s="0" t="n">
        <v>3</v>
      </c>
      <c r="O482" s="0" t="n">
        <v>0</v>
      </c>
      <c r="P482" s="0" t="n">
        <v>15</v>
      </c>
      <c r="Q482" s="1" t="n">
        <f aca="false">(E482+(2*F482)+(3*G482)+H482-I482-J482+(4*K482)-L482+M482+N482+O482)/17.5</f>
        <v>0.857142857142857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1274</v>
      </c>
      <c r="B483" s="0" t="s">
        <v>262</v>
      </c>
      <c r="C483" s="0" t="s">
        <v>825</v>
      </c>
      <c r="D483" s="0" t="s">
        <v>48</v>
      </c>
      <c r="E483" s="0" t="n">
        <v>3</v>
      </c>
      <c r="F483" s="0" t="n">
        <v>1</v>
      </c>
      <c r="G483" s="0" t="n">
        <v>0</v>
      </c>
      <c r="H483" s="0" t="n">
        <v>4</v>
      </c>
      <c r="I483" s="0" t="n">
        <v>0</v>
      </c>
      <c r="J483" s="0" t="n">
        <v>0</v>
      </c>
      <c r="K483" s="0" t="n">
        <v>1</v>
      </c>
      <c r="L483" s="0" t="n">
        <v>4</v>
      </c>
      <c r="M483" s="0" t="n">
        <v>4</v>
      </c>
      <c r="N483" s="0" t="n">
        <v>2</v>
      </c>
      <c r="O483" s="0" t="n">
        <v>0</v>
      </c>
      <c r="P483" s="0" t="n">
        <v>15</v>
      </c>
      <c r="Q483" s="1" t="n">
        <f aca="false">(E483+(2*F483)+(3*G483)+H483-I483-J483+(4*K483)-L483+M483+N483+O483)/17.5</f>
        <v>0.857142857142857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1311</v>
      </c>
      <c r="B484" s="0" t="s">
        <v>683</v>
      </c>
      <c r="C484" s="0" t="s">
        <v>822</v>
      </c>
      <c r="D484" s="0" t="s">
        <v>91</v>
      </c>
      <c r="E484" s="0" t="n">
        <v>7</v>
      </c>
      <c r="F484" s="0" t="n">
        <v>1</v>
      </c>
      <c r="G484" s="0" t="n">
        <v>0</v>
      </c>
      <c r="H484" s="0" t="n">
        <v>4</v>
      </c>
      <c r="I484" s="0" t="n">
        <v>0</v>
      </c>
      <c r="J484" s="0" t="n">
        <v>1</v>
      </c>
      <c r="K484" s="0" t="n">
        <v>0</v>
      </c>
      <c r="L484" s="0" t="n">
        <v>3</v>
      </c>
      <c r="M484" s="0" t="n">
        <v>1</v>
      </c>
      <c r="N484" s="0" t="n">
        <v>4</v>
      </c>
      <c r="O484" s="0" t="n">
        <v>0</v>
      </c>
      <c r="P484" s="0" t="n">
        <v>14</v>
      </c>
      <c r="Q484" s="1" t="n">
        <f aca="false">(E484+(2*F484)+(3*G484)+H484-I484-J484+(4*K484)-L484+M484+N484+O484)/17.5</f>
        <v>0.8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1312</v>
      </c>
      <c r="B485" s="0" t="s">
        <v>44</v>
      </c>
      <c r="C485" s="0" t="s">
        <v>817</v>
      </c>
      <c r="D485" s="0" t="s">
        <v>91</v>
      </c>
      <c r="E485" s="0" t="n">
        <v>7</v>
      </c>
      <c r="F485" s="0" t="n">
        <v>0</v>
      </c>
      <c r="G485" s="0" t="n">
        <v>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9</v>
      </c>
      <c r="M485" s="0" t="n">
        <v>9</v>
      </c>
      <c r="N485" s="0" t="n">
        <v>1</v>
      </c>
      <c r="O485" s="0" t="n">
        <v>3</v>
      </c>
      <c r="P485" s="0" t="n">
        <v>14</v>
      </c>
      <c r="Q485" s="1" t="n">
        <f aca="false">(E485+(2*F485)+(3*G485)+H485-I485-J485+(4*K485)-L485+M485+N485+O485)/17.5</f>
        <v>0.8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557</v>
      </c>
      <c r="B486" s="0" t="s">
        <v>82</v>
      </c>
      <c r="C486" s="0" t="s">
        <v>801</v>
      </c>
      <c r="D486" s="0" t="s">
        <v>48</v>
      </c>
      <c r="E486" s="0" t="n">
        <v>6</v>
      </c>
      <c r="F486" s="0" t="n">
        <v>2</v>
      </c>
      <c r="G486" s="0" t="n">
        <v>0</v>
      </c>
      <c r="H486" s="0" t="n">
        <v>4</v>
      </c>
      <c r="I486" s="0" t="n">
        <v>0</v>
      </c>
      <c r="J486" s="0" t="n">
        <v>1</v>
      </c>
      <c r="K486" s="0" t="n">
        <v>1</v>
      </c>
      <c r="L486" s="0" t="n">
        <v>10</v>
      </c>
      <c r="M486" s="0" t="n">
        <v>3</v>
      </c>
      <c r="N486" s="0" t="n">
        <v>3</v>
      </c>
      <c r="O486" s="0" t="n">
        <v>0</v>
      </c>
      <c r="P486" s="0" t="n">
        <v>13</v>
      </c>
      <c r="Q486" s="1" t="n">
        <f aca="false">(E486+(2*F486)+(3*G486)+H486-I486-J486+(4*K486)-L486+M486+N486+O486)/17.5</f>
        <v>0.742857142857143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1313</v>
      </c>
      <c r="B487" s="0" t="s">
        <v>319</v>
      </c>
      <c r="C487" s="0" t="s">
        <v>802</v>
      </c>
      <c r="D487" s="0" t="s">
        <v>54</v>
      </c>
      <c r="E487" s="0" t="n">
        <v>4</v>
      </c>
      <c r="F487" s="0" t="n">
        <v>0</v>
      </c>
      <c r="G487" s="0" t="n">
        <v>1</v>
      </c>
      <c r="H487" s="0" t="n">
        <v>5</v>
      </c>
      <c r="I487" s="0" t="n">
        <v>0</v>
      </c>
      <c r="J487" s="0" t="n">
        <v>1</v>
      </c>
      <c r="K487" s="0" t="n">
        <v>0</v>
      </c>
      <c r="L487" s="0" t="n">
        <v>5</v>
      </c>
      <c r="M487" s="0" t="n">
        <v>6</v>
      </c>
      <c r="N487" s="0" t="n">
        <v>0</v>
      </c>
      <c r="O487" s="0" t="n">
        <v>0</v>
      </c>
      <c r="P487" s="0" t="n">
        <v>12</v>
      </c>
      <c r="Q487" s="1" t="n">
        <f aca="false">(E487+(2*F487)+(3*G487)+H487-I487-J487+(4*K487)-L487+M487+N487+O487)/17.5</f>
        <v>0.685714285714286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163</v>
      </c>
      <c r="B488" s="0" t="s">
        <v>940</v>
      </c>
      <c r="C488" s="0" t="s">
        <v>802</v>
      </c>
      <c r="D488" s="0" t="s">
        <v>33</v>
      </c>
      <c r="E488" s="0" t="n">
        <v>7</v>
      </c>
      <c r="F488" s="0" t="n">
        <v>1</v>
      </c>
      <c r="G488" s="0" t="n">
        <v>1</v>
      </c>
      <c r="H488" s="0" t="n">
        <v>1</v>
      </c>
      <c r="I488" s="0" t="n">
        <v>0</v>
      </c>
      <c r="J488" s="0" t="n">
        <v>0</v>
      </c>
      <c r="K488" s="0" t="n">
        <v>1</v>
      </c>
      <c r="L488" s="0" t="n">
        <v>12</v>
      </c>
      <c r="M488" s="0" t="n">
        <v>4</v>
      </c>
      <c r="N488" s="0" t="n">
        <v>3</v>
      </c>
      <c r="O488" s="0" t="n">
        <v>0</v>
      </c>
      <c r="P488" s="0" t="n">
        <v>12</v>
      </c>
      <c r="Q488" s="1" t="n">
        <f aca="false">(E488+(2*F488)+(3*G488)+H488-I488-J488+(4*K488)-L488+M488+N488+O488)/17.5</f>
        <v>0.685714285714286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1314</v>
      </c>
      <c r="B489" s="0" t="s">
        <v>1315</v>
      </c>
      <c r="C489" s="0" t="s">
        <v>854</v>
      </c>
      <c r="D489" s="0" t="s">
        <v>174</v>
      </c>
      <c r="E489" s="0" t="n">
        <v>18</v>
      </c>
      <c r="F489" s="0" t="n">
        <v>1</v>
      </c>
      <c r="G489" s="0" t="n">
        <v>0</v>
      </c>
      <c r="H489" s="0" t="n">
        <v>8</v>
      </c>
      <c r="I489" s="0" t="n">
        <v>0</v>
      </c>
      <c r="J489" s="0" t="n">
        <v>0</v>
      </c>
      <c r="K489" s="0" t="n">
        <v>0</v>
      </c>
      <c r="L489" s="0" t="n">
        <v>26</v>
      </c>
      <c r="M489" s="0" t="n">
        <v>5</v>
      </c>
      <c r="N489" s="0" t="n">
        <v>5</v>
      </c>
      <c r="O489" s="0" t="n">
        <v>0</v>
      </c>
      <c r="P489" s="0" t="n">
        <v>12</v>
      </c>
      <c r="Q489" s="1" t="n">
        <f aca="false">(E489+(2*F489)+(3*G489)+H489-I489-J489+(4*K489)-L489+M489+N489+O489)/17.5</f>
        <v>0.685714285714286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608</v>
      </c>
      <c r="B490" s="0" t="s">
        <v>125</v>
      </c>
      <c r="C490" s="0" t="s">
        <v>822</v>
      </c>
      <c r="D490" s="0" t="s">
        <v>171</v>
      </c>
      <c r="E490" s="0" t="n">
        <v>4</v>
      </c>
      <c r="F490" s="0" t="n">
        <v>2</v>
      </c>
      <c r="G490" s="0" t="n">
        <v>0</v>
      </c>
      <c r="H490" s="0" t="n">
        <v>1</v>
      </c>
      <c r="I490" s="0" t="n">
        <v>0</v>
      </c>
      <c r="J490" s="0" t="n">
        <v>0</v>
      </c>
      <c r="K490" s="0" t="n">
        <v>0</v>
      </c>
      <c r="L490" s="0" t="n">
        <v>2</v>
      </c>
      <c r="M490" s="0" t="n">
        <v>3</v>
      </c>
      <c r="N490" s="0" t="n">
        <v>1</v>
      </c>
      <c r="O490" s="0" t="n">
        <v>1</v>
      </c>
      <c r="P490" s="0" t="n">
        <v>12</v>
      </c>
      <c r="Q490" s="1" t="n">
        <f aca="false">(E490+(2*F490)+(3*G490)+H490-I490-J490+(4*K490)-L490+M490+N490+O490)/17.5</f>
        <v>0.685714285714286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1316</v>
      </c>
      <c r="B491" s="0" t="s">
        <v>243</v>
      </c>
      <c r="C491" s="0" t="s">
        <v>817</v>
      </c>
      <c r="D491" s="0" t="s">
        <v>60</v>
      </c>
      <c r="E491" s="0" t="n">
        <v>6</v>
      </c>
      <c r="F491" s="0" t="n">
        <v>1</v>
      </c>
      <c r="G491" s="0" t="n">
        <v>0</v>
      </c>
      <c r="H491" s="0" t="n">
        <v>1</v>
      </c>
      <c r="I491" s="0" t="n">
        <v>3</v>
      </c>
      <c r="J491" s="0" t="n">
        <v>1</v>
      </c>
      <c r="K491" s="0" t="n">
        <v>1</v>
      </c>
      <c r="L491" s="0" t="n">
        <v>7</v>
      </c>
      <c r="M491" s="0" t="n">
        <v>4</v>
      </c>
      <c r="N491" s="0" t="n">
        <v>6</v>
      </c>
      <c r="O491" s="0" t="n">
        <v>0</v>
      </c>
      <c r="P491" s="0" t="n">
        <v>12</v>
      </c>
      <c r="Q491" s="1" t="n">
        <f aca="false">(E491+(2*F491)+(3*G491)+H491-I491-J491+(4*K491)-L491+M491+N491+O491)/17.5</f>
        <v>0.685714285714286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1317</v>
      </c>
      <c r="B492" s="0" t="s">
        <v>408</v>
      </c>
      <c r="C492" s="0" t="s">
        <v>822</v>
      </c>
      <c r="D492" s="0" t="s">
        <v>88</v>
      </c>
      <c r="E492" s="0" t="n">
        <v>5</v>
      </c>
      <c r="F492" s="0" t="n">
        <v>1</v>
      </c>
      <c r="G492" s="0" t="n">
        <v>0</v>
      </c>
      <c r="H492" s="0" t="n">
        <v>1</v>
      </c>
      <c r="I492" s="0" t="n">
        <v>1</v>
      </c>
      <c r="J492" s="0" t="n">
        <v>0</v>
      </c>
      <c r="K492" s="0" t="n">
        <v>0</v>
      </c>
      <c r="L492" s="0" t="n">
        <v>0</v>
      </c>
      <c r="M492" s="0" t="n">
        <v>4</v>
      </c>
      <c r="N492" s="0" t="n">
        <v>1</v>
      </c>
      <c r="O492" s="0" t="n">
        <v>0</v>
      </c>
      <c r="P492" s="0" t="n">
        <v>12</v>
      </c>
      <c r="Q492" s="1" t="n">
        <f aca="false">(E492+(2*F492)+(3*G492)+H492-I492-J492+(4*K492)-L492+M492+N492+O492)/17.5</f>
        <v>0.685714285714286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1318</v>
      </c>
      <c r="B493" s="0" t="s">
        <v>544</v>
      </c>
      <c r="C493" s="0" t="s">
        <v>801</v>
      </c>
      <c r="D493" s="0" t="s">
        <v>154</v>
      </c>
      <c r="E493" s="0" t="n">
        <v>3</v>
      </c>
      <c r="F493" s="0" t="n">
        <v>3</v>
      </c>
      <c r="G493" s="0" t="n">
        <v>1</v>
      </c>
      <c r="H493" s="0" t="n">
        <v>1</v>
      </c>
      <c r="I493" s="0" t="n">
        <v>0</v>
      </c>
      <c r="J493" s="0" t="n">
        <v>0</v>
      </c>
      <c r="K493" s="0" t="n">
        <v>0</v>
      </c>
      <c r="L493" s="0" t="n">
        <v>6</v>
      </c>
      <c r="M493" s="0" t="n">
        <v>1</v>
      </c>
      <c r="N493" s="0" t="n">
        <v>4</v>
      </c>
      <c r="O493" s="0" t="n">
        <v>0</v>
      </c>
      <c r="P493" s="0" t="n">
        <v>12</v>
      </c>
      <c r="Q493" s="1" t="n">
        <f aca="false">(E493+(2*F493)+(3*G493)+H493-I493-J493+(4*K493)-L493+M493+N493+O493)/17.5</f>
        <v>0.685714285714286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1319</v>
      </c>
      <c r="B494" s="0" t="s">
        <v>74</v>
      </c>
      <c r="C494" s="0" t="s">
        <v>802</v>
      </c>
      <c r="D494" s="0" t="s">
        <v>93</v>
      </c>
      <c r="E494" s="0" t="n">
        <v>4</v>
      </c>
      <c r="F494" s="0" t="n">
        <v>3</v>
      </c>
      <c r="G494" s="0" t="n">
        <v>0</v>
      </c>
      <c r="H494" s="0" t="n">
        <v>1</v>
      </c>
      <c r="I494" s="0" t="n">
        <v>0</v>
      </c>
      <c r="J494" s="0" t="n">
        <v>0</v>
      </c>
      <c r="K494" s="0" t="n">
        <v>0</v>
      </c>
      <c r="L494" s="0" t="n">
        <v>4</v>
      </c>
      <c r="M494" s="0" t="n">
        <v>2</v>
      </c>
      <c r="N494" s="0" t="n">
        <v>2</v>
      </c>
      <c r="O494" s="0" t="n">
        <v>1</v>
      </c>
      <c r="P494" s="0" t="n">
        <v>12</v>
      </c>
      <c r="Q494" s="1" t="n">
        <f aca="false">(E494+(2*F494)+(3*G494)+H494-I494-J494+(4*K494)-L494+M494+N494+O494)/17.5</f>
        <v>0.685714285714286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1320</v>
      </c>
      <c r="B495" s="0" t="s">
        <v>41</v>
      </c>
      <c r="C495" s="0" t="s">
        <v>803</v>
      </c>
      <c r="D495" s="0" t="s">
        <v>36</v>
      </c>
      <c r="E495" s="0" t="n">
        <v>7</v>
      </c>
      <c r="F495" s="0" t="n">
        <v>1</v>
      </c>
      <c r="G495" s="0" t="n">
        <v>0</v>
      </c>
      <c r="H495" s="0" t="n">
        <v>5</v>
      </c>
      <c r="I495" s="0" t="n">
        <v>0</v>
      </c>
      <c r="J495" s="0" t="n">
        <v>0</v>
      </c>
      <c r="K495" s="0" t="n">
        <v>0</v>
      </c>
      <c r="L495" s="0" t="n">
        <v>8</v>
      </c>
      <c r="M495" s="0" t="n">
        <v>2</v>
      </c>
      <c r="N495" s="0" t="n">
        <v>3</v>
      </c>
      <c r="O495" s="0" t="n">
        <v>0</v>
      </c>
      <c r="P495" s="0" t="n">
        <v>11</v>
      </c>
      <c r="Q495" s="1" t="n">
        <f aca="false">(E495+(2*F495)+(3*G495)+H495-I495-J495+(4*K495)-L495+M495+N495+O495)/17.5</f>
        <v>0.628571428571429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1321</v>
      </c>
      <c r="B496" s="0" t="s">
        <v>317</v>
      </c>
      <c r="C496" s="0" t="s">
        <v>817</v>
      </c>
      <c r="D496" s="0" t="s">
        <v>57</v>
      </c>
      <c r="E496" s="0" t="n">
        <v>1</v>
      </c>
      <c r="F496" s="0" t="n">
        <v>1</v>
      </c>
      <c r="G496" s="0" t="n">
        <v>0</v>
      </c>
      <c r="H496" s="0" t="n">
        <v>2</v>
      </c>
      <c r="I496" s="0" t="n">
        <v>0</v>
      </c>
      <c r="J496" s="0" t="n">
        <v>0</v>
      </c>
      <c r="K496" s="0" t="n">
        <v>1</v>
      </c>
      <c r="L496" s="0" t="n">
        <v>4</v>
      </c>
      <c r="M496" s="0" t="n">
        <v>3</v>
      </c>
      <c r="N496" s="0" t="n">
        <v>3</v>
      </c>
      <c r="O496" s="0" t="n">
        <v>0</v>
      </c>
      <c r="P496" s="0" t="n">
        <v>11</v>
      </c>
      <c r="Q496" s="1" t="n">
        <f aca="false">(E496+(2*F496)+(3*G496)+H496-I496-J496+(4*K496)-L496+M496+N496+O496)/17.5</f>
        <v>0.628571428571429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666</v>
      </c>
      <c r="B497" s="0" t="s">
        <v>751</v>
      </c>
      <c r="C497" s="0" t="s">
        <v>802</v>
      </c>
      <c r="D497" s="0" t="s">
        <v>174</v>
      </c>
      <c r="E497" s="0" t="n">
        <v>14</v>
      </c>
      <c r="F497" s="0" t="n">
        <v>5</v>
      </c>
      <c r="G497" s="0" t="n">
        <v>0</v>
      </c>
      <c r="H497" s="0" t="n">
        <v>11</v>
      </c>
      <c r="I497" s="0" t="n">
        <v>4</v>
      </c>
      <c r="J497" s="0" t="n">
        <v>5</v>
      </c>
      <c r="K497" s="0" t="n">
        <v>2</v>
      </c>
      <c r="L497" s="0" t="n">
        <v>40</v>
      </c>
      <c r="M497" s="0" t="n">
        <v>12</v>
      </c>
      <c r="N497" s="0" t="n">
        <v>4</v>
      </c>
      <c r="O497" s="0" t="n">
        <v>1</v>
      </c>
      <c r="P497" s="0" t="n">
        <v>11</v>
      </c>
      <c r="Q497" s="1" t="n">
        <f aca="false">(E497+(2*F497)+(3*G497)+H497-I497-J497+(4*K497)-L497+M497+N497+O497)/17.5</f>
        <v>0.628571428571429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1322</v>
      </c>
      <c r="B498" s="0" t="s">
        <v>151</v>
      </c>
      <c r="C498" s="0" t="s">
        <v>803</v>
      </c>
      <c r="D498" s="0" t="s">
        <v>60</v>
      </c>
      <c r="E498" s="0" t="n">
        <v>0</v>
      </c>
      <c r="F498" s="0" t="n">
        <v>2</v>
      </c>
      <c r="G498" s="0" t="n">
        <v>0</v>
      </c>
      <c r="H498" s="0" t="n">
        <v>5</v>
      </c>
      <c r="I498" s="0" t="n">
        <v>0</v>
      </c>
      <c r="J498" s="0" t="n">
        <v>0</v>
      </c>
      <c r="K498" s="0" t="n">
        <v>1</v>
      </c>
      <c r="L498" s="0" t="n">
        <v>8</v>
      </c>
      <c r="M498" s="0" t="n">
        <v>4</v>
      </c>
      <c r="N498" s="0" t="n">
        <v>2</v>
      </c>
      <c r="O498" s="0" t="n">
        <v>0</v>
      </c>
      <c r="P498" s="0" t="n">
        <v>11</v>
      </c>
      <c r="Q498" s="1" t="n">
        <f aca="false">(E498+(2*F498)+(3*G498)+H498-I498-J498+(4*K498)-L498+M498+N498+O498)/17.5</f>
        <v>0.628571428571429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1323</v>
      </c>
      <c r="B499" s="0" t="s">
        <v>1315</v>
      </c>
      <c r="C499" s="0" t="s">
        <v>854</v>
      </c>
      <c r="D499" s="0" t="s">
        <v>72</v>
      </c>
      <c r="E499" s="0" t="n">
        <v>5</v>
      </c>
      <c r="F499" s="0" t="n">
        <v>2</v>
      </c>
      <c r="G499" s="0" t="n">
        <v>0</v>
      </c>
      <c r="H499" s="0" t="n">
        <v>1</v>
      </c>
      <c r="I499" s="0" t="n">
        <v>0</v>
      </c>
      <c r="J499" s="0" t="n">
        <v>0</v>
      </c>
      <c r="K499" s="0" t="n">
        <v>0</v>
      </c>
      <c r="L499" s="0" t="n">
        <v>3</v>
      </c>
      <c r="M499" s="0" t="n">
        <v>2</v>
      </c>
      <c r="N499" s="0" t="n">
        <v>2</v>
      </c>
      <c r="O499" s="0" t="n">
        <v>0</v>
      </c>
      <c r="P499" s="0" t="n">
        <v>11</v>
      </c>
      <c r="Q499" s="1" t="n">
        <f aca="false">(E499+(2*F499)+(3*G499)+H499-I499-J499+(4*K499)-L499+M499+N499+O499)/17.5</f>
        <v>0.628571428571429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754</v>
      </c>
      <c r="B500" s="0" t="s">
        <v>140</v>
      </c>
      <c r="C500" s="0" t="s">
        <v>803</v>
      </c>
      <c r="D500" s="0" t="s">
        <v>168</v>
      </c>
      <c r="E500" s="0" t="n">
        <v>4</v>
      </c>
      <c r="F500" s="0" t="n">
        <v>0</v>
      </c>
      <c r="G500" s="0" t="n">
        <v>0</v>
      </c>
      <c r="H500" s="0" t="n">
        <v>3</v>
      </c>
      <c r="I500" s="0" t="n">
        <v>0</v>
      </c>
      <c r="J500" s="0" t="n">
        <v>0</v>
      </c>
      <c r="K500" s="0" t="n">
        <v>0</v>
      </c>
      <c r="L500" s="0" t="n">
        <v>2</v>
      </c>
      <c r="M500" s="0" t="n">
        <v>2</v>
      </c>
      <c r="N500" s="0" t="n">
        <v>3</v>
      </c>
      <c r="O500" s="0" t="n">
        <v>0</v>
      </c>
      <c r="P500" s="0" t="n">
        <v>10</v>
      </c>
      <c r="Q500" s="1" t="n">
        <f aca="false">(E500+(2*F500)+(3*G500)+H500-I500-J500+(4*K500)-L500+M500+N500+O500)/17.5</f>
        <v>0.571428571428571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1324</v>
      </c>
      <c r="B501" s="0" t="s">
        <v>1325</v>
      </c>
      <c r="C501" s="0" t="s">
        <v>817</v>
      </c>
      <c r="D501" s="0" t="s">
        <v>68</v>
      </c>
      <c r="E501" s="0" t="n">
        <v>5</v>
      </c>
      <c r="F501" s="0" t="n">
        <v>1</v>
      </c>
      <c r="G501" s="0" t="n">
        <v>0</v>
      </c>
      <c r="H501" s="0" t="n">
        <v>4</v>
      </c>
      <c r="I501" s="0" t="n">
        <v>0</v>
      </c>
      <c r="J501" s="0" t="n">
        <v>1</v>
      </c>
      <c r="K501" s="0" t="n">
        <v>0</v>
      </c>
      <c r="L501" s="0" t="n">
        <v>8</v>
      </c>
      <c r="M501" s="0" t="n">
        <v>6</v>
      </c>
      <c r="N501" s="0" t="n">
        <v>2</v>
      </c>
      <c r="O501" s="0" t="n">
        <v>0</v>
      </c>
      <c r="P501" s="0" t="n">
        <v>10</v>
      </c>
      <c r="Q501" s="1" t="n">
        <f aca="false">(E501+(2*F501)+(3*G501)+H501-I501-J501+(4*K501)-L501+M501+N501+O501)/17.5</f>
        <v>0.571428571428571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1326</v>
      </c>
      <c r="B502" s="0" t="s">
        <v>146</v>
      </c>
      <c r="C502" s="0" t="s">
        <v>802</v>
      </c>
      <c r="D502" s="0" t="s">
        <v>68</v>
      </c>
      <c r="E502" s="0" t="n">
        <v>1</v>
      </c>
      <c r="F502" s="0" t="n">
        <v>0</v>
      </c>
      <c r="G502" s="0" t="n">
        <v>0</v>
      </c>
      <c r="H502" s="0" t="n">
        <v>1</v>
      </c>
      <c r="I502" s="0" t="n">
        <v>0</v>
      </c>
      <c r="J502" s="0" t="n">
        <v>1</v>
      </c>
      <c r="K502" s="0" t="n">
        <v>1</v>
      </c>
      <c r="L502" s="0" t="n">
        <v>1</v>
      </c>
      <c r="M502" s="0" t="n">
        <v>5</v>
      </c>
      <c r="N502" s="0" t="n">
        <v>1</v>
      </c>
      <c r="O502" s="0" t="n">
        <v>0</v>
      </c>
      <c r="P502" s="0" t="n">
        <v>10</v>
      </c>
      <c r="Q502" s="1" t="n">
        <f aca="false">(E502+(2*F502)+(3*G502)+H502-I502-J502+(4*K502)-L502+M502+N502+O502)/17.5</f>
        <v>0.571428571428571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1327</v>
      </c>
      <c r="B503" s="0" t="s">
        <v>1328</v>
      </c>
      <c r="C503" s="0" t="s">
        <v>814</v>
      </c>
      <c r="D503" s="0" t="s">
        <v>21</v>
      </c>
      <c r="E503" s="0" t="n">
        <v>4</v>
      </c>
      <c r="F503" s="0" t="n">
        <v>1</v>
      </c>
      <c r="G503" s="0" t="n">
        <v>0</v>
      </c>
      <c r="H503" s="0" t="n">
        <v>4</v>
      </c>
      <c r="I503" s="0" t="n">
        <v>0</v>
      </c>
      <c r="J503" s="0" t="n">
        <v>0</v>
      </c>
      <c r="K503" s="0" t="n">
        <v>0</v>
      </c>
      <c r="L503" s="0" t="n">
        <v>7</v>
      </c>
      <c r="M503" s="0" t="n">
        <v>3</v>
      </c>
      <c r="N503" s="0" t="n">
        <v>4</v>
      </c>
      <c r="O503" s="0" t="n">
        <v>0</v>
      </c>
      <c r="P503" s="0" t="n">
        <v>10</v>
      </c>
      <c r="Q503" s="1" t="n">
        <f aca="false">(E503+(2*F503)+(3*G503)+H503-I503-J503+(4*K503)-L503+M503+N503+O503)/17.5</f>
        <v>0.571428571428571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1117</v>
      </c>
      <c r="B504" s="0" t="s">
        <v>1329</v>
      </c>
      <c r="C504" s="0" t="s">
        <v>822</v>
      </c>
      <c r="D504" s="0" t="s">
        <v>25</v>
      </c>
      <c r="E504" s="0" t="n">
        <v>8</v>
      </c>
      <c r="F504" s="0" t="n">
        <v>1</v>
      </c>
      <c r="G504" s="0" t="n">
        <v>1</v>
      </c>
      <c r="H504" s="0" t="n">
        <v>0</v>
      </c>
      <c r="I504" s="0" t="n">
        <v>0</v>
      </c>
      <c r="J504" s="0" t="n">
        <v>4</v>
      </c>
      <c r="K504" s="0" t="n">
        <v>0</v>
      </c>
      <c r="L504" s="0" t="n">
        <v>8</v>
      </c>
      <c r="M504" s="0" t="n">
        <v>5</v>
      </c>
      <c r="N504" s="0" t="n">
        <v>2</v>
      </c>
      <c r="O504" s="0" t="n">
        <v>1</v>
      </c>
      <c r="P504" s="0" t="n">
        <v>9</v>
      </c>
      <c r="Q504" s="1" t="n">
        <f aca="false">(E504+(2*F504)+(3*G504)+H504-I504-J504+(4*K504)-L504+M504+N504+O504)/17.5</f>
        <v>0.514285714285714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66</v>
      </c>
      <c r="B505" s="0" t="s">
        <v>1330</v>
      </c>
      <c r="C505" s="0" t="s">
        <v>854</v>
      </c>
      <c r="D505" s="0" t="s">
        <v>30</v>
      </c>
      <c r="E505" s="0" t="n">
        <v>9</v>
      </c>
      <c r="F505" s="0" t="n">
        <v>4</v>
      </c>
      <c r="G505" s="0" t="n">
        <v>0</v>
      </c>
      <c r="H505" s="0" t="n">
        <v>3</v>
      </c>
      <c r="I505" s="0" t="n">
        <v>0</v>
      </c>
      <c r="J505" s="0" t="n">
        <v>3</v>
      </c>
      <c r="K505" s="0" t="n">
        <v>2</v>
      </c>
      <c r="L505" s="0" t="n">
        <v>29</v>
      </c>
      <c r="M505" s="0" t="n">
        <v>8</v>
      </c>
      <c r="N505" s="0" t="n">
        <v>4</v>
      </c>
      <c r="O505" s="0" t="n">
        <v>1</v>
      </c>
      <c r="P505" s="0" t="n">
        <v>9</v>
      </c>
      <c r="Q505" s="1" t="n">
        <f aca="false">(E505+(2*F505)+(3*G505)+H505-I505-J505+(4*K505)-L505+M505+N505+O505)/17.5</f>
        <v>0.514285714285714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1331</v>
      </c>
      <c r="B506" s="0" t="s">
        <v>447</v>
      </c>
      <c r="C506" s="0" t="s">
        <v>801</v>
      </c>
      <c r="D506" s="0" t="s">
        <v>30</v>
      </c>
      <c r="E506" s="0" t="n">
        <v>2</v>
      </c>
      <c r="F506" s="0" t="n">
        <v>2</v>
      </c>
      <c r="G506" s="0" t="n">
        <v>0</v>
      </c>
      <c r="H506" s="0" t="n">
        <v>4</v>
      </c>
      <c r="I506" s="0" t="n">
        <v>0</v>
      </c>
      <c r="J506" s="0" t="n">
        <v>0</v>
      </c>
      <c r="K506" s="0" t="n">
        <v>1</v>
      </c>
      <c r="L506" s="0" t="n">
        <v>10</v>
      </c>
      <c r="M506" s="0" t="n">
        <v>3</v>
      </c>
      <c r="N506" s="0" t="n">
        <v>2</v>
      </c>
      <c r="O506" s="0" t="n">
        <v>0</v>
      </c>
      <c r="P506" s="0" t="n">
        <v>9</v>
      </c>
      <c r="Q506" s="1" t="n">
        <f aca="false">(E506+(2*F506)+(3*G506)+H506-I506-J506+(4*K506)-L506+M506+N506+O506)/17.5</f>
        <v>0.514285714285714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753</v>
      </c>
      <c r="B507" s="0" t="s">
        <v>897</v>
      </c>
      <c r="C507" s="0" t="s">
        <v>818</v>
      </c>
      <c r="D507" s="0" t="s">
        <v>88</v>
      </c>
      <c r="E507" s="0" t="n">
        <v>6</v>
      </c>
      <c r="F507" s="0" t="n">
        <v>1</v>
      </c>
      <c r="G507" s="0" t="n">
        <v>0</v>
      </c>
      <c r="H507" s="0" t="n">
        <v>2</v>
      </c>
      <c r="I507" s="0" t="n">
        <v>0</v>
      </c>
      <c r="J507" s="0" t="n">
        <v>1</v>
      </c>
      <c r="K507" s="0" t="n">
        <v>0</v>
      </c>
      <c r="L507" s="0" t="n">
        <v>9</v>
      </c>
      <c r="M507" s="0" t="n">
        <v>6</v>
      </c>
      <c r="N507" s="0" t="n">
        <v>2</v>
      </c>
      <c r="O507" s="0" t="n">
        <v>1</v>
      </c>
      <c r="P507" s="0" t="n">
        <v>9</v>
      </c>
      <c r="Q507" s="1" t="n">
        <f aca="false">(E507+(2*F507)+(3*G507)+H507-I507-J507+(4*K507)-L507+M507+N507+O507)/17.5</f>
        <v>0.514285714285714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773</v>
      </c>
      <c r="B508" s="0" t="s">
        <v>1332</v>
      </c>
      <c r="C508" s="0" t="s">
        <v>818</v>
      </c>
      <c r="D508" s="0" t="s">
        <v>154</v>
      </c>
      <c r="E508" s="0" t="n">
        <v>4</v>
      </c>
      <c r="F508" s="0" t="n">
        <v>1</v>
      </c>
      <c r="G508" s="0" t="n">
        <v>0</v>
      </c>
      <c r="H508" s="0" t="n">
        <v>0</v>
      </c>
      <c r="I508" s="0" t="n">
        <v>0</v>
      </c>
      <c r="J508" s="0" t="n">
        <v>1</v>
      </c>
      <c r="K508" s="0" t="n">
        <v>0</v>
      </c>
      <c r="L508" s="0" t="n">
        <v>3</v>
      </c>
      <c r="M508" s="0" t="n">
        <v>5</v>
      </c>
      <c r="N508" s="0" t="n">
        <v>2</v>
      </c>
      <c r="O508" s="0" t="n">
        <v>0</v>
      </c>
      <c r="P508" s="0" t="n">
        <v>9</v>
      </c>
      <c r="Q508" s="1" t="n">
        <f aca="false">(E508+(2*F508)+(3*G508)+H508-I508-J508+(4*K508)-L508+M508+N508+O508)/17.5</f>
        <v>0.514285714285714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1333</v>
      </c>
      <c r="B509" s="0" t="s">
        <v>74</v>
      </c>
      <c r="C509" s="0" t="s">
        <v>978</v>
      </c>
      <c r="D509" s="0" t="s">
        <v>78</v>
      </c>
      <c r="E509" s="0" t="n">
        <v>4</v>
      </c>
      <c r="F509" s="0" t="n">
        <v>1</v>
      </c>
      <c r="G509" s="0" t="n">
        <v>0</v>
      </c>
      <c r="H509" s="0" t="n">
        <v>4</v>
      </c>
      <c r="I509" s="0" t="n">
        <v>0</v>
      </c>
      <c r="J509" s="0" t="n">
        <v>0</v>
      </c>
      <c r="K509" s="0" t="n">
        <v>0</v>
      </c>
      <c r="L509" s="0" t="n">
        <v>5</v>
      </c>
      <c r="M509" s="0" t="n">
        <v>3</v>
      </c>
      <c r="N509" s="0" t="n">
        <v>1</v>
      </c>
      <c r="O509" s="0" t="n">
        <v>0</v>
      </c>
      <c r="P509" s="0" t="n">
        <v>9</v>
      </c>
      <c r="Q509" s="1" t="n">
        <f aca="false">(E509+(2*F509)+(3*G509)+H509-I509-J509+(4*K509)-L509+M509+N509+O509)/17.5</f>
        <v>0.514285714285714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1334</v>
      </c>
      <c r="B510" s="0" t="s">
        <v>414</v>
      </c>
      <c r="C510" s="0" t="s">
        <v>822</v>
      </c>
      <c r="D510" s="0" t="s">
        <v>57</v>
      </c>
      <c r="E510" s="0" t="n">
        <v>4</v>
      </c>
      <c r="F510" s="0" t="n">
        <v>1</v>
      </c>
      <c r="G510" s="0" t="n">
        <v>1</v>
      </c>
      <c r="H510" s="0" t="n">
        <v>2</v>
      </c>
      <c r="I510" s="0" t="n">
        <v>1</v>
      </c>
      <c r="J510" s="0" t="n">
        <v>2</v>
      </c>
      <c r="K510" s="0" t="n">
        <v>0</v>
      </c>
      <c r="L510" s="0" t="n">
        <v>5</v>
      </c>
      <c r="M510" s="0" t="n">
        <v>2</v>
      </c>
      <c r="N510" s="0" t="n">
        <v>4</v>
      </c>
      <c r="O510" s="0" t="n">
        <v>0</v>
      </c>
      <c r="P510" s="0" t="n">
        <v>9</v>
      </c>
      <c r="Q510" s="1" t="n">
        <f aca="false">(E510+(2*F510)+(3*G510)+H510-I510-J510+(4*K510)-L510+M510+N510+O510)/17.5</f>
        <v>0.514285714285714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1335</v>
      </c>
      <c r="B511" s="0" t="s">
        <v>892</v>
      </c>
      <c r="C511" s="0" t="s">
        <v>822</v>
      </c>
      <c r="D511" s="0" t="s">
        <v>113</v>
      </c>
      <c r="E511" s="0" t="n">
        <v>4</v>
      </c>
      <c r="F511" s="0" t="n">
        <v>1</v>
      </c>
      <c r="G511" s="0" t="n">
        <v>1</v>
      </c>
      <c r="H511" s="0" t="n">
        <v>3</v>
      </c>
      <c r="I511" s="0" t="n">
        <v>1</v>
      </c>
      <c r="J511" s="0" t="n">
        <v>0</v>
      </c>
      <c r="K511" s="0" t="n">
        <v>0</v>
      </c>
      <c r="L511" s="0" t="n">
        <v>9</v>
      </c>
      <c r="M511" s="0" t="n">
        <v>3</v>
      </c>
      <c r="N511" s="0" t="n">
        <v>3</v>
      </c>
      <c r="O511" s="0" t="n">
        <v>1</v>
      </c>
      <c r="P511" s="0" t="n">
        <v>9</v>
      </c>
      <c r="Q511" s="1" t="n">
        <f aca="false">(E511+(2*F511)+(3*G511)+H511-I511-J511+(4*K511)-L511+M511+N511+O511)/17.5</f>
        <v>0.514285714285714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1216</v>
      </c>
      <c r="B512" s="0" t="s">
        <v>138</v>
      </c>
      <c r="C512" s="0" t="s">
        <v>817</v>
      </c>
      <c r="D512" s="0" t="s">
        <v>51</v>
      </c>
      <c r="E512" s="0" t="n">
        <v>4</v>
      </c>
      <c r="F512" s="0" t="n">
        <v>2</v>
      </c>
      <c r="G512" s="0" t="n">
        <v>0</v>
      </c>
      <c r="H512" s="0" t="n">
        <v>1</v>
      </c>
      <c r="I512" s="0" t="n">
        <v>0</v>
      </c>
      <c r="J512" s="0" t="n">
        <v>0</v>
      </c>
      <c r="K512" s="0" t="n">
        <v>0</v>
      </c>
      <c r="L512" s="0" t="n">
        <v>5</v>
      </c>
      <c r="M512" s="0" t="n">
        <v>2</v>
      </c>
      <c r="N512" s="0" t="n">
        <v>2</v>
      </c>
      <c r="O512" s="0" t="n">
        <v>0</v>
      </c>
      <c r="P512" s="0" t="n">
        <v>8</v>
      </c>
      <c r="Q512" s="1" t="n">
        <f aca="false">(E512+(2*F512)+(3*G512)+H512-I512-J512+(4*K512)-L512+M512+N512+O512)/17.5</f>
        <v>0.457142857142857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1336</v>
      </c>
      <c r="B513" s="0" t="s">
        <v>117</v>
      </c>
      <c r="C513" s="0" t="s">
        <v>817</v>
      </c>
      <c r="D513" s="0" t="s">
        <v>68</v>
      </c>
      <c r="E513" s="0" t="n">
        <v>5</v>
      </c>
      <c r="F513" s="0" t="n">
        <v>0</v>
      </c>
      <c r="G513" s="0" t="n">
        <v>0</v>
      </c>
      <c r="H513" s="0" t="n">
        <v>1</v>
      </c>
      <c r="I513" s="0" t="n">
        <v>0</v>
      </c>
      <c r="J513" s="0" t="n">
        <v>1</v>
      </c>
      <c r="K513" s="0" t="n">
        <v>0</v>
      </c>
      <c r="L513" s="0" t="n">
        <v>1</v>
      </c>
      <c r="M513" s="0" t="n">
        <v>2</v>
      </c>
      <c r="N513" s="0" t="n">
        <v>1</v>
      </c>
      <c r="O513" s="0" t="n">
        <v>1</v>
      </c>
      <c r="P513" s="0" t="n">
        <v>8</v>
      </c>
      <c r="Q513" s="1" t="n">
        <f aca="false">(E513+(2*F513)+(3*G513)+H513-I513-J513+(4*K513)-L513+M513+N513+O513)/17.5</f>
        <v>0.457142857142857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1337</v>
      </c>
      <c r="B514" s="0" t="s">
        <v>250</v>
      </c>
      <c r="C514" s="0" t="s">
        <v>825</v>
      </c>
      <c r="D514" s="0" t="s">
        <v>102</v>
      </c>
      <c r="E514" s="0" t="n">
        <v>2</v>
      </c>
      <c r="F514" s="0" t="n">
        <v>1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4</v>
      </c>
      <c r="M514" s="0" t="n">
        <v>3</v>
      </c>
      <c r="N514" s="0" t="n">
        <v>4</v>
      </c>
      <c r="O514" s="0" t="n">
        <v>1</v>
      </c>
      <c r="P514" s="0" t="n">
        <v>8</v>
      </c>
      <c r="Q514" s="1" t="n">
        <f aca="false">(E514+(2*F514)+(3*G514)+H514-I514-J514+(4*K514)-L514+M514+N514+O514)/17.5</f>
        <v>0.457142857142857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495</v>
      </c>
      <c r="B515" s="0" t="s">
        <v>77</v>
      </c>
      <c r="C515" s="0" t="s">
        <v>801</v>
      </c>
      <c r="D515" s="0" t="s">
        <v>154</v>
      </c>
      <c r="E515" s="0" t="n">
        <v>2</v>
      </c>
      <c r="F515" s="0" t="n">
        <v>0</v>
      </c>
      <c r="G515" s="0" t="n">
        <v>0</v>
      </c>
      <c r="H515" s="0" t="n">
        <v>1</v>
      </c>
      <c r="I515" s="0" t="n">
        <v>0</v>
      </c>
      <c r="J515" s="0" t="n">
        <v>1</v>
      </c>
      <c r="K515" s="0" t="n">
        <v>1</v>
      </c>
      <c r="L515" s="0" t="n">
        <v>2</v>
      </c>
      <c r="M515" s="0" t="n">
        <v>2</v>
      </c>
      <c r="N515" s="0" t="n">
        <v>2</v>
      </c>
      <c r="O515" s="0" t="n">
        <v>0</v>
      </c>
      <c r="P515" s="0" t="n">
        <v>8</v>
      </c>
      <c r="Q515" s="1" t="n">
        <f aca="false">(E515+(2*F515)+(3*G515)+H515-I515-J515+(4*K515)-L515+M515+N515+O515)/17.5</f>
        <v>0.457142857142857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1338</v>
      </c>
      <c r="B516" s="0" t="s">
        <v>34</v>
      </c>
      <c r="C516" s="0" t="s">
        <v>801</v>
      </c>
      <c r="D516" s="0" t="s">
        <v>154</v>
      </c>
      <c r="E516" s="0" t="n">
        <v>2</v>
      </c>
      <c r="F516" s="0" t="n">
        <v>1</v>
      </c>
      <c r="G516" s="0" t="n">
        <v>0</v>
      </c>
      <c r="H516" s="0" t="n">
        <v>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2</v>
      </c>
      <c r="O516" s="0" t="n">
        <v>0</v>
      </c>
      <c r="P516" s="0" t="n">
        <v>8</v>
      </c>
      <c r="Q516" s="1" t="n">
        <f aca="false">(E516+(2*F516)+(3*G516)+H516-I516-J516+(4*K516)-L516+M516+N516+O516)/17.5</f>
        <v>0.457142857142857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155</v>
      </c>
      <c r="B517" s="0" t="s">
        <v>1339</v>
      </c>
      <c r="C517" s="0" t="s">
        <v>854</v>
      </c>
      <c r="D517" s="0" t="s">
        <v>60</v>
      </c>
      <c r="E517" s="0" t="n">
        <v>8</v>
      </c>
      <c r="F517" s="0" t="n">
        <v>0</v>
      </c>
      <c r="G517" s="0" t="n">
        <v>0</v>
      </c>
      <c r="H517" s="0" t="n">
        <v>2</v>
      </c>
      <c r="I517" s="0" t="n">
        <v>0</v>
      </c>
      <c r="J517" s="0" t="n">
        <v>2</v>
      </c>
      <c r="K517" s="0" t="n">
        <v>0</v>
      </c>
      <c r="L517" s="0" t="n">
        <v>5</v>
      </c>
      <c r="M517" s="0" t="n">
        <v>3</v>
      </c>
      <c r="N517" s="0" t="n">
        <v>2</v>
      </c>
      <c r="O517" s="0" t="n">
        <v>0</v>
      </c>
      <c r="P517" s="0" t="n">
        <v>8</v>
      </c>
      <c r="Q517" s="1" t="n">
        <f aca="false">(E517+(2*F517)+(3*G517)+H517-I517-J517+(4*K517)-L517+M517+N517+O517)/17.5</f>
        <v>0.457142857142857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1340</v>
      </c>
      <c r="B518" s="0" t="s">
        <v>1341</v>
      </c>
      <c r="C518" s="0" t="s">
        <v>818</v>
      </c>
      <c r="D518" s="0" t="s">
        <v>72</v>
      </c>
      <c r="E518" s="0" t="n">
        <v>1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1</v>
      </c>
      <c r="L518" s="0" t="n">
        <v>3</v>
      </c>
      <c r="M518" s="0" t="n">
        <v>2</v>
      </c>
      <c r="N518" s="0" t="n">
        <v>1</v>
      </c>
      <c r="O518" s="0" t="n">
        <v>2</v>
      </c>
      <c r="P518" s="0" t="n">
        <v>7</v>
      </c>
      <c r="Q518" s="1" t="n">
        <f aca="false">(E518+(2*F518)+(3*G518)+H518-I518-J518+(4*K518)-L518+M518+N518+O518)/17.5</f>
        <v>0.4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1342</v>
      </c>
      <c r="B519" s="0" t="s">
        <v>1217</v>
      </c>
      <c r="C519" s="0" t="s">
        <v>818</v>
      </c>
      <c r="D519" s="0" t="s">
        <v>60</v>
      </c>
      <c r="E519" s="0" t="n">
        <v>2</v>
      </c>
      <c r="F519" s="0" t="n">
        <v>1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2</v>
      </c>
      <c r="M519" s="0" t="n">
        <v>4</v>
      </c>
      <c r="N519" s="0" t="n">
        <v>0</v>
      </c>
      <c r="O519" s="0" t="n">
        <v>1</v>
      </c>
      <c r="P519" s="0" t="n">
        <v>7</v>
      </c>
      <c r="Q519" s="1" t="n">
        <f aca="false">(E519+(2*F519)+(3*G519)+H519-I519-J519+(4*K519)-L519+M519+N519+O519)/17.5</f>
        <v>0.4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1343</v>
      </c>
      <c r="B520" s="0" t="s">
        <v>27</v>
      </c>
      <c r="C520" s="0" t="s">
        <v>802</v>
      </c>
      <c r="D520" s="0" t="s">
        <v>78</v>
      </c>
      <c r="E520" s="0" t="n">
        <v>3</v>
      </c>
      <c r="F520" s="0" t="n">
        <v>1</v>
      </c>
      <c r="G520" s="0" t="n">
        <v>0</v>
      </c>
      <c r="H520" s="0" t="n">
        <v>1</v>
      </c>
      <c r="I520" s="0" t="n">
        <v>0</v>
      </c>
      <c r="J520" s="0" t="n">
        <v>0</v>
      </c>
      <c r="K520" s="0" t="n">
        <v>0</v>
      </c>
      <c r="L520" s="0" t="n">
        <v>2</v>
      </c>
      <c r="M520" s="0" t="n">
        <v>3</v>
      </c>
      <c r="N520" s="0" t="n">
        <v>0</v>
      </c>
      <c r="O520" s="0" t="n">
        <v>0</v>
      </c>
      <c r="P520" s="0" t="n">
        <v>7</v>
      </c>
      <c r="Q520" s="1" t="n">
        <f aca="false">(E520+(2*F520)+(3*G520)+H520-I520-J520+(4*K520)-L520+M520+N520+O520)/17.5</f>
        <v>0.4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1344</v>
      </c>
      <c r="B521" s="0" t="s">
        <v>272</v>
      </c>
      <c r="C521" s="0" t="s">
        <v>854</v>
      </c>
      <c r="D521" s="0" t="s">
        <v>168</v>
      </c>
      <c r="E521" s="0" t="n">
        <v>4</v>
      </c>
      <c r="F521" s="0" t="n">
        <v>1</v>
      </c>
      <c r="G521" s="0" t="n">
        <v>0</v>
      </c>
      <c r="H521" s="0" t="n">
        <v>4</v>
      </c>
      <c r="I521" s="0" t="n">
        <v>0</v>
      </c>
      <c r="J521" s="0" t="n">
        <v>0</v>
      </c>
      <c r="K521" s="0" t="n">
        <v>0</v>
      </c>
      <c r="L521" s="0" t="n">
        <v>7</v>
      </c>
      <c r="M521" s="0" t="n">
        <v>3</v>
      </c>
      <c r="N521" s="0" t="n">
        <v>1</v>
      </c>
      <c r="O521" s="0" t="n">
        <v>0</v>
      </c>
      <c r="P521" s="0" t="n">
        <v>7</v>
      </c>
      <c r="Q521" s="1" t="n">
        <f aca="false">(E521+(2*F521)+(3*G521)+H521-I521-J521+(4*K521)-L521+M521+N521+O521)/17.5</f>
        <v>0.4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520</v>
      </c>
      <c r="B522" s="0" t="s">
        <v>34</v>
      </c>
      <c r="C522" s="0" t="s">
        <v>818</v>
      </c>
      <c r="D522" s="0" t="s">
        <v>60</v>
      </c>
      <c r="E522" s="0" t="n">
        <v>8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7</v>
      </c>
      <c r="M522" s="0" t="n">
        <v>1</v>
      </c>
      <c r="N522" s="0" t="n">
        <v>5</v>
      </c>
      <c r="O522" s="0" t="n">
        <v>0</v>
      </c>
      <c r="P522" s="0" t="n">
        <v>7</v>
      </c>
      <c r="Q522" s="1" t="n">
        <f aca="false">(E522+(2*F522)+(3*G522)+H522-I522-J522+(4*K522)-L522+M522+N522+O522)/17.5</f>
        <v>0.4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1345</v>
      </c>
      <c r="B523" s="0" t="s">
        <v>1188</v>
      </c>
      <c r="C523" s="0" t="s">
        <v>803</v>
      </c>
      <c r="D523" s="0" t="s">
        <v>62</v>
      </c>
      <c r="E523" s="0" t="n">
        <v>2</v>
      </c>
      <c r="F523" s="0" t="n">
        <v>1</v>
      </c>
      <c r="G523" s="0" t="n">
        <v>0</v>
      </c>
      <c r="H523" s="0" t="n">
        <v>1</v>
      </c>
      <c r="I523" s="0" t="n">
        <v>0</v>
      </c>
      <c r="J523" s="0" t="n">
        <v>0</v>
      </c>
      <c r="K523" s="0" t="n">
        <v>0</v>
      </c>
      <c r="L523" s="0" t="n">
        <v>2</v>
      </c>
      <c r="M523" s="0" t="n">
        <v>1</v>
      </c>
      <c r="N523" s="0" t="n">
        <v>1</v>
      </c>
      <c r="O523" s="0" t="n">
        <v>1</v>
      </c>
      <c r="P523" s="0" t="n">
        <v>6</v>
      </c>
      <c r="Q523" s="1" t="n">
        <f aca="false">(E523+(2*F523)+(3*G523)+H523-I523-J523+(4*K523)-L523+M523+N523+O523)/17.5</f>
        <v>0.342857142857143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1346</v>
      </c>
      <c r="B524" s="0" t="s">
        <v>1347</v>
      </c>
      <c r="C524" s="0" t="s">
        <v>825</v>
      </c>
      <c r="D524" s="0" t="s">
        <v>65</v>
      </c>
      <c r="E524" s="0" t="n">
        <v>3</v>
      </c>
      <c r="F524" s="0" t="n">
        <v>0</v>
      </c>
      <c r="G524" s="0" t="n">
        <v>0</v>
      </c>
      <c r="H524" s="0" t="n">
        <v>3</v>
      </c>
      <c r="I524" s="0" t="n">
        <v>0</v>
      </c>
      <c r="J524" s="0" t="n">
        <v>0</v>
      </c>
      <c r="K524" s="0" t="n">
        <v>0</v>
      </c>
      <c r="L524" s="0" t="n">
        <v>4</v>
      </c>
      <c r="M524" s="0" t="n">
        <v>3</v>
      </c>
      <c r="N524" s="0" t="n">
        <v>0</v>
      </c>
      <c r="O524" s="0" t="n">
        <v>1</v>
      </c>
      <c r="P524" s="0" t="n">
        <v>6</v>
      </c>
      <c r="Q524" s="1" t="n">
        <f aca="false">(E524+(2*F524)+(3*G524)+H524-I524-J524+(4*K524)-L524+M524+N524+O524)/17.5</f>
        <v>0.342857142857143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1348</v>
      </c>
      <c r="B525" s="0" t="s">
        <v>488</v>
      </c>
      <c r="C525" s="0" t="s">
        <v>803</v>
      </c>
      <c r="D525" s="0" t="s">
        <v>30</v>
      </c>
      <c r="E525" s="0" t="n">
        <v>3</v>
      </c>
      <c r="F525" s="0" t="n">
        <v>1</v>
      </c>
      <c r="G525" s="0" t="n">
        <v>0</v>
      </c>
      <c r="H525" s="0" t="n">
        <v>4</v>
      </c>
      <c r="I525" s="0" t="n">
        <v>0</v>
      </c>
      <c r="J525" s="0" t="n">
        <v>1</v>
      </c>
      <c r="K525" s="0" t="n">
        <v>0</v>
      </c>
      <c r="L525" s="0" t="n">
        <v>7</v>
      </c>
      <c r="M525" s="0" t="n">
        <v>3</v>
      </c>
      <c r="N525" s="0" t="n">
        <v>1</v>
      </c>
      <c r="O525" s="0" t="n">
        <v>1</v>
      </c>
      <c r="P525" s="0" t="n">
        <v>6</v>
      </c>
      <c r="Q525" s="1" t="n">
        <f aca="false">(E525+(2*F525)+(3*G525)+H525-I525-J525+(4*K525)-L525+M525+N525+O525)/17.5</f>
        <v>0.342857142857143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634</v>
      </c>
      <c r="B526" s="0" t="s">
        <v>284</v>
      </c>
      <c r="C526" s="0" t="s">
        <v>854</v>
      </c>
      <c r="D526" s="0" t="s">
        <v>51</v>
      </c>
      <c r="E526" s="0" t="n">
        <v>3</v>
      </c>
      <c r="F526" s="0" t="n">
        <v>1</v>
      </c>
      <c r="G526" s="0" t="n">
        <v>0</v>
      </c>
      <c r="H526" s="0" t="n">
        <v>1</v>
      </c>
      <c r="I526" s="0" t="n">
        <v>0</v>
      </c>
      <c r="J526" s="0" t="n">
        <v>0</v>
      </c>
      <c r="K526" s="0" t="n">
        <v>0</v>
      </c>
      <c r="L526" s="0" t="n">
        <v>3</v>
      </c>
      <c r="M526" s="0" t="n">
        <v>0</v>
      </c>
      <c r="N526" s="0" t="n">
        <v>3</v>
      </c>
      <c r="O526" s="0" t="n">
        <v>0</v>
      </c>
      <c r="P526" s="0" t="n">
        <v>6</v>
      </c>
      <c r="Q526" s="1" t="n">
        <f aca="false">(E526+(2*F526)+(3*G526)+H526-I526-J526+(4*K526)-L526+M526+N526+O526)/17.5</f>
        <v>0.342857142857143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396</v>
      </c>
      <c r="B527" s="0" t="s">
        <v>1349</v>
      </c>
      <c r="C527" s="0" t="s">
        <v>978</v>
      </c>
      <c r="D527" s="0" t="s">
        <v>39</v>
      </c>
      <c r="E527" s="0" t="n">
        <v>5</v>
      </c>
      <c r="F527" s="0" t="n">
        <v>2</v>
      </c>
      <c r="G527" s="0" t="n">
        <v>0</v>
      </c>
      <c r="H527" s="0" t="n">
        <v>0</v>
      </c>
      <c r="I527" s="0" t="n">
        <v>0</v>
      </c>
      <c r="J527" s="0" t="n">
        <v>1</v>
      </c>
      <c r="K527" s="0" t="n">
        <v>0</v>
      </c>
      <c r="L527" s="0" t="n">
        <v>6</v>
      </c>
      <c r="M527" s="0" t="n">
        <v>3</v>
      </c>
      <c r="N527" s="0" t="n">
        <v>1</v>
      </c>
      <c r="O527" s="0" t="n">
        <v>0</v>
      </c>
      <c r="P527" s="0" t="n">
        <v>6</v>
      </c>
      <c r="Q527" s="1" t="n">
        <f aca="false">(E527+(2*F527)+(3*G527)+H527-I527-J527+(4*K527)-L527+M527+N527+O527)/17.5</f>
        <v>0.342857142857143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753</v>
      </c>
      <c r="B528" s="0" t="s">
        <v>95</v>
      </c>
      <c r="C528" s="0" t="s">
        <v>854</v>
      </c>
      <c r="D528" s="0" t="s">
        <v>65</v>
      </c>
      <c r="E528" s="0" t="n">
        <v>1</v>
      </c>
      <c r="F528" s="0" t="n">
        <v>2</v>
      </c>
      <c r="G528" s="0" t="n">
        <v>0</v>
      </c>
      <c r="H528" s="0" t="n">
        <v>1</v>
      </c>
      <c r="I528" s="0" t="n">
        <v>0</v>
      </c>
      <c r="J528" s="0" t="n">
        <v>0</v>
      </c>
      <c r="K528" s="0" t="n">
        <v>0</v>
      </c>
      <c r="L528" s="0" t="n">
        <v>1</v>
      </c>
      <c r="M528" s="0" t="n">
        <v>1</v>
      </c>
      <c r="N528" s="0" t="n">
        <v>0</v>
      </c>
      <c r="O528" s="0" t="n">
        <v>0</v>
      </c>
      <c r="P528" s="0" t="n">
        <v>6</v>
      </c>
      <c r="Q528" s="1" t="n">
        <f aca="false">(E528+(2*F528)+(3*G528)+H528-I528-J528+(4*K528)-L528+M528+N528+O528)/17.5</f>
        <v>0.342857142857143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1350</v>
      </c>
      <c r="B529" s="0" t="s">
        <v>77</v>
      </c>
      <c r="C529" s="0" t="s">
        <v>817</v>
      </c>
      <c r="D529" s="0" t="s">
        <v>36</v>
      </c>
      <c r="E529" s="0" t="n">
        <v>2</v>
      </c>
      <c r="F529" s="0" t="n">
        <v>2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3</v>
      </c>
      <c r="M529" s="0" t="n">
        <v>3</v>
      </c>
      <c r="N529" s="0" t="n">
        <v>0</v>
      </c>
      <c r="O529" s="0" t="n">
        <v>0</v>
      </c>
      <c r="P529" s="0" t="n">
        <v>6</v>
      </c>
      <c r="Q529" s="1" t="n">
        <f aca="false">(E529+(2*F529)+(3*G529)+H529-I529-J529+(4*K529)-L529+M529+N529+O529)/17.5</f>
        <v>0.342857142857143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1351</v>
      </c>
      <c r="B530" s="0" t="s">
        <v>1352</v>
      </c>
      <c r="C530" s="0" t="s">
        <v>803</v>
      </c>
      <c r="D530" s="0" t="s">
        <v>65</v>
      </c>
      <c r="E530" s="0" t="n">
        <v>3</v>
      </c>
      <c r="F530" s="0" t="n">
        <v>1</v>
      </c>
      <c r="G530" s="0" t="n">
        <v>0</v>
      </c>
      <c r="H530" s="0" t="n">
        <v>2</v>
      </c>
      <c r="I530" s="0" t="n">
        <v>0</v>
      </c>
      <c r="J530" s="0" t="n">
        <v>0</v>
      </c>
      <c r="K530" s="0" t="n">
        <v>0</v>
      </c>
      <c r="L530" s="0" t="n">
        <v>5</v>
      </c>
      <c r="M530" s="0" t="n">
        <v>1</v>
      </c>
      <c r="N530" s="0" t="n">
        <v>1</v>
      </c>
      <c r="O530" s="0" t="n">
        <v>1</v>
      </c>
      <c r="P530" s="0" t="n">
        <v>5</v>
      </c>
      <c r="Q530" s="1" t="n">
        <f aca="false">(E530+(2*F530)+(3*G530)+H530-I530-J530+(4*K530)-L530+M530+N530+O530)/17.5</f>
        <v>0.285714285714286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263</v>
      </c>
      <c r="B531" s="0" t="s">
        <v>755</v>
      </c>
      <c r="C531" s="0" t="s">
        <v>822</v>
      </c>
      <c r="D531" s="0" t="s">
        <v>203</v>
      </c>
      <c r="E531" s="0" t="n">
        <v>6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4</v>
      </c>
      <c r="M531" s="0" t="n">
        <v>2</v>
      </c>
      <c r="N531" s="0" t="n">
        <v>1</v>
      </c>
      <c r="O531" s="0" t="n">
        <v>0</v>
      </c>
      <c r="P531" s="0" t="n">
        <v>5</v>
      </c>
      <c r="Q531" s="1" t="n">
        <f aca="false">(E531+(2*F531)+(3*G531)+H531-I531-J531+(4*K531)-L531+M531+N531+O531)/17.5</f>
        <v>0.285714285714286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1353</v>
      </c>
      <c r="B532" s="0" t="s">
        <v>381</v>
      </c>
      <c r="C532" s="0" t="s">
        <v>978</v>
      </c>
      <c r="D532" s="0" t="s">
        <v>78</v>
      </c>
      <c r="E532" s="0" t="n">
        <v>2</v>
      </c>
      <c r="F532" s="0" t="n">
        <v>0</v>
      </c>
      <c r="G532" s="0" t="n">
        <v>0</v>
      </c>
      <c r="H532" s="0" t="n">
        <v>5</v>
      </c>
      <c r="I532" s="0" t="n">
        <v>0</v>
      </c>
      <c r="J532" s="0" t="n">
        <v>1</v>
      </c>
      <c r="K532" s="0" t="n">
        <v>1</v>
      </c>
      <c r="L532" s="0" t="n">
        <v>10</v>
      </c>
      <c r="M532" s="0" t="n">
        <v>2</v>
      </c>
      <c r="N532" s="0" t="n">
        <v>1</v>
      </c>
      <c r="O532" s="0" t="n">
        <v>2</v>
      </c>
      <c r="P532" s="0" t="n">
        <v>5</v>
      </c>
      <c r="Q532" s="1" t="n">
        <f aca="false">(E532+(2*F532)+(3*G532)+H532-I532-J532+(4*K532)-L532+M532+N532+O532)/17.5</f>
        <v>0.285714285714286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1354</v>
      </c>
      <c r="B533" s="0" t="s">
        <v>1355</v>
      </c>
      <c r="C533" s="0" t="s">
        <v>818</v>
      </c>
      <c r="D533" s="0" t="s">
        <v>168</v>
      </c>
      <c r="E533" s="0" t="n">
        <v>4</v>
      </c>
      <c r="F533" s="0" t="n">
        <v>1</v>
      </c>
      <c r="G533" s="0" t="n">
        <v>0</v>
      </c>
      <c r="H533" s="0" t="n">
        <v>3</v>
      </c>
      <c r="I533" s="0" t="n">
        <v>0</v>
      </c>
      <c r="J533" s="0" t="n">
        <v>0</v>
      </c>
      <c r="K533" s="0" t="n">
        <v>2</v>
      </c>
      <c r="L533" s="0" t="n">
        <v>20</v>
      </c>
      <c r="M533" s="0" t="n">
        <v>5</v>
      </c>
      <c r="N533" s="0" t="n">
        <v>3</v>
      </c>
      <c r="O533" s="0" t="n">
        <v>0</v>
      </c>
      <c r="P533" s="0" t="n">
        <v>5</v>
      </c>
      <c r="Q533" s="1" t="n">
        <f aca="false">(E533+(2*F533)+(3*G533)+H533-I533-J533+(4*K533)-L533+M533+N533+O533)/17.5</f>
        <v>0.285714285714286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1356</v>
      </c>
      <c r="B534" s="0" t="s">
        <v>1357</v>
      </c>
      <c r="C534" s="0" t="s">
        <v>817</v>
      </c>
      <c r="D534" s="0" t="s">
        <v>45</v>
      </c>
      <c r="E534" s="0" t="n">
        <v>5</v>
      </c>
      <c r="F534" s="0" t="n">
        <v>1</v>
      </c>
      <c r="G534" s="0" t="n">
        <v>0</v>
      </c>
      <c r="H534" s="0" t="n">
        <v>3</v>
      </c>
      <c r="I534" s="0" t="n">
        <v>0</v>
      </c>
      <c r="J534" s="0" t="n">
        <v>0</v>
      </c>
      <c r="K534" s="0" t="n">
        <v>0</v>
      </c>
      <c r="L534" s="0" t="n">
        <v>9</v>
      </c>
      <c r="M534" s="0" t="n">
        <v>2</v>
      </c>
      <c r="N534" s="0" t="n">
        <v>1</v>
      </c>
      <c r="O534" s="0" t="n">
        <v>0</v>
      </c>
      <c r="P534" s="0" t="n">
        <v>4</v>
      </c>
      <c r="Q534" s="1" t="n">
        <f aca="false">(E534+(2*F534)+(3*G534)+H534-I534-J534+(4*K534)-L534+M534+N534+O534)/17.5</f>
        <v>0.228571428571429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1358</v>
      </c>
      <c r="B535" s="0" t="s">
        <v>1083</v>
      </c>
      <c r="C535" s="0" t="s">
        <v>817</v>
      </c>
      <c r="D535" s="0" t="s">
        <v>83</v>
      </c>
      <c r="E535" s="0" t="n">
        <v>1</v>
      </c>
      <c r="F535" s="0" t="n">
        <v>1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</v>
      </c>
      <c r="L535" s="0" t="n">
        <v>6</v>
      </c>
      <c r="M535" s="0" t="n">
        <v>2</v>
      </c>
      <c r="N535" s="0" t="n">
        <v>1</v>
      </c>
      <c r="O535" s="0" t="n">
        <v>0</v>
      </c>
      <c r="P535" s="0" t="n">
        <v>4</v>
      </c>
      <c r="Q535" s="1" t="n">
        <f aca="false">(E535+(2*F535)+(3*G535)+H535-I535-J535+(4*K535)-L535+M535+N535+O535)/17.5</f>
        <v>0.228571428571429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519</v>
      </c>
      <c r="B536" s="0" t="s">
        <v>1204</v>
      </c>
      <c r="C536" s="0" t="s">
        <v>822</v>
      </c>
      <c r="D536" s="0" t="s">
        <v>154</v>
      </c>
      <c r="E536" s="0" t="n">
        <v>5</v>
      </c>
      <c r="F536" s="0" t="n">
        <v>0</v>
      </c>
      <c r="G536" s="0" t="n">
        <v>0</v>
      </c>
      <c r="H536" s="0" t="n">
        <v>1</v>
      </c>
      <c r="I536" s="0" t="n">
        <v>0</v>
      </c>
      <c r="J536" s="0" t="n">
        <v>1</v>
      </c>
      <c r="K536" s="0" t="n">
        <v>0</v>
      </c>
      <c r="L536" s="0" t="n">
        <v>3</v>
      </c>
      <c r="M536" s="0" t="n">
        <v>1</v>
      </c>
      <c r="N536" s="0" t="n">
        <v>1</v>
      </c>
      <c r="O536" s="0" t="n">
        <v>0</v>
      </c>
      <c r="P536" s="0" t="n">
        <v>4</v>
      </c>
      <c r="Q536" s="1" t="n">
        <f aca="false">(E536+(2*F536)+(3*G536)+H536-I536-J536+(4*K536)-L536+M536+N536+O536)/17.5</f>
        <v>0.228571428571429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1359</v>
      </c>
      <c r="B537" s="0" t="s">
        <v>904</v>
      </c>
      <c r="C537" s="0" t="s">
        <v>822</v>
      </c>
      <c r="D537" s="0" t="s">
        <v>78</v>
      </c>
      <c r="E537" s="0" t="n">
        <v>3</v>
      </c>
      <c r="F537" s="0" t="n">
        <v>1</v>
      </c>
      <c r="G537" s="0" t="n">
        <v>0</v>
      </c>
      <c r="H537" s="0" t="n">
        <v>1</v>
      </c>
      <c r="I537" s="0" t="n">
        <v>2</v>
      </c>
      <c r="J537" s="0" t="n">
        <v>1</v>
      </c>
      <c r="K537" s="0" t="n">
        <v>0</v>
      </c>
      <c r="L537" s="0" t="n">
        <v>2</v>
      </c>
      <c r="M537" s="0" t="n">
        <v>3</v>
      </c>
      <c r="N537" s="0" t="n">
        <v>0</v>
      </c>
      <c r="O537" s="0" t="n">
        <v>0</v>
      </c>
      <c r="P537" s="0" t="n">
        <v>4</v>
      </c>
      <c r="Q537" s="1" t="n">
        <f aca="false">(E537+(2*F537)+(3*G537)+H537-I537-J537+(4*K537)-L537+M537+N537+O537)/17.5</f>
        <v>0.228571428571429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958</v>
      </c>
      <c r="B538" s="0" t="s">
        <v>337</v>
      </c>
      <c r="C538" s="0" t="s">
        <v>818</v>
      </c>
      <c r="D538" s="0" t="s">
        <v>171</v>
      </c>
      <c r="E538" s="0" t="n">
        <v>4</v>
      </c>
      <c r="F538" s="0" t="n">
        <v>0</v>
      </c>
      <c r="G538" s="0" t="n">
        <v>0</v>
      </c>
      <c r="H538" s="0" t="n">
        <v>2</v>
      </c>
      <c r="I538" s="0" t="n">
        <v>1</v>
      </c>
      <c r="J538" s="0" t="n">
        <v>0</v>
      </c>
      <c r="K538" s="0" t="n">
        <v>0</v>
      </c>
      <c r="L538" s="0" t="n">
        <v>10</v>
      </c>
      <c r="M538" s="0" t="n">
        <v>6</v>
      </c>
      <c r="N538" s="0" t="n">
        <v>0</v>
      </c>
      <c r="O538" s="0" t="n">
        <v>3</v>
      </c>
      <c r="P538" s="0" t="n">
        <v>4</v>
      </c>
      <c r="Q538" s="1" t="n">
        <f aca="false">(E538+(2*F538)+(3*G538)+H538-I538-J538+(4*K538)-L538+M538+N538+O538)/17.5</f>
        <v>0.228571428571429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1360</v>
      </c>
      <c r="B539" s="0" t="s">
        <v>1361</v>
      </c>
      <c r="C539" s="0" t="s">
        <v>854</v>
      </c>
      <c r="D539" s="0" t="s">
        <v>51</v>
      </c>
      <c r="E539" s="0" t="n">
        <v>0</v>
      </c>
      <c r="F539" s="0" t="n">
        <v>1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1</v>
      </c>
      <c r="N539" s="0" t="n">
        <v>0</v>
      </c>
      <c r="O539" s="0" t="n">
        <v>0</v>
      </c>
      <c r="P539" s="0" t="n">
        <v>3</v>
      </c>
      <c r="Q539" s="1" t="n">
        <f aca="false">(E539+(2*F539)+(3*G539)+H539-I539-J539+(4*K539)-L539+M539+N539+O539)/17.5</f>
        <v>0.171428571428571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165</v>
      </c>
      <c r="B540" s="0" t="s">
        <v>1362</v>
      </c>
      <c r="C540" s="0" t="s">
        <v>822</v>
      </c>
      <c r="D540" s="0" t="s">
        <v>48</v>
      </c>
      <c r="E540" s="0" t="n">
        <v>5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2</v>
      </c>
      <c r="K540" s="0" t="n">
        <v>0</v>
      </c>
      <c r="L540" s="0" t="n">
        <v>3</v>
      </c>
      <c r="M540" s="0" t="n">
        <v>1</v>
      </c>
      <c r="N540" s="0" t="n">
        <v>2</v>
      </c>
      <c r="O540" s="0" t="n">
        <v>0</v>
      </c>
      <c r="P540" s="0" t="n">
        <v>3</v>
      </c>
      <c r="Q540" s="1" t="n">
        <f aca="false">(E540+(2*F540)+(3*G540)+H540-I540-J540+(4*K540)-L540+M540+N540+O540)/17.5</f>
        <v>0.171428571428571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1363</v>
      </c>
      <c r="B541" s="0" t="s">
        <v>1364</v>
      </c>
      <c r="C541" s="0" t="s">
        <v>802</v>
      </c>
      <c r="D541" s="0" t="s">
        <v>21</v>
      </c>
      <c r="E541" s="0" t="n">
        <v>1</v>
      </c>
      <c r="F541" s="0" t="n">
        <v>0</v>
      </c>
      <c r="G541" s="0" t="n">
        <v>0</v>
      </c>
      <c r="H541" s="0" t="n">
        <v>2</v>
      </c>
      <c r="I541" s="0" t="n">
        <v>0</v>
      </c>
      <c r="J541" s="0" t="n">
        <v>0</v>
      </c>
      <c r="K541" s="0" t="n">
        <v>0</v>
      </c>
      <c r="L541" s="0" t="n">
        <v>1</v>
      </c>
      <c r="M541" s="0" t="n">
        <v>1</v>
      </c>
      <c r="N541" s="0" t="n">
        <v>0</v>
      </c>
      <c r="O541" s="0" t="n">
        <v>0</v>
      </c>
      <c r="P541" s="0" t="n">
        <v>3</v>
      </c>
      <c r="Q541" s="1" t="n">
        <f aca="false">(E541+(2*F541)+(3*G541)+H541-I541-J541+(4*K541)-L541+M541+N541+O541)/17.5</f>
        <v>0.171428571428571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754</v>
      </c>
      <c r="B542" s="0" t="s">
        <v>119</v>
      </c>
      <c r="C542" s="0" t="s">
        <v>818</v>
      </c>
      <c r="D542" s="0" t="s">
        <v>88</v>
      </c>
      <c r="E542" s="0" t="n">
        <v>2</v>
      </c>
      <c r="F542" s="0" t="n">
        <v>0</v>
      </c>
      <c r="G542" s="0" t="n">
        <v>0</v>
      </c>
      <c r="H542" s="0" t="n">
        <v>1</v>
      </c>
      <c r="I542" s="0" t="n">
        <v>0</v>
      </c>
      <c r="J542" s="0" t="n">
        <v>0</v>
      </c>
      <c r="K542" s="0" t="n">
        <v>0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3</v>
      </c>
      <c r="Q542" s="1" t="n">
        <f aca="false">(E542+(2*F542)+(3*G542)+H542-I542-J542+(4*K542)-L542+M542+N542+O542)/17.5</f>
        <v>0.171428571428571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531</v>
      </c>
      <c r="B543" s="0" t="s">
        <v>144</v>
      </c>
      <c r="C543" s="0" t="s">
        <v>814</v>
      </c>
      <c r="D543" s="0" t="s">
        <v>203</v>
      </c>
      <c r="E543" s="0" t="n">
        <v>1</v>
      </c>
      <c r="F543" s="0" t="n">
        <v>1</v>
      </c>
      <c r="G543" s="0" t="n">
        <v>0</v>
      </c>
      <c r="H543" s="0" t="n">
        <v>1</v>
      </c>
      <c r="I543" s="0" t="n">
        <v>0</v>
      </c>
      <c r="J543" s="0" t="n">
        <v>0</v>
      </c>
      <c r="K543" s="0" t="n">
        <v>0</v>
      </c>
      <c r="L543" s="0" t="n">
        <v>4</v>
      </c>
      <c r="M543" s="0" t="n">
        <v>1</v>
      </c>
      <c r="N543" s="0" t="n">
        <v>1</v>
      </c>
      <c r="O543" s="0" t="n">
        <v>1</v>
      </c>
      <c r="P543" s="0" t="n">
        <v>3</v>
      </c>
      <c r="Q543" s="1" t="n">
        <f aca="false">(E543+(2*F543)+(3*G543)+H543-I543-J543+(4*K543)-L543+M543+N543+O543)/17.5</f>
        <v>0.171428571428571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899</v>
      </c>
      <c r="B544" s="0" t="s">
        <v>34</v>
      </c>
      <c r="C544" s="0" t="s">
        <v>802</v>
      </c>
      <c r="D544" s="0" t="s">
        <v>36</v>
      </c>
      <c r="E544" s="0" t="n">
        <v>0</v>
      </c>
      <c r="F544" s="0" t="n">
        <v>0</v>
      </c>
      <c r="G544" s="0" t="n">
        <v>0</v>
      </c>
      <c r="H544" s="0" t="n">
        <v>1</v>
      </c>
      <c r="I544" s="0" t="n">
        <v>0</v>
      </c>
      <c r="J544" s="0" t="n">
        <v>0</v>
      </c>
      <c r="K544" s="0" t="n">
        <v>1</v>
      </c>
      <c r="L544" s="0" t="n">
        <v>4</v>
      </c>
      <c r="M544" s="0" t="n">
        <v>1</v>
      </c>
      <c r="N544" s="0" t="n">
        <v>1</v>
      </c>
      <c r="O544" s="0" t="n">
        <v>0</v>
      </c>
      <c r="P544" s="0" t="n">
        <v>3</v>
      </c>
      <c r="Q544" s="1" t="n">
        <f aca="false">(E544+(2*F544)+(3*G544)+H544-I544-J544+(4*K544)-L544+M544+N544+O544)/17.5</f>
        <v>0.171428571428571</v>
      </c>
      <c r="R544" s="1" t="n">
        <f aca="false">IF(Q544&lt;1.5,1,Q544)</f>
        <v>1</v>
      </c>
    </row>
    <row r="545" customFormat="false" ht="12.75" hidden="false" customHeight="false" outlineLevel="0" collapsed="false">
      <c r="A545" s="0" t="s">
        <v>1365</v>
      </c>
      <c r="B545" s="0" t="s">
        <v>1366</v>
      </c>
      <c r="C545" s="0" t="s">
        <v>801</v>
      </c>
      <c r="D545" s="0" t="s">
        <v>91</v>
      </c>
      <c r="E545" s="0" t="n">
        <v>5</v>
      </c>
      <c r="F545" s="0" t="n">
        <v>0</v>
      </c>
      <c r="G545" s="0" t="n">
        <v>0</v>
      </c>
      <c r="H545" s="0" t="n">
        <v>2</v>
      </c>
      <c r="I545" s="0" t="n">
        <v>0</v>
      </c>
      <c r="J545" s="0" t="n">
        <v>0</v>
      </c>
      <c r="K545" s="0" t="n">
        <v>0</v>
      </c>
      <c r="L545" s="0" t="n">
        <v>6</v>
      </c>
      <c r="M545" s="0" t="n">
        <v>0</v>
      </c>
      <c r="N545" s="0" t="n">
        <v>2</v>
      </c>
      <c r="O545" s="0" t="n">
        <v>0</v>
      </c>
      <c r="P545" s="0" t="n">
        <v>3</v>
      </c>
      <c r="Q545" s="1" t="n">
        <f aca="false">(E545+(2*F545)+(3*G545)+H545-I545-J545+(4*K545)-L545+M545+N545+O545)/17.5</f>
        <v>0.171428571428571</v>
      </c>
      <c r="R545" s="1" t="n">
        <f aca="false">IF(Q545&lt;1.5,1,Q545)</f>
        <v>1</v>
      </c>
    </row>
    <row r="546" customFormat="false" ht="12.75" hidden="false" customHeight="false" outlineLevel="0" collapsed="false">
      <c r="A546" s="0" t="s">
        <v>1367</v>
      </c>
      <c r="B546" s="0" t="s">
        <v>1368</v>
      </c>
      <c r="C546" s="0" t="s">
        <v>854</v>
      </c>
      <c r="D546" s="0" t="s">
        <v>83</v>
      </c>
      <c r="E546" s="0" t="n">
        <v>4</v>
      </c>
      <c r="F546" s="0" t="n">
        <v>1</v>
      </c>
      <c r="G546" s="0" t="n">
        <v>0</v>
      </c>
      <c r="H546" s="0" t="n">
        <v>0</v>
      </c>
      <c r="I546" s="0" t="n">
        <v>0</v>
      </c>
      <c r="J546" s="0" t="n">
        <v>1</v>
      </c>
      <c r="K546" s="0" t="n">
        <v>0</v>
      </c>
      <c r="L546" s="0" t="n">
        <v>5</v>
      </c>
      <c r="M546" s="0" t="n">
        <v>1</v>
      </c>
      <c r="N546" s="0" t="n">
        <v>2</v>
      </c>
      <c r="O546" s="0" t="n">
        <v>0</v>
      </c>
      <c r="P546" s="0" t="n">
        <v>3</v>
      </c>
      <c r="Q546" s="1" t="n">
        <f aca="false">(E546+(2*F546)+(3*G546)+H546-I546-J546+(4*K546)-L546+M546+N546+O546)/17.5</f>
        <v>0.171428571428571</v>
      </c>
      <c r="R546" s="1" t="n">
        <f aca="false">IF(Q546&lt;1.5,1,Q546)</f>
        <v>1</v>
      </c>
    </row>
    <row r="547" customFormat="false" ht="12.75" hidden="false" customHeight="false" outlineLevel="0" collapsed="false">
      <c r="A547" s="0" t="s">
        <v>1369</v>
      </c>
      <c r="B547" s="0" t="s">
        <v>1232</v>
      </c>
      <c r="C547" s="0" t="s">
        <v>822</v>
      </c>
      <c r="D547" s="0" t="s">
        <v>171</v>
      </c>
      <c r="E547" s="0" t="n">
        <v>3</v>
      </c>
      <c r="F547" s="0" t="n">
        <v>1</v>
      </c>
      <c r="G547" s="0" t="n">
        <v>0</v>
      </c>
      <c r="H547" s="0" t="n">
        <v>1</v>
      </c>
      <c r="I547" s="0" t="n">
        <v>0</v>
      </c>
      <c r="J547" s="0" t="n">
        <v>1</v>
      </c>
      <c r="K547" s="0" t="n">
        <v>0</v>
      </c>
      <c r="L547" s="0" t="n">
        <v>6</v>
      </c>
      <c r="M547" s="0" t="n">
        <v>0</v>
      </c>
      <c r="N547" s="0" t="n">
        <v>2</v>
      </c>
      <c r="O547" s="0" t="n">
        <v>1</v>
      </c>
      <c r="P547" s="0" t="n">
        <v>2</v>
      </c>
      <c r="Q547" s="1" t="n">
        <f aca="false">(E547+(2*F547)+(3*G547)+H547-I547-J547+(4*K547)-L547+M547+N547+O547)/17.5</f>
        <v>0.114285714285714</v>
      </c>
      <c r="R547" s="1" t="n">
        <f aca="false">IF(Q547&lt;1.5,1,Q547)</f>
        <v>1</v>
      </c>
    </row>
    <row r="548" customFormat="false" ht="12.75" hidden="false" customHeight="false" outlineLevel="0" collapsed="false">
      <c r="A548" s="0" t="s">
        <v>930</v>
      </c>
      <c r="B548" s="0" t="s">
        <v>839</v>
      </c>
      <c r="C548" s="0" t="s">
        <v>854</v>
      </c>
      <c r="D548" s="0" t="s">
        <v>68</v>
      </c>
      <c r="E548" s="0" t="n">
        <v>5</v>
      </c>
      <c r="F548" s="0" t="n">
        <v>0</v>
      </c>
      <c r="G548" s="0" t="n">
        <v>0</v>
      </c>
      <c r="H548" s="0" t="n">
        <v>1</v>
      </c>
      <c r="I548" s="0" t="n">
        <v>0</v>
      </c>
      <c r="J548" s="0" t="n">
        <v>1</v>
      </c>
      <c r="K548" s="0" t="n">
        <v>0</v>
      </c>
      <c r="L548" s="0" t="n">
        <v>4</v>
      </c>
      <c r="M548" s="0" t="n">
        <v>1</v>
      </c>
      <c r="N548" s="0" t="n">
        <v>0</v>
      </c>
      <c r="O548" s="0" t="n">
        <v>0</v>
      </c>
      <c r="P548" s="0" t="n">
        <v>2</v>
      </c>
      <c r="Q548" s="1" t="n">
        <f aca="false">(E548+(2*F548)+(3*G548)+H548-I548-J548+(4*K548)-L548+M548+N548+O548)/17.5</f>
        <v>0.114285714285714</v>
      </c>
      <c r="R548" s="1" t="n">
        <f aca="false">IF(Q548&lt;1.5,1,Q548)</f>
        <v>1</v>
      </c>
    </row>
    <row r="549" customFormat="false" ht="12.75" hidden="false" customHeight="false" outlineLevel="0" collapsed="false">
      <c r="A549" s="0" t="s">
        <v>1370</v>
      </c>
      <c r="B549" s="0" t="s">
        <v>317</v>
      </c>
      <c r="C549" s="0" t="s">
        <v>854</v>
      </c>
      <c r="D549" s="0" t="s">
        <v>171</v>
      </c>
      <c r="E549" s="0" t="n">
        <v>2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1</v>
      </c>
      <c r="K549" s="0" t="n">
        <v>0</v>
      </c>
      <c r="L549" s="0" t="n">
        <v>0</v>
      </c>
      <c r="M549" s="0" t="n">
        <v>0</v>
      </c>
      <c r="N549" s="0" t="n">
        <v>1</v>
      </c>
      <c r="O549" s="0" t="n">
        <v>0</v>
      </c>
      <c r="P549" s="0" t="n">
        <v>2</v>
      </c>
      <c r="Q549" s="1" t="n">
        <f aca="false">(E549+(2*F549)+(3*G549)+H549-I549-J549+(4*K549)-L549+M549+N549+O549)/17.5</f>
        <v>0.114285714285714</v>
      </c>
      <c r="R549" s="1" t="n">
        <f aca="false">IF(Q549&lt;1.5,1,Q549)</f>
        <v>1</v>
      </c>
    </row>
    <row r="550" customFormat="false" ht="12.75" hidden="false" customHeight="false" outlineLevel="0" collapsed="false">
      <c r="A550" s="0" t="s">
        <v>1371</v>
      </c>
      <c r="B550" s="0" t="s">
        <v>626</v>
      </c>
      <c r="C550" s="0" t="s">
        <v>825</v>
      </c>
      <c r="D550" s="0" t="s">
        <v>42</v>
      </c>
      <c r="E550" s="0" t="n">
        <v>1</v>
      </c>
      <c r="F550" s="0" t="n">
        <v>0</v>
      </c>
      <c r="G550" s="0" t="n">
        <v>0</v>
      </c>
      <c r="H550" s="0" t="n">
        <v>2</v>
      </c>
      <c r="I550" s="0" t="n">
        <v>0</v>
      </c>
      <c r="J550" s="0" t="n">
        <v>1</v>
      </c>
      <c r="K550" s="0" t="n">
        <v>1</v>
      </c>
      <c r="L550" s="0" t="n">
        <v>8</v>
      </c>
      <c r="M550" s="0" t="n">
        <v>2</v>
      </c>
      <c r="N550" s="0" t="n">
        <v>2</v>
      </c>
      <c r="O550" s="0" t="n">
        <v>0</v>
      </c>
      <c r="P550" s="0" t="n">
        <v>2</v>
      </c>
      <c r="Q550" s="1" t="n">
        <f aca="false">(E550+(2*F550)+(3*G550)+H550-I550-J550+(4*K550)-L550+M550+N550+O550)/17.5</f>
        <v>0.114285714285714</v>
      </c>
      <c r="R550" s="1" t="n">
        <f aca="false">IF(Q550&lt;1.5,1,Q550)</f>
        <v>1</v>
      </c>
    </row>
    <row r="551" customFormat="false" ht="12.75" hidden="false" customHeight="false" outlineLevel="0" collapsed="false">
      <c r="A551" s="0" t="s">
        <v>1372</v>
      </c>
      <c r="B551" s="0" t="s">
        <v>281</v>
      </c>
      <c r="C551" s="0" t="s">
        <v>817</v>
      </c>
      <c r="D551" s="0" t="s">
        <v>154</v>
      </c>
      <c r="E551" s="0" t="n">
        <v>2</v>
      </c>
      <c r="F551" s="0" t="n">
        <v>1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4</v>
      </c>
      <c r="M551" s="0" t="n">
        <v>0</v>
      </c>
      <c r="N551" s="0" t="n">
        <v>2</v>
      </c>
      <c r="O551" s="0" t="n">
        <v>0</v>
      </c>
      <c r="P551" s="0" t="n">
        <v>2</v>
      </c>
      <c r="Q551" s="1" t="n">
        <f aca="false">(E551+(2*F551)+(3*G551)+H551-I551-J551+(4*K551)-L551+M551+N551+O551)/17.5</f>
        <v>0.114285714285714</v>
      </c>
      <c r="R551" s="1" t="n">
        <f aca="false">IF(Q551&lt;1.5,1,Q551)</f>
        <v>1</v>
      </c>
    </row>
    <row r="552" customFormat="false" ht="12.75" hidden="false" customHeight="false" outlineLevel="0" collapsed="false">
      <c r="A552" s="0" t="s">
        <v>1084</v>
      </c>
      <c r="B552" s="0" t="s">
        <v>1373</v>
      </c>
      <c r="C552" s="0" t="s">
        <v>854</v>
      </c>
      <c r="D552" s="0" t="s">
        <v>174</v>
      </c>
      <c r="E552" s="0" t="n">
        <v>2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2</v>
      </c>
      <c r="Q552" s="1" t="n">
        <f aca="false">(E552+(2*F552)+(3*G552)+H552-I552-J552+(4*K552)-L552+M552+N552+O552)/17.5</f>
        <v>0.114285714285714</v>
      </c>
      <c r="R552" s="1" t="n">
        <f aca="false">IF(Q552&lt;1.5,1,Q552)</f>
        <v>1</v>
      </c>
    </row>
    <row r="553" customFormat="false" ht="12.75" hidden="false" customHeight="false" outlineLevel="0" collapsed="false">
      <c r="A553" s="0" t="s">
        <v>1374</v>
      </c>
      <c r="B553" s="0" t="s">
        <v>50</v>
      </c>
      <c r="C553" s="0" t="s">
        <v>978</v>
      </c>
      <c r="D553" s="0" t="s">
        <v>96</v>
      </c>
      <c r="E553" s="0" t="n">
        <v>5</v>
      </c>
      <c r="F553" s="0" t="n">
        <v>0</v>
      </c>
      <c r="G553" s="0" t="n">
        <v>0</v>
      </c>
      <c r="H553" s="0" t="n">
        <v>1</v>
      </c>
      <c r="I553" s="0" t="n">
        <v>2</v>
      </c>
      <c r="J553" s="0" t="n">
        <v>0</v>
      </c>
      <c r="K553" s="0" t="n">
        <v>0</v>
      </c>
      <c r="L553" s="0" t="n">
        <v>3</v>
      </c>
      <c r="M553" s="0" t="n">
        <v>0</v>
      </c>
      <c r="N553" s="0" t="n">
        <v>0</v>
      </c>
      <c r="O553" s="0" t="n">
        <v>1</v>
      </c>
      <c r="P553" s="0" t="n">
        <v>2</v>
      </c>
      <c r="Q553" s="1" t="n">
        <f aca="false">(E553+(2*F553)+(3*G553)+H553-I553-J553+(4*K553)-L553+M553+N553+O553)/17.5</f>
        <v>0.114285714285714</v>
      </c>
      <c r="R553" s="1" t="n">
        <f aca="false">IF(Q553&lt;1.5,1,Q553)</f>
        <v>1</v>
      </c>
    </row>
    <row r="554" customFormat="false" ht="12.75" hidden="false" customHeight="false" outlineLevel="0" collapsed="false">
      <c r="A554" s="0" t="s">
        <v>1375</v>
      </c>
      <c r="B554" s="0" t="s">
        <v>117</v>
      </c>
      <c r="C554" s="0" t="s">
        <v>801</v>
      </c>
      <c r="D554" s="0" t="s">
        <v>36</v>
      </c>
      <c r="E554" s="0" t="n">
        <v>2</v>
      </c>
      <c r="F554" s="0" t="n">
        <v>1</v>
      </c>
      <c r="G554" s="0" t="n">
        <v>0</v>
      </c>
      <c r="H554" s="0" t="n">
        <v>1</v>
      </c>
      <c r="I554" s="0" t="n">
        <v>0</v>
      </c>
      <c r="J554" s="0" t="n">
        <v>1</v>
      </c>
      <c r="K554" s="0" t="n">
        <v>1</v>
      </c>
      <c r="L554" s="0" t="n">
        <v>10</v>
      </c>
      <c r="M554" s="0" t="n">
        <v>3</v>
      </c>
      <c r="N554" s="0" t="n">
        <v>1</v>
      </c>
      <c r="O554" s="0" t="n">
        <v>0</v>
      </c>
      <c r="P554" s="0" t="n">
        <v>2</v>
      </c>
      <c r="Q554" s="1" t="n">
        <f aca="false">(E554+(2*F554)+(3*G554)+H554-I554-J554+(4*K554)-L554+M554+N554+O554)/17.5</f>
        <v>0.114285714285714</v>
      </c>
      <c r="R554" s="1" t="n">
        <f aca="false">IF(Q554&lt;1.5,1,Q554)</f>
        <v>1</v>
      </c>
    </row>
    <row r="555" customFormat="false" ht="12.75" hidden="false" customHeight="false" outlineLevel="0" collapsed="false">
      <c r="A555" s="0" t="s">
        <v>1376</v>
      </c>
      <c r="B555" s="0" t="s">
        <v>1377</v>
      </c>
      <c r="C555" s="0" t="s">
        <v>817</v>
      </c>
      <c r="D555" s="0" t="s">
        <v>203</v>
      </c>
      <c r="E555" s="0" t="n">
        <v>2</v>
      </c>
      <c r="F555" s="0" t="n">
        <v>0</v>
      </c>
      <c r="G555" s="0" t="n">
        <v>0</v>
      </c>
      <c r="H555" s="0" t="n">
        <v>2</v>
      </c>
      <c r="I555" s="0" t="n">
        <v>0</v>
      </c>
      <c r="J555" s="0" t="n">
        <v>1</v>
      </c>
      <c r="K555" s="0" t="n">
        <v>0</v>
      </c>
      <c r="L555" s="0" t="n">
        <v>4</v>
      </c>
      <c r="M555" s="0" t="n">
        <v>3</v>
      </c>
      <c r="N555" s="0" t="n">
        <v>0</v>
      </c>
      <c r="O555" s="0" t="n">
        <v>0</v>
      </c>
      <c r="P555" s="0" t="n">
        <v>2</v>
      </c>
      <c r="Q555" s="1" t="n">
        <f aca="false">(E555+(2*F555)+(3*G555)+H555-I555-J555+(4*K555)-L555+M555+N555+O555)/17.5</f>
        <v>0.114285714285714</v>
      </c>
      <c r="R555" s="1" t="n">
        <f aca="false">IF(Q555&lt;1.5,1,Q555)</f>
        <v>1</v>
      </c>
    </row>
    <row r="556" customFormat="false" ht="12.75" hidden="false" customHeight="false" outlineLevel="0" collapsed="false">
      <c r="A556" s="0" t="s">
        <v>1378</v>
      </c>
      <c r="B556" s="0" t="s">
        <v>146</v>
      </c>
      <c r="C556" s="0" t="s">
        <v>978</v>
      </c>
      <c r="D556" s="0" t="s">
        <v>39</v>
      </c>
      <c r="E556" s="0" t="n">
        <v>0</v>
      </c>
      <c r="F556" s="0" t="n">
        <v>0</v>
      </c>
      <c r="G556" s="0" t="n">
        <v>0</v>
      </c>
      <c r="H556" s="0" t="n">
        <v>2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2</v>
      </c>
      <c r="Q556" s="1" t="n">
        <f aca="false">(E556+(2*F556)+(3*G556)+H556-I556-J556+(4*K556)-L556+M556+N556+O556)/17.5</f>
        <v>0.114285714285714</v>
      </c>
      <c r="R556" s="1" t="n">
        <f aca="false">IF(Q556&lt;1.5,1,Q556)</f>
        <v>1</v>
      </c>
    </row>
    <row r="557" customFormat="false" ht="12.75" hidden="false" customHeight="false" outlineLevel="0" collapsed="false">
      <c r="A557" s="0" t="s">
        <v>1055</v>
      </c>
      <c r="B557" s="0" t="s">
        <v>1131</v>
      </c>
      <c r="C557" s="0" t="s">
        <v>978</v>
      </c>
      <c r="D557" s="0" t="s">
        <v>102</v>
      </c>
      <c r="E557" s="0" t="n">
        <v>1</v>
      </c>
      <c r="F557" s="0" t="n">
        <v>0</v>
      </c>
      <c r="G557" s="0" t="n">
        <v>0</v>
      </c>
      <c r="H557" s="0" t="n">
        <v>2</v>
      </c>
      <c r="I557" s="0" t="n">
        <v>0</v>
      </c>
      <c r="J557" s="0" t="n">
        <v>0</v>
      </c>
      <c r="K557" s="0" t="n">
        <v>0</v>
      </c>
      <c r="L557" s="0" t="n">
        <v>2</v>
      </c>
      <c r="M557" s="0" t="n">
        <v>1</v>
      </c>
      <c r="N557" s="0" t="n">
        <v>0</v>
      </c>
      <c r="O557" s="0" t="n">
        <v>0</v>
      </c>
      <c r="P557" s="0" t="n">
        <v>2</v>
      </c>
      <c r="Q557" s="1" t="n">
        <f aca="false">(E557+(2*F557)+(3*G557)+H557-I557-J557+(4*K557)-L557+M557+N557+O557)/17.5</f>
        <v>0.114285714285714</v>
      </c>
      <c r="R557" s="1" t="n">
        <f aca="false">IF(Q557&lt;1.5,1,Q557)</f>
        <v>1</v>
      </c>
    </row>
    <row r="558" customFormat="false" ht="12.75" hidden="false" customHeight="false" outlineLevel="0" collapsed="false">
      <c r="A558" s="0" t="s">
        <v>1379</v>
      </c>
      <c r="B558" s="0" t="s">
        <v>426</v>
      </c>
      <c r="C558" s="0" t="s">
        <v>854</v>
      </c>
      <c r="D558" s="0" t="s">
        <v>48</v>
      </c>
      <c r="E558" s="0" t="n">
        <v>1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1</v>
      </c>
      <c r="O558" s="0" t="n">
        <v>0</v>
      </c>
      <c r="P558" s="0" t="n">
        <v>2</v>
      </c>
      <c r="Q558" s="1" t="n">
        <f aca="false">(E558+(2*F558)+(3*G558)+H558-I558-J558+(4*K558)-L558+M558+N558+O558)/17.5</f>
        <v>0.114285714285714</v>
      </c>
      <c r="R558" s="1" t="n">
        <f aca="false">IF(Q558&lt;1.5,1,Q558)</f>
        <v>1</v>
      </c>
    </row>
    <row r="559" customFormat="false" ht="12.75" hidden="false" customHeight="false" outlineLevel="0" collapsed="false">
      <c r="A559" s="0" t="s">
        <v>1380</v>
      </c>
      <c r="B559" s="0" t="s">
        <v>1381</v>
      </c>
      <c r="C559" s="0" t="s">
        <v>818</v>
      </c>
      <c r="D559" s="0" t="s">
        <v>62</v>
      </c>
      <c r="E559" s="0" t="n">
        <v>8</v>
      </c>
      <c r="F559" s="0" t="n">
        <v>2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</v>
      </c>
      <c r="L559" s="0" t="n">
        <v>28</v>
      </c>
      <c r="M559" s="0" t="n">
        <v>3</v>
      </c>
      <c r="N559" s="0" t="n">
        <v>10</v>
      </c>
      <c r="O559" s="0" t="n">
        <v>0</v>
      </c>
      <c r="P559" s="0" t="n">
        <v>1</v>
      </c>
      <c r="Q559" s="1" t="n">
        <f aca="false">(E559+(2*F559)+(3*G559)+H559-I559-J559+(4*K559)-L559+M559+N559+O559)/17.5</f>
        <v>0.0571428571428571</v>
      </c>
      <c r="R559" s="1" t="n">
        <f aca="false">IF(Q559&lt;1.5,1,Q559)</f>
        <v>1</v>
      </c>
    </row>
    <row r="560" customFormat="false" ht="12.75" hidden="false" customHeight="false" outlineLevel="0" collapsed="false">
      <c r="A560" s="0" t="s">
        <v>1382</v>
      </c>
      <c r="B560" s="0" t="s">
        <v>710</v>
      </c>
      <c r="C560" s="0" t="s">
        <v>817</v>
      </c>
      <c r="D560" s="0" t="s">
        <v>57</v>
      </c>
      <c r="E560" s="0" t="n">
        <v>1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1</v>
      </c>
      <c r="M560" s="0" t="n">
        <v>1</v>
      </c>
      <c r="N560" s="0" t="n">
        <v>0</v>
      </c>
      <c r="O560" s="0" t="n">
        <v>0</v>
      </c>
      <c r="P560" s="0" t="n">
        <v>1</v>
      </c>
      <c r="Q560" s="1" t="n">
        <f aca="false">(E560+(2*F560)+(3*G560)+H560-I560-J560+(4*K560)-L560+M560+N560+O560)/17.5</f>
        <v>0.0571428571428571</v>
      </c>
      <c r="R560" s="1" t="n">
        <f aca="false">IF(Q560&lt;1.5,1,Q560)</f>
        <v>1</v>
      </c>
    </row>
    <row r="561" customFormat="false" ht="12.75" hidden="false" customHeight="false" outlineLevel="0" collapsed="false">
      <c r="A561" s="0" t="s">
        <v>1383</v>
      </c>
      <c r="B561" s="0" t="s">
        <v>1384</v>
      </c>
      <c r="C561" s="0" t="s">
        <v>854</v>
      </c>
      <c r="D561" s="0" t="s">
        <v>113</v>
      </c>
      <c r="E561" s="0" t="n">
        <v>1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1</v>
      </c>
      <c r="M561" s="0" t="n">
        <v>0</v>
      </c>
      <c r="N561" s="0" t="n">
        <v>1</v>
      </c>
      <c r="O561" s="0" t="n">
        <v>0</v>
      </c>
      <c r="P561" s="0" t="n">
        <v>1</v>
      </c>
      <c r="Q561" s="1" t="n">
        <f aca="false">(E561+(2*F561)+(3*G561)+H561-I561-J561+(4*K561)-L561+M561+N561+O561)/17.5</f>
        <v>0.0571428571428571</v>
      </c>
      <c r="R561" s="1" t="n">
        <f aca="false">IF(Q561&lt;1.5,1,Q561)</f>
        <v>1</v>
      </c>
    </row>
    <row r="562" customFormat="false" ht="12.75" hidden="false" customHeight="false" outlineLevel="0" collapsed="false">
      <c r="A562" s="0" t="s">
        <v>1385</v>
      </c>
      <c r="B562" s="0" t="s">
        <v>117</v>
      </c>
      <c r="C562" s="0" t="s">
        <v>802</v>
      </c>
      <c r="D562" s="0" t="s">
        <v>96</v>
      </c>
      <c r="E562" s="0" t="n">
        <v>0</v>
      </c>
      <c r="F562" s="0" t="n">
        <v>0</v>
      </c>
      <c r="G562" s="0" t="n">
        <v>0</v>
      </c>
      <c r="H562" s="0" t="n">
        <v>1</v>
      </c>
      <c r="I562" s="0" t="n">
        <v>0</v>
      </c>
      <c r="J562" s="0" t="n">
        <v>0</v>
      </c>
      <c r="K562" s="0" t="n">
        <v>0</v>
      </c>
      <c r="L562" s="0" t="n">
        <v>1</v>
      </c>
      <c r="M562" s="0" t="n">
        <v>1</v>
      </c>
      <c r="N562" s="0" t="n">
        <v>0</v>
      </c>
      <c r="O562" s="0" t="n">
        <v>0</v>
      </c>
      <c r="P562" s="0" t="n">
        <v>1</v>
      </c>
      <c r="Q562" s="1" t="n">
        <f aca="false">(E562+(2*F562)+(3*G562)+H562-I562-J562+(4*K562)-L562+M562+N562+O562)/17.5</f>
        <v>0.0571428571428571</v>
      </c>
      <c r="R562" s="1" t="n">
        <f aca="false">IF(Q562&lt;1.5,1,Q562)</f>
        <v>1</v>
      </c>
    </row>
    <row r="563" customFormat="false" ht="12.75" hidden="false" customHeight="false" outlineLevel="0" collapsed="false">
      <c r="A563" s="0" t="s">
        <v>247</v>
      </c>
      <c r="B563" s="0" t="s">
        <v>1386</v>
      </c>
      <c r="C563" s="0" t="s">
        <v>978</v>
      </c>
      <c r="D563" s="0" t="s">
        <v>174</v>
      </c>
      <c r="E563" s="0" t="n">
        <v>1</v>
      </c>
      <c r="F563" s="0" t="n">
        <v>1</v>
      </c>
      <c r="G563" s="0" t="n">
        <v>0</v>
      </c>
      <c r="H563" s="0" t="n">
        <v>2</v>
      </c>
      <c r="I563" s="0" t="n">
        <v>3</v>
      </c>
      <c r="J563" s="0" t="n">
        <v>0</v>
      </c>
      <c r="K563" s="0" t="n">
        <v>0</v>
      </c>
      <c r="L563" s="0" t="n">
        <v>3</v>
      </c>
      <c r="M563" s="0" t="n">
        <v>1</v>
      </c>
      <c r="N563" s="0" t="n">
        <v>0</v>
      </c>
      <c r="O563" s="0" t="n">
        <v>1</v>
      </c>
      <c r="P563" s="0" t="n">
        <v>1</v>
      </c>
      <c r="Q563" s="1" t="n">
        <f aca="false">(E563+(2*F563)+(3*G563)+H563-I563-J563+(4*K563)-L563+M563+N563+O563)/17.5</f>
        <v>0.0571428571428571</v>
      </c>
      <c r="R563" s="1" t="n">
        <f aca="false">IF(Q563&lt;1.5,1,Q563)</f>
        <v>1</v>
      </c>
    </row>
    <row r="564" customFormat="false" ht="12.75" hidden="false" customHeight="false" outlineLevel="0" collapsed="false">
      <c r="A564" s="0" t="s">
        <v>940</v>
      </c>
      <c r="B564" s="0" t="s">
        <v>882</v>
      </c>
      <c r="C564" s="0" t="s">
        <v>817</v>
      </c>
      <c r="D564" s="0" t="s">
        <v>62</v>
      </c>
      <c r="E564" s="0" t="n">
        <v>1</v>
      </c>
      <c r="F564" s="0" t="n">
        <v>0</v>
      </c>
      <c r="G564" s="0" t="n">
        <v>0</v>
      </c>
      <c r="H564" s="0" t="n">
        <v>1</v>
      </c>
      <c r="I564" s="0" t="n">
        <v>0</v>
      </c>
      <c r="J564" s="0" t="n">
        <v>0</v>
      </c>
      <c r="K564" s="0" t="n">
        <v>0</v>
      </c>
      <c r="L564" s="0" t="n">
        <v>4</v>
      </c>
      <c r="M564" s="0" t="n">
        <v>3</v>
      </c>
      <c r="N564" s="0" t="n">
        <v>0</v>
      </c>
      <c r="O564" s="0" t="n">
        <v>0</v>
      </c>
      <c r="P564" s="0" t="n">
        <v>1</v>
      </c>
      <c r="Q564" s="1" t="n">
        <f aca="false">(E564+(2*F564)+(3*G564)+H564-I564-J564+(4*K564)-L564+M564+N564+O564)/17.5</f>
        <v>0.0571428571428571</v>
      </c>
      <c r="R564" s="1" t="n">
        <f aca="false">IF(Q564&lt;1.5,1,Q564)</f>
        <v>1</v>
      </c>
    </row>
    <row r="565" customFormat="false" ht="12.75" hidden="false" customHeight="false" outlineLevel="0" collapsed="false">
      <c r="R565" s="1"/>
    </row>
    <row r="566" customFormat="false" ht="12.75" hidden="false" customHeight="false" outlineLevel="0" collapsed="false">
      <c r="R566" s="1"/>
    </row>
    <row r="567" customFormat="false" ht="12.75" hidden="false" customHeight="false" outlineLevel="0" collapsed="false">
      <c r="R567" s="1"/>
    </row>
    <row r="568" customFormat="false" ht="12.75" hidden="false" customHeight="false" outlineLevel="0" collapsed="false">
      <c r="R568" s="1"/>
    </row>
    <row r="569" customFormat="false" ht="12.75" hidden="false" customHeight="false" outlineLevel="0" collapsed="false">
      <c r="R569" s="1"/>
    </row>
    <row r="570" customFormat="false" ht="12.75" hidden="false" customHeight="false" outlineLevel="0" collapsed="false">
      <c r="R570" s="1"/>
    </row>
    <row r="571" customFormat="false" ht="12.75" hidden="false" customHeight="false" outlineLevel="0" collapsed="false">
      <c r="R571" s="1"/>
    </row>
    <row r="572" customFormat="false" ht="12.75" hidden="false" customHeight="false" outlineLevel="0" collapsed="false">
      <c r="R572" s="1"/>
    </row>
    <row r="573" customFormat="false" ht="12.75" hidden="false" customHeight="false" outlineLevel="0" collapsed="false">
      <c r="R573" s="1"/>
    </row>
    <row r="574" customFormat="false" ht="12.75" hidden="false" customHeight="false" outlineLevel="0" collapsed="false">
      <c r="R574" s="1"/>
    </row>
    <row r="575" customFormat="false" ht="12.75" hidden="false" customHeight="false" outlineLevel="0" collapsed="false">
      <c r="R575" s="1"/>
    </row>
    <row r="576" customFormat="false" ht="12.75" hidden="false" customHeight="false" outlineLevel="0" collapsed="false">
      <c r="R576" s="1"/>
    </row>
    <row r="577" customFormat="false" ht="12.75" hidden="false" customHeight="false" outlineLevel="0" collapsed="false">
      <c r="R577" s="1"/>
    </row>
    <row r="578" customFormat="false" ht="12.75" hidden="false" customHeight="false" outlineLevel="0" collapsed="false">
      <c r="R578" s="1"/>
    </row>
    <row r="579" customFormat="false" ht="12.75" hidden="false" customHeight="false" outlineLevel="0" collapsed="false">
      <c r="R579" s="1"/>
    </row>
    <row r="580" customFormat="false" ht="12.75" hidden="false" customHeight="false" outlineLevel="0" collapsed="false">
      <c r="R580" s="1"/>
    </row>
    <row r="581" customFormat="false" ht="12.75" hidden="false" customHeight="false" outlineLevel="0" collapsed="false">
      <c r="R581" s="1"/>
    </row>
    <row r="582" customFormat="false" ht="12.75" hidden="false" customHeight="false" outlineLevel="0" collapsed="false">
      <c r="R582" s="1"/>
    </row>
    <row r="583" customFormat="false" ht="12.75" hidden="false" customHeight="false" outlineLevel="0" collapsed="false">
      <c r="R583" s="1"/>
    </row>
    <row r="584" customFormat="false" ht="12.75" hidden="false" customHeight="false" outlineLevel="0" collapsed="false">
      <c r="R584" s="1"/>
    </row>
    <row r="585" customFormat="false" ht="12.75" hidden="false" customHeight="false" outlineLevel="0" collapsed="false">
      <c r="R585" s="1"/>
    </row>
    <row r="586" customFormat="false" ht="12.75" hidden="false" customHeight="false" outlineLevel="0" collapsed="false">
      <c r="R586" s="1"/>
    </row>
    <row r="587" customFormat="false" ht="12.75" hidden="false" customHeight="false" outlineLevel="0" collapsed="false">
      <c r="R587" s="1"/>
    </row>
    <row r="588" customFormat="false" ht="12.75" hidden="false" customHeight="false" outlineLevel="0" collapsed="false">
      <c r="R588" s="1"/>
    </row>
    <row r="589" customFormat="false" ht="12.75" hidden="false" customHeight="false" outlineLevel="0" collapsed="false">
      <c r="R589" s="1"/>
    </row>
    <row r="590" customFormat="false" ht="12.75" hidden="false" customHeight="false" outlineLevel="0" collapsed="false">
      <c r="R590" s="1"/>
    </row>
    <row r="591" customFormat="false" ht="12.75" hidden="false" customHeight="false" outlineLevel="0" collapsed="false">
      <c r="R591" s="1"/>
    </row>
    <row r="592" customFormat="false" ht="12.75" hidden="false" customHeight="false" outlineLevel="0" collapsed="false">
      <c r="R592" s="1"/>
    </row>
    <row r="593" customFormat="false" ht="12.75" hidden="false" customHeight="false" outlineLevel="0" collapsed="false">
      <c r="R593" s="1"/>
    </row>
    <row r="594" customFormat="false" ht="12.75" hidden="false" customHeight="false" outlineLevel="0" collapsed="false">
      <c r="R594" s="1"/>
    </row>
    <row r="595" customFormat="false" ht="12.75" hidden="false" customHeight="false" outlineLevel="0" collapsed="false">
      <c r="R595" s="1"/>
    </row>
    <row r="596" customFormat="false" ht="12.75" hidden="false" customHeight="false" outlineLevel="0" collapsed="false">
      <c r="R596" s="1"/>
    </row>
    <row r="597" customFormat="false" ht="12.75" hidden="false" customHeight="false" outlineLevel="0" collapsed="false">
      <c r="R597" s="1"/>
    </row>
    <row r="598" customFormat="false" ht="12.75" hidden="false" customHeight="false" outlineLevel="0" collapsed="false">
      <c r="R598" s="1"/>
    </row>
    <row r="599" customFormat="false" ht="12.75" hidden="false" customHeight="false" outlineLevel="0" collapsed="false">
      <c r="R599" s="1"/>
    </row>
    <row r="600" customFormat="false" ht="12.75" hidden="false" customHeight="false" outlineLevel="0" collapsed="false">
      <c r="R600" s="1"/>
    </row>
    <row r="601" customFormat="false" ht="12.75" hidden="false" customHeight="false" outlineLevel="0" collapsed="false">
      <c r="R601" s="1"/>
    </row>
    <row r="602" customFormat="false" ht="12.75" hidden="false" customHeight="false" outlineLevel="0" collapsed="false">
      <c r="R602" s="1"/>
    </row>
    <row r="603" customFormat="false" ht="12.75" hidden="false" customHeight="false" outlineLevel="0" collapsed="false">
      <c r="R603" s="1"/>
    </row>
    <row r="604" customFormat="false" ht="12.75" hidden="false" customHeight="false" outlineLevel="0" collapsed="false">
      <c r="R604" s="1"/>
    </row>
    <row r="605" customFormat="false" ht="12.75" hidden="false" customHeight="false" outlineLevel="0" collapsed="false">
      <c r="R605" s="1"/>
    </row>
    <row r="606" customFormat="false" ht="12.75" hidden="false" customHeight="false" outlineLevel="0" collapsed="false">
      <c r="R606" s="1"/>
    </row>
    <row r="607" customFormat="false" ht="12.75" hidden="false" customHeight="false" outlineLevel="0" collapsed="false">
      <c r="R607" s="1"/>
    </row>
    <row r="608" customFormat="false" ht="12.75" hidden="false" customHeight="false" outlineLevel="0" collapsed="false">
      <c r="R608" s="1"/>
    </row>
    <row r="609" customFormat="false" ht="12.75" hidden="false" customHeight="false" outlineLevel="0" collapsed="false">
      <c r="R609" s="1"/>
    </row>
    <row r="610" customFormat="false" ht="12.75" hidden="false" customHeight="false" outlineLevel="0" collapsed="false">
      <c r="R610" s="1"/>
    </row>
    <row r="611" customFormat="false" ht="12.75" hidden="false" customHeight="false" outlineLevel="0" collapsed="false">
      <c r="R611" s="1"/>
    </row>
    <row r="612" customFormat="false" ht="12.75" hidden="false" customHeight="false" outlineLevel="0" collapsed="false">
      <c r="R612" s="1"/>
    </row>
    <row r="613" customFormat="false" ht="12.75" hidden="false" customHeight="false" outlineLevel="0" collapsed="false">
      <c r="R613" s="1"/>
    </row>
    <row r="614" customFormat="false" ht="12.75" hidden="false" customHeight="false" outlineLevel="0" collapsed="false">
      <c r="R614" s="1"/>
    </row>
    <row r="615" customFormat="false" ht="12.75" hidden="false" customHeight="false" outlineLevel="0" collapsed="false">
      <c r="R615" s="1"/>
    </row>
    <row r="616" customFormat="false" ht="12.75" hidden="false" customHeight="false" outlineLevel="0" collapsed="false">
      <c r="R616" s="1"/>
    </row>
    <row r="617" customFormat="false" ht="12.75" hidden="false" customHeight="false" outlineLevel="0" collapsed="false">
      <c r="R617" s="1"/>
    </row>
    <row r="618" customFormat="false" ht="12.75" hidden="false" customHeight="false" outlineLevel="0" collapsed="false">
      <c r="R618" s="1"/>
    </row>
    <row r="619" customFormat="false" ht="12.75" hidden="false" customHeight="false" outlineLevel="0" collapsed="false">
      <c r="R619" s="1"/>
    </row>
    <row r="620" customFormat="false" ht="12.75" hidden="false" customHeight="false" outlineLevel="0" collapsed="false">
      <c r="R620" s="1"/>
    </row>
    <row r="621" customFormat="false" ht="12.75" hidden="false" customHeight="false" outlineLevel="0" collapsed="false">
      <c r="R621" s="1"/>
    </row>
    <row r="622" customFormat="false" ht="12.75" hidden="false" customHeight="false" outlineLevel="0" collapsed="false">
      <c r="R622" s="1"/>
    </row>
    <row r="623" customFormat="false" ht="12.75" hidden="false" customHeight="false" outlineLevel="0" collapsed="false">
      <c r="R623" s="1"/>
    </row>
    <row r="624" customFormat="false" ht="12.75" hidden="false" customHeight="false" outlineLevel="0" collapsed="false">
      <c r="R624" s="1"/>
    </row>
    <row r="625" customFormat="false" ht="12.75" hidden="false" customHeight="false" outlineLevel="0" collapsed="false">
      <c r="R625" s="1"/>
    </row>
    <row r="626" customFormat="false" ht="12.75" hidden="false" customHeight="false" outlineLevel="0" collapsed="false">
      <c r="R626" s="1"/>
    </row>
    <row r="627" customFormat="false" ht="12.75" hidden="false" customHeight="false" outlineLevel="0" collapsed="false">
      <c r="R627" s="1"/>
    </row>
    <row r="628" customFormat="false" ht="12.75" hidden="false" customHeight="false" outlineLevel="0" collapsed="false">
      <c r="R628" s="1"/>
    </row>
    <row r="629" customFormat="false" ht="12.75" hidden="false" customHeight="false" outlineLevel="0" collapsed="false">
      <c r="R629" s="1"/>
    </row>
    <row r="630" customFormat="false" ht="12.75" hidden="false" customHeight="false" outlineLevel="0" collapsed="false">
      <c r="R630" s="1"/>
    </row>
    <row r="631" customFormat="false" ht="12.75" hidden="false" customHeight="false" outlineLevel="0" collapsed="false">
      <c r="R631" s="1"/>
    </row>
    <row r="632" customFormat="false" ht="12.75" hidden="false" customHeight="false" outlineLevel="0" collapsed="false">
      <c r="R632" s="1"/>
    </row>
    <row r="633" customFormat="false" ht="12.75" hidden="false" customHeight="false" outlineLevel="0" collapsed="false">
      <c r="R633" s="1"/>
    </row>
    <row r="634" customFormat="false" ht="12.75" hidden="false" customHeight="false" outlineLevel="0" collapsed="false">
      <c r="R634" s="1"/>
    </row>
    <row r="635" customFormat="false" ht="12.75" hidden="false" customHeight="false" outlineLevel="0" collapsed="false">
      <c r="R635" s="1"/>
    </row>
    <row r="636" customFormat="false" ht="12.75" hidden="false" customHeight="false" outlineLevel="0" collapsed="false">
      <c r="R636" s="1"/>
    </row>
    <row r="637" customFormat="false" ht="12.75" hidden="false" customHeight="false" outlineLevel="0" collapsed="false">
      <c r="R637" s="1"/>
    </row>
    <row r="638" customFormat="false" ht="12.75" hidden="false" customHeight="false" outlineLevel="0" collapsed="false">
      <c r="R638" s="1"/>
    </row>
    <row r="639" customFormat="false" ht="12.75" hidden="false" customHeight="false" outlineLevel="0" collapsed="false">
      <c r="R639" s="1"/>
    </row>
    <row r="640" customFormat="false" ht="12.75" hidden="false" customHeight="false" outlineLevel="0" collapsed="false">
      <c r="R640" s="1"/>
    </row>
    <row r="641" customFormat="false" ht="12.75" hidden="false" customHeight="false" outlineLevel="0" collapsed="false">
      <c r="R641" s="1"/>
    </row>
    <row r="642" customFormat="false" ht="12.75" hidden="false" customHeight="false" outlineLevel="0" collapsed="false">
      <c r="R642" s="1"/>
    </row>
    <row r="643" customFormat="false" ht="12.75" hidden="false" customHeight="false" outlineLevel="0" collapsed="false">
      <c r="R643" s="1"/>
    </row>
    <row r="644" customFormat="false" ht="12.75" hidden="false" customHeight="false" outlineLevel="0" collapsed="false">
      <c r="R644" s="1"/>
    </row>
    <row r="645" customFormat="false" ht="12.75" hidden="false" customHeight="false" outlineLevel="0" collapsed="false">
      <c r="R645" s="1"/>
    </row>
    <row r="646" customFormat="false" ht="12.75" hidden="false" customHeight="false" outlineLevel="0" collapsed="false">
      <c r="R646" s="1"/>
    </row>
    <row r="647" customFormat="false" ht="12.75" hidden="false" customHeight="false" outlineLevel="0" collapsed="false">
      <c r="R647" s="1"/>
    </row>
    <row r="648" customFormat="false" ht="12.75" hidden="false" customHeight="false" outlineLevel="0" collapsed="false">
      <c r="R648" s="1"/>
    </row>
    <row r="649" customFormat="false" ht="12.75" hidden="false" customHeight="false" outlineLevel="0" collapsed="false">
      <c r="R649" s="1"/>
    </row>
    <row r="650" customFormat="false" ht="12.75" hidden="false" customHeight="false" outlineLevel="0" collapsed="false">
      <c r="R650" s="1"/>
    </row>
    <row r="651" customFormat="false" ht="12.75" hidden="false" customHeight="false" outlineLevel="0" collapsed="false">
      <c r="R651" s="1"/>
    </row>
    <row r="652" customFormat="false" ht="12.75" hidden="false" customHeight="false" outlineLevel="0" collapsed="false">
      <c r="R652" s="1"/>
    </row>
    <row r="653" customFormat="false" ht="12.75" hidden="false" customHeight="false" outlineLevel="0" collapsed="false">
      <c r="R653" s="1"/>
    </row>
    <row r="654" customFormat="false" ht="12.75" hidden="false" customHeight="false" outlineLevel="0" collapsed="false">
      <c r="R654" s="1"/>
    </row>
    <row r="655" customFormat="false" ht="12.75" hidden="false" customHeight="false" outlineLevel="0" collapsed="false">
      <c r="R655" s="1"/>
    </row>
    <row r="656" customFormat="false" ht="12.75" hidden="false" customHeight="false" outlineLevel="0" collapsed="false">
      <c r="R656" s="1"/>
    </row>
    <row r="657" customFormat="false" ht="12.75" hidden="false" customHeight="false" outlineLevel="0" collapsed="false">
      <c r="R657" s="1"/>
    </row>
    <row r="658" customFormat="false" ht="12.75" hidden="false" customHeight="false" outlineLevel="0" collapsed="false">
      <c r="R658" s="1"/>
    </row>
    <row r="659" customFormat="false" ht="12.75" hidden="false" customHeight="false" outlineLevel="0" collapsed="false">
      <c r="R659" s="1"/>
    </row>
    <row r="660" customFormat="false" ht="12.75" hidden="false" customHeight="false" outlineLevel="0" collapsed="false">
      <c r="Q660" s="1"/>
      <c r="R660" s="1"/>
    </row>
    <row r="661" customFormat="false" ht="12.75" hidden="false" customHeight="false" outlineLevel="0" collapsed="false">
      <c r="Q661" s="1"/>
      <c r="R661" s="1"/>
    </row>
    <row r="662" customFormat="false" ht="12.75" hidden="false" customHeight="false" outlineLevel="0" collapsed="false">
      <c r="Q662" s="1"/>
      <c r="R662" s="1"/>
    </row>
    <row r="663" customFormat="false" ht="12.75" hidden="false" customHeight="false" outlineLevel="0" collapsed="false">
      <c r="Q663" s="1"/>
      <c r="R663" s="1"/>
    </row>
    <row r="664" customFormat="false" ht="12.75" hidden="false" customHeight="false" outlineLevel="0" collapsed="false">
      <c r="Q664" s="1"/>
      <c r="R664" s="1"/>
    </row>
    <row r="665" customFormat="false" ht="12.75" hidden="false" customHeight="false" outlineLevel="0" collapsed="false">
      <c r="Q665" s="1"/>
      <c r="R665" s="1"/>
    </row>
    <row r="666" customFormat="false" ht="12.75" hidden="false" customHeight="false" outlineLevel="0" collapsed="false">
      <c r="Q666" s="1"/>
      <c r="R666" s="1"/>
    </row>
    <row r="667" customFormat="false" ht="12.75" hidden="false" customHeight="false" outlineLevel="0" collapsed="false">
      <c r="Q667" s="1"/>
      <c r="R667" s="1"/>
    </row>
    <row r="668" customFormat="false" ht="12.75" hidden="false" customHeight="false" outlineLevel="0" collapsed="false">
      <c r="Q668" s="1"/>
      <c r="R668" s="1"/>
    </row>
    <row r="669" customFormat="false" ht="12.75" hidden="false" customHeight="false" outlineLevel="0" collapsed="false">
      <c r="Q669" s="1"/>
      <c r="R669" s="1"/>
    </row>
    <row r="670" customFormat="false" ht="12.75" hidden="false" customHeight="false" outlineLevel="0" collapsed="false">
      <c r="Q670" s="1"/>
      <c r="R670" s="1"/>
    </row>
    <row r="671" customFormat="false" ht="12.75" hidden="false" customHeight="false" outlineLevel="0" collapsed="false">
      <c r="Q671" s="1"/>
      <c r="R671" s="1"/>
    </row>
    <row r="672" customFormat="false" ht="12.75" hidden="false" customHeight="false" outlineLevel="0" collapsed="false">
      <c r="Q672" s="1"/>
      <c r="R672" s="1"/>
    </row>
    <row r="673" customFormat="false" ht="12.75" hidden="false" customHeight="false" outlineLevel="0" collapsed="false">
      <c r="Q673" s="1"/>
      <c r="R673" s="1"/>
    </row>
    <row r="674" customFormat="false" ht="12.75" hidden="false" customHeight="false" outlineLevel="0" collapsed="false">
      <c r="Q674" s="1"/>
      <c r="R674" s="1"/>
    </row>
    <row r="675" customFormat="false" ht="12.75" hidden="false" customHeight="false" outlineLevel="0" collapsed="false">
      <c r="Q675" s="1"/>
      <c r="R675" s="1"/>
    </row>
    <row r="676" customFormat="false" ht="12.75" hidden="false" customHeight="false" outlineLevel="0" collapsed="false">
      <c r="Q676" s="1"/>
      <c r="R676" s="1"/>
    </row>
    <row r="677" customFormat="false" ht="12.75" hidden="false" customHeight="false" outlineLevel="0" collapsed="false">
      <c r="Q677" s="1"/>
      <c r="R677" s="1"/>
    </row>
    <row r="678" customFormat="false" ht="12.75" hidden="false" customHeight="false" outlineLevel="0" collapsed="false">
      <c r="Q678" s="1"/>
      <c r="R678" s="1"/>
    </row>
    <row r="679" customFormat="false" ht="12.75" hidden="false" customHeight="false" outlineLevel="0" collapsed="false">
      <c r="Q679" s="1"/>
      <c r="R679" s="1"/>
    </row>
    <row r="680" customFormat="false" ht="12.75" hidden="false" customHeight="false" outlineLevel="0" collapsed="false">
      <c r="Q680" s="1"/>
      <c r="R680" s="1"/>
    </row>
    <row r="681" customFormat="false" ht="12.75" hidden="false" customHeight="false" outlineLevel="0" collapsed="false">
      <c r="Q681" s="1"/>
      <c r="R681" s="1"/>
    </row>
    <row r="682" customFormat="false" ht="12.75" hidden="false" customHeight="false" outlineLevel="0" collapsed="false">
      <c r="Q682" s="1"/>
      <c r="R682" s="1"/>
    </row>
    <row r="683" customFormat="false" ht="12.75" hidden="false" customHeight="false" outlineLevel="0" collapsed="false">
      <c r="Q683" s="1"/>
      <c r="R683" s="1"/>
    </row>
    <row r="684" customFormat="false" ht="12.75" hidden="false" customHeight="false" outlineLevel="0" collapsed="false">
      <c r="Q684" s="1"/>
      <c r="R684" s="1"/>
    </row>
    <row r="685" customFormat="false" ht="12.75" hidden="false" customHeight="false" outlineLevel="0" collapsed="false">
      <c r="Q685" s="1"/>
      <c r="R685" s="1"/>
    </row>
    <row r="686" customFormat="false" ht="12.75" hidden="false" customHeight="false" outlineLevel="0" collapsed="false">
      <c r="Q686" s="1"/>
      <c r="R686" s="1"/>
    </row>
    <row r="687" customFormat="false" ht="12.75" hidden="false" customHeight="false" outlineLevel="0" collapsed="false">
      <c r="Q687" s="1"/>
      <c r="R687" s="1"/>
    </row>
    <row r="688" customFormat="false" ht="12.75" hidden="false" customHeight="false" outlineLevel="0" collapsed="false">
      <c r="Q688" s="1"/>
      <c r="R688" s="1"/>
    </row>
    <row r="689" customFormat="false" ht="12.75" hidden="false" customHeight="false" outlineLevel="0" collapsed="false">
      <c r="Q689" s="1"/>
      <c r="R689" s="1"/>
    </row>
    <row r="690" customFormat="false" ht="12.75" hidden="false" customHeight="false" outlineLevel="0" collapsed="false">
      <c r="Q690" s="1"/>
      <c r="R690" s="1"/>
    </row>
    <row r="691" customFormat="false" ht="12.75" hidden="false" customHeight="false" outlineLevel="0" collapsed="false">
      <c r="Q691" s="1"/>
      <c r="R691" s="1"/>
    </row>
    <row r="692" customFormat="false" ht="12.75" hidden="false" customHeight="false" outlineLevel="0" collapsed="false">
      <c r="Q692" s="1"/>
      <c r="R692" s="1"/>
    </row>
    <row r="693" customFormat="false" ht="12.75" hidden="false" customHeight="false" outlineLevel="0" collapsed="false">
      <c r="Q693" s="1"/>
      <c r="R693" s="1"/>
    </row>
    <row r="694" customFormat="false" ht="12.75" hidden="false" customHeight="false" outlineLevel="0" collapsed="false">
      <c r="Q694" s="1"/>
      <c r="R694" s="1"/>
    </row>
    <row r="695" customFormat="false" ht="12.75" hidden="false" customHeight="false" outlineLevel="0" collapsed="false">
      <c r="Q695" s="1"/>
      <c r="R695" s="1"/>
    </row>
    <row r="696" customFormat="false" ht="12.75" hidden="false" customHeight="false" outlineLevel="0" collapsed="false">
      <c r="Q696" s="1"/>
      <c r="R696" s="1"/>
    </row>
    <row r="697" customFormat="false" ht="12.75" hidden="false" customHeight="false" outlineLevel="0" collapsed="false">
      <c r="Q697" s="1"/>
      <c r="R697" s="1"/>
    </row>
    <row r="698" customFormat="false" ht="12.75" hidden="false" customHeight="false" outlineLevel="0" collapsed="false">
      <c r="Q698" s="1"/>
      <c r="R698" s="1"/>
    </row>
    <row r="699" customFormat="false" ht="12.75" hidden="false" customHeight="false" outlineLevel="0" collapsed="false">
      <c r="Q699" s="1"/>
      <c r="R699" s="1"/>
    </row>
    <row r="700" customFormat="false" ht="12.75" hidden="false" customHeight="false" outlineLevel="0" collapsed="false">
      <c r="Q700" s="1"/>
      <c r="R700" s="1"/>
    </row>
    <row r="701" customFormat="false" ht="12.75" hidden="false" customHeight="false" outlineLevel="0" collapsed="false">
      <c r="Q701" s="1"/>
      <c r="R701" s="1"/>
    </row>
    <row r="702" customFormat="false" ht="12.75" hidden="false" customHeight="false" outlineLevel="0" collapsed="false">
      <c r="Q702" s="1"/>
      <c r="R702" s="1"/>
    </row>
    <row r="703" customFormat="false" ht="12.75" hidden="false" customHeight="false" outlineLevel="0" collapsed="false">
      <c r="Q703" s="1"/>
      <c r="R703" s="1"/>
    </row>
    <row r="704" customFormat="false" ht="12.75" hidden="false" customHeight="false" outlineLevel="0" collapsed="false">
      <c r="Q704" s="1"/>
      <c r="R704" s="1"/>
    </row>
    <row r="705" customFormat="false" ht="12.75" hidden="false" customHeight="false" outlineLevel="0" collapsed="false">
      <c r="Q705" s="1"/>
      <c r="R705" s="1"/>
    </row>
    <row r="706" customFormat="false" ht="12.75" hidden="false" customHeight="false" outlineLevel="0" collapsed="false">
      <c r="Q706" s="1"/>
      <c r="R706" s="1"/>
    </row>
    <row r="707" customFormat="false" ht="12.75" hidden="false" customHeight="false" outlineLevel="0" collapsed="false">
      <c r="Q707" s="1"/>
      <c r="R707" s="1"/>
    </row>
    <row r="708" customFormat="false" ht="12.75" hidden="false" customHeight="false" outlineLevel="0" collapsed="false">
      <c r="Q708" s="1"/>
      <c r="R708" s="1"/>
    </row>
    <row r="709" customFormat="false" ht="12.75" hidden="false" customHeight="false" outlineLevel="0" collapsed="false">
      <c r="Q709" s="1"/>
      <c r="R709" s="1"/>
    </row>
    <row r="710" customFormat="false" ht="12.75" hidden="false" customHeight="false" outlineLevel="0" collapsed="false">
      <c r="Q710" s="1"/>
      <c r="R710" s="1"/>
    </row>
    <row r="711" customFormat="false" ht="12.75" hidden="false" customHeight="false" outlineLevel="0" collapsed="false">
      <c r="Q711" s="1"/>
      <c r="R711" s="1"/>
    </row>
    <row r="712" customFormat="false" ht="12.75" hidden="false" customHeight="false" outlineLevel="0" collapsed="false">
      <c r="Q712" s="1"/>
      <c r="R712" s="1"/>
    </row>
    <row r="713" customFormat="false" ht="12.75" hidden="false" customHeight="false" outlineLevel="0" collapsed="false">
      <c r="Q713" s="1"/>
      <c r="R713" s="1"/>
    </row>
    <row r="714" customFormat="false" ht="12.75" hidden="false" customHeight="false" outlineLevel="0" collapsed="false">
      <c r="Q714" s="1"/>
      <c r="R714" s="1"/>
    </row>
    <row r="715" customFormat="false" ht="12.75" hidden="false" customHeight="false" outlineLevel="0" collapsed="false">
      <c r="Q715" s="1"/>
      <c r="R715" s="1"/>
    </row>
    <row r="716" customFormat="false" ht="12.75" hidden="false" customHeight="false" outlineLevel="0" collapsed="false">
      <c r="Q716" s="1"/>
      <c r="R716" s="1"/>
    </row>
    <row r="717" customFormat="false" ht="12.75" hidden="false" customHeight="false" outlineLevel="0" collapsed="false">
      <c r="Q717" s="1"/>
      <c r="R717" s="1"/>
    </row>
    <row r="718" customFormat="false" ht="12.75" hidden="false" customHeight="false" outlineLevel="0" collapsed="false">
      <c r="Q718" s="1"/>
      <c r="R718" s="1"/>
    </row>
    <row r="719" customFormat="false" ht="12.75" hidden="false" customHeight="false" outlineLevel="0" collapsed="false">
      <c r="Q719" s="1"/>
      <c r="R719" s="1"/>
    </row>
    <row r="720" customFormat="false" ht="12.75" hidden="false" customHeight="false" outlineLevel="0" collapsed="false">
      <c r="Q720" s="1"/>
      <c r="R720" s="1"/>
    </row>
    <row r="721" customFormat="false" ht="12.75" hidden="false" customHeight="false" outlineLevel="0" collapsed="false">
      <c r="Q721" s="1"/>
      <c r="R721" s="1"/>
    </row>
    <row r="722" customFormat="false" ht="12.75" hidden="false" customHeight="false" outlineLevel="0" collapsed="false">
      <c r="Q722" s="1"/>
      <c r="R722" s="1"/>
    </row>
    <row r="723" customFormat="false" ht="12.75" hidden="false" customHeight="false" outlineLevel="0" collapsed="false">
      <c r="Q723" s="1"/>
      <c r="R723" s="1"/>
    </row>
    <row r="724" customFormat="false" ht="12.75" hidden="false" customHeight="false" outlineLevel="0" collapsed="false">
      <c r="Q724" s="1"/>
      <c r="R724" s="1"/>
    </row>
    <row r="725" customFormat="false" ht="12.75" hidden="false" customHeight="false" outlineLevel="0" collapsed="false">
      <c r="Q725" s="1"/>
      <c r="R725" s="1"/>
    </row>
    <row r="726" customFormat="false" ht="12.75" hidden="false" customHeight="false" outlineLevel="0" collapsed="false">
      <c r="Q726" s="1"/>
      <c r="R726" s="1"/>
    </row>
    <row r="727" customFormat="false" ht="12.75" hidden="false" customHeight="false" outlineLevel="0" collapsed="false">
      <c r="Q727" s="1"/>
      <c r="R727" s="1"/>
    </row>
    <row r="728" customFormat="false" ht="12.75" hidden="false" customHeight="false" outlineLevel="0" collapsed="false">
      <c r="Q728" s="1"/>
      <c r="R728" s="1"/>
    </row>
    <row r="729" customFormat="false" ht="12.75" hidden="false" customHeight="false" outlineLevel="0" collapsed="false">
      <c r="Q729" s="1"/>
      <c r="R729" s="1"/>
    </row>
    <row r="730" customFormat="false" ht="12.75" hidden="false" customHeight="false" outlineLevel="0" collapsed="false">
      <c r="Q730" s="1"/>
      <c r="R730" s="1"/>
    </row>
    <row r="731" customFormat="false" ht="12.75" hidden="false" customHeight="false" outlineLevel="0" collapsed="false">
      <c r="Q731" s="1"/>
      <c r="R731" s="1"/>
    </row>
    <row r="732" customFormat="false" ht="12.75" hidden="false" customHeight="false" outlineLevel="0" collapsed="false">
      <c r="Q732" s="1"/>
      <c r="R732" s="1"/>
    </row>
    <row r="733" customFormat="false" ht="12.75" hidden="false" customHeight="false" outlineLevel="0" collapsed="false">
      <c r="Q733" s="1"/>
      <c r="R733" s="1"/>
    </row>
    <row r="734" customFormat="false" ht="12.75" hidden="false" customHeight="false" outlineLevel="0" collapsed="false">
      <c r="Q734" s="1"/>
      <c r="R734" s="1"/>
    </row>
    <row r="735" customFormat="false" ht="12.75" hidden="false" customHeight="false" outlineLevel="0" collapsed="false">
      <c r="Q735" s="1"/>
      <c r="R735" s="1"/>
    </row>
    <row r="736" customFormat="false" ht="12.75" hidden="false" customHeight="false" outlineLevel="0" collapsed="false">
      <c r="Q736" s="1"/>
      <c r="R736" s="1"/>
    </row>
    <row r="737" customFormat="false" ht="12.75" hidden="false" customHeight="false" outlineLevel="0" collapsed="false">
      <c r="Q737" s="1"/>
      <c r="R737" s="1"/>
    </row>
    <row r="738" customFormat="false" ht="12.75" hidden="false" customHeight="false" outlineLevel="0" collapsed="false">
      <c r="Q738" s="1"/>
      <c r="R738" s="1"/>
    </row>
    <row r="739" customFormat="false" ht="12.75" hidden="false" customHeight="false" outlineLevel="0" collapsed="false">
      <c r="Q739" s="1"/>
      <c r="R739" s="1"/>
    </row>
    <row r="740" customFormat="false" ht="12.75" hidden="false" customHeight="false" outlineLevel="0" collapsed="false">
      <c r="Q740" s="1"/>
      <c r="R740" s="1"/>
    </row>
    <row r="741" customFormat="false" ht="12.75" hidden="false" customHeight="false" outlineLevel="0" collapsed="false">
      <c r="Q741" s="1"/>
      <c r="R741" s="1"/>
    </row>
    <row r="742" customFormat="false" ht="12.75" hidden="false" customHeight="false" outlineLevel="0" collapsed="false">
      <c r="Q742" s="1"/>
      <c r="R742" s="1"/>
    </row>
    <row r="743" customFormat="false" ht="12.75" hidden="false" customHeight="false" outlineLevel="0" collapsed="false">
      <c r="Q743" s="1"/>
      <c r="R743" s="1"/>
    </row>
    <row r="744" customFormat="false" ht="12.75" hidden="false" customHeight="false" outlineLevel="0" collapsed="false">
      <c r="Q744" s="1"/>
      <c r="R744" s="1"/>
    </row>
    <row r="745" customFormat="false" ht="12.75" hidden="false" customHeight="false" outlineLevel="0" collapsed="false">
      <c r="Q745" s="1"/>
      <c r="R745" s="1"/>
    </row>
    <row r="746" customFormat="false" ht="12.75" hidden="false" customHeight="false" outlineLevel="0" collapsed="false">
      <c r="Q746" s="1"/>
      <c r="R746" s="1"/>
    </row>
    <row r="747" customFormat="false" ht="12.75" hidden="false" customHeight="false" outlineLevel="0" collapsed="false">
      <c r="Q747" s="1"/>
      <c r="R747" s="1"/>
    </row>
    <row r="748" customFormat="false" ht="12.75" hidden="false" customHeight="false" outlineLevel="0" collapsed="false">
      <c r="Q748" s="1"/>
      <c r="R748" s="1"/>
    </row>
    <row r="749" customFormat="false" ht="12.75" hidden="false" customHeight="false" outlineLevel="0" collapsed="false">
      <c r="Q749" s="1"/>
      <c r="R749" s="1"/>
    </row>
    <row r="750" customFormat="false" ht="12.75" hidden="false" customHeight="false" outlineLevel="0" collapsed="false">
      <c r="Q750" s="1"/>
      <c r="R750" s="1"/>
    </row>
    <row r="751" customFormat="false" ht="12.75" hidden="false" customHeight="false" outlineLevel="0" collapsed="false">
      <c r="Q751" s="1"/>
      <c r="R751" s="1"/>
    </row>
    <row r="752" customFormat="false" ht="12.75" hidden="false" customHeight="false" outlineLevel="0" collapsed="false">
      <c r="Q752" s="1"/>
      <c r="R752" s="1"/>
    </row>
    <row r="753" customFormat="false" ht="12.75" hidden="false" customHeight="false" outlineLevel="0" collapsed="false">
      <c r="Q753" s="1"/>
      <c r="R753" s="1"/>
    </row>
    <row r="754" customFormat="false" ht="12.75" hidden="false" customHeight="false" outlineLevel="0" collapsed="false">
      <c r="Q754" s="1"/>
      <c r="R754" s="1"/>
    </row>
    <row r="755" customFormat="false" ht="12.75" hidden="false" customHeight="false" outlineLevel="0" collapsed="false">
      <c r="Q755" s="1"/>
      <c r="R755" s="1"/>
    </row>
    <row r="756" customFormat="false" ht="12.75" hidden="false" customHeight="false" outlineLevel="0" collapsed="false">
      <c r="Q756" s="1"/>
      <c r="R756" s="1"/>
    </row>
    <row r="757" customFormat="false" ht="12.75" hidden="false" customHeight="false" outlineLevel="0" collapsed="false">
      <c r="Q757" s="1"/>
      <c r="R757" s="1"/>
    </row>
    <row r="758" customFormat="false" ht="12.75" hidden="false" customHeight="false" outlineLevel="0" collapsed="false">
      <c r="Q758" s="1"/>
      <c r="R758" s="1"/>
    </row>
    <row r="759" customFormat="false" ht="12.75" hidden="false" customHeight="false" outlineLevel="0" collapsed="false">
      <c r="Q759" s="1"/>
      <c r="R759" s="1"/>
    </row>
    <row r="760" customFormat="false" ht="12.75" hidden="false" customHeight="false" outlineLevel="0" collapsed="false">
      <c r="Q760" s="1"/>
      <c r="R760" s="1"/>
    </row>
    <row r="761" customFormat="false" ht="12.75" hidden="false" customHeight="false" outlineLevel="0" collapsed="false">
      <c r="Q761" s="1"/>
      <c r="R761" s="1"/>
    </row>
    <row r="762" customFormat="false" ht="12.75" hidden="false" customHeight="false" outlineLevel="0" collapsed="false">
      <c r="Q762" s="1"/>
      <c r="R762" s="1"/>
    </row>
    <row r="763" customFormat="false" ht="12.75" hidden="false" customHeight="false" outlineLevel="0" collapsed="false">
      <c r="Q763" s="1"/>
      <c r="R763" s="1"/>
    </row>
    <row r="764" customFormat="false" ht="12.75" hidden="false" customHeight="false" outlineLevel="0" collapsed="false">
      <c r="Q764" s="1"/>
      <c r="R764" s="1"/>
    </row>
    <row r="765" customFormat="false" ht="12.75" hidden="false" customHeight="false" outlineLevel="0" collapsed="false">
      <c r="Q765" s="1"/>
      <c r="R765" s="1"/>
    </row>
    <row r="766" customFormat="false" ht="12.75" hidden="false" customHeight="false" outlineLevel="0" collapsed="false">
      <c r="Q766" s="1"/>
      <c r="R766" s="1"/>
    </row>
    <row r="767" customFormat="false" ht="12.75" hidden="false" customHeight="false" outlineLevel="0" collapsed="false">
      <c r="Q767" s="1"/>
      <c r="R767" s="1"/>
    </row>
    <row r="768" customFormat="false" ht="12.75" hidden="false" customHeight="false" outlineLevel="0" collapsed="false">
      <c r="Q768" s="1"/>
      <c r="R768" s="1"/>
    </row>
    <row r="769" customFormat="false" ht="12.75" hidden="false" customHeight="false" outlineLevel="0" collapsed="false">
      <c r="Q769" s="1"/>
      <c r="R769" s="1"/>
    </row>
    <row r="770" customFormat="false" ht="12.75" hidden="false" customHeight="false" outlineLevel="0" collapsed="false">
      <c r="Q770" s="1"/>
      <c r="R770" s="1"/>
    </row>
    <row r="771" customFormat="false" ht="12.75" hidden="false" customHeight="false" outlineLevel="0" collapsed="false">
      <c r="Q771" s="1"/>
      <c r="R771" s="1"/>
    </row>
    <row r="772" customFormat="false" ht="12.75" hidden="false" customHeight="false" outlineLevel="0" collapsed="false">
      <c r="Q772" s="1"/>
      <c r="R772" s="1"/>
    </row>
    <row r="773" customFormat="false" ht="12.75" hidden="false" customHeight="false" outlineLevel="0" collapsed="false">
      <c r="Q773" s="1"/>
      <c r="R773" s="1"/>
    </row>
    <row r="774" customFormat="false" ht="12.75" hidden="false" customHeight="false" outlineLevel="0" collapsed="false">
      <c r="Q774" s="1"/>
      <c r="R774" s="1"/>
    </row>
    <row r="775" customFormat="false" ht="12.75" hidden="false" customHeight="false" outlineLevel="0" collapsed="false">
      <c r="Q775" s="1"/>
      <c r="R775" s="1"/>
    </row>
    <row r="776" customFormat="false" ht="12.75" hidden="false" customHeight="false" outlineLevel="0" collapsed="false">
      <c r="Q776" s="1"/>
      <c r="R776" s="1"/>
    </row>
    <row r="777" customFormat="false" ht="12.75" hidden="false" customHeight="false" outlineLevel="0" collapsed="false">
      <c r="Q777" s="1"/>
      <c r="R777" s="1"/>
    </row>
    <row r="778" customFormat="false" ht="12.75" hidden="false" customHeight="false" outlineLevel="0" collapsed="false">
      <c r="Q778" s="1"/>
      <c r="R778" s="1"/>
    </row>
    <row r="779" customFormat="false" ht="12.75" hidden="false" customHeight="false" outlineLevel="0" collapsed="false">
      <c r="Q779" s="1"/>
      <c r="R779" s="1"/>
    </row>
    <row r="780" customFormat="false" ht="12.75" hidden="false" customHeight="false" outlineLevel="0" collapsed="false">
      <c r="Q780" s="1"/>
      <c r="R780" s="1"/>
    </row>
    <row r="781" customFormat="false" ht="12.75" hidden="false" customHeight="false" outlineLevel="0" collapsed="false">
      <c r="Q781" s="1"/>
      <c r="R781" s="1"/>
    </row>
    <row r="782" customFormat="false" ht="12.75" hidden="false" customHeight="false" outlineLevel="0" collapsed="false">
      <c r="Q782" s="1"/>
      <c r="R782" s="1"/>
    </row>
    <row r="783" customFormat="false" ht="12.75" hidden="false" customHeight="false" outlineLevel="0" collapsed="false">
      <c r="Q783" s="1"/>
      <c r="R783" s="1"/>
    </row>
    <row r="784" customFormat="false" ht="12.75" hidden="false" customHeight="false" outlineLevel="0" collapsed="false">
      <c r="Q784" s="1"/>
      <c r="R784" s="1"/>
    </row>
    <row r="785" customFormat="false" ht="12.75" hidden="false" customHeight="false" outlineLevel="0" collapsed="false">
      <c r="Q785" s="1"/>
      <c r="R785" s="1"/>
    </row>
    <row r="786" customFormat="false" ht="12.75" hidden="false" customHeight="false" outlineLevel="0" collapsed="false">
      <c r="Q786" s="1"/>
      <c r="R786" s="1"/>
    </row>
    <row r="787" customFormat="false" ht="12.75" hidden="false" customHeight="false" outlineLevel="0" collapsed="false">
      <c r="Q787" s="1"/>
      <c r="R787" s="1"/>
    </row>
    <row r="788" customFormat="false" ht="12.75" hidden="false" customHeight="false" outlineLevel="0" collapsed="false">
      <c r="Q788" s="1"/>
      <c r="R788" s="1"/>
    </row>
    <row r="789" customFormat="false" ht="12.75" hidden="false" customHeight="false" outlineLevel="0" collapsed="false">
      <c r="Q789" s="1"/>
      <c r="R789" s="1"/>
    </row>
    <row r="790" customFormat="false" ht="12.75" hidden="false" customHeight="false" outlineLevel="0" collapsed="false">
      <c r="Q790" s="1"/>
      <c r="R790" s="1"/>
    </row>
    <row r="791" customFormat="false" ht="12.75" hidden="false" customHeight="false" outlineLevel="0" collapsed="false">
      <c r="Q791" s="1"/>
      <c r="R791" s="1"/>
    </row>
    <row r="792" customFormat="false" ht="12.75" hidden="false" customHeight="false" outlineLevel="0" collapsed="false">
      <c r="Q792" s="1"/>
      <c r="R792" s="1"/>
    </row>
    <row r="793" customFormat="false" ht="12.75" hidden="false" customHeight="false" outlineLevel="0" collapsed="false">
      <c r="Q793" s="1"/>
      <c r="R793" s="1"/>
    </row>
    <row r="794" customFormat="false" ht="12.75" hidden="false" customHeight="false" outlineLevel="0" collapsed="false">
      <c r="Q794" s="1"/>
      <c r="R794" s="1"/>
    </row>
    <row r="795" customFormat="false" ht="12.75" hidden="false" customHeight="false" outlineLevel="0" collapsed="false">
      <c r="Q795" s="1"/>
      <c r="R795" s="1"/>
    </row>
    <row r="796" customFormat="false" ht="12.75" hidden="false" customHeight="false" outlineLevel="0" collapsed="false">
      <c r="Q796" s="1"/>
      <c r="R796" s="1"/>
    </row>
    <row r="797" customFormat="false" ht="12.75" hidden="false" customHeight="false" outlineLevel="0" collapsed="false">
      <c r="Q797" s="1"/>
      <c r="R797" s="1"/>
    </row>
    <row r="798" customFormat="false" ht="12.75" hidden="false" customHeight="false" outlineLevel="0" collapsed="false">
      <c r="Q798" s="1"/>
      <c r="R798" s="1"/>
    </row>
    <row r="799" customFormat="false" ht="12.75" hidden="false" customHeight="false" outlineLevel="0" collapsed="false">
      <c r="Q799" s="1"/>
      <c r="R799" s="1"/>
    </row>
    <row r="800" customFormat="false" ht="12.75" hidden="false" customHeight="false" outlineLevel="0" collapsed="false">
      <c r="Q800" s="1"/>
      <c r="R800" s="1"/>
    </row>
    <row r="801" customFormat="false" ht="12.75" hidden="false" customHeight="false" outlineLevel="0" collapsed="false">
      <c r="Q801" s="1"/>
      <c r="R801" s="1"/>
    </row>
    <row r="802" customFormat="false" ht="12.75" hidden="false" customHeight="false" outlineLevel="0" collapsed="false">
      <c r="Q802" s="1"/>
      <c r="R802" s="1"/>
    </row>
    <row r="803" customFormat="false" ht="12.75" hidden="false" customHeight="false" outlineLevel="0" collapsed="false">
      <c r="Q803" s="1"/>
      <c r="R803" s="1"/>
    </row>
    <row r="804" customFormat="false" ht="12.75" hidden="false" customHeight="false" outlineLevel="0" collapsed="false">
      <c r="Q804" s="1"/>
      <c r="R804" s="1"/>
    </row>
    <row r="805" customFormat="false" ht="12.75" hidden="false" customHeight="false" outlineLevel="0" collapsed="false">
      <c r="Q805" s="1"/>
      <c r="R805" s="1"/>
    </row>
    <row r="806" customFormat="false" ht="12.75" hidden="false" customHeight="false" outlineLevel="0" collapsed="false">
      <c r="Q806" s="1"/>
      <c r="R806" s="1"/>
    </row>
    <row r="807" customFormat="false" ht="12.75" hidden="false" customHeight="false" outlineLevel="0" collapsed="false">
      <c r="Q807" s="1"/>
      <c r="R807" s="1"/>
    </row>
    <row r="808" customFormat="false" ht="12.75" hidden="false" customHeight="false" outlineLevel="0" collapsed="false">
      <c r="Q808" s="1"/>
      <c r="R808" s="1"/>
    </row>
    <row r="809" customFormat="false" ht="12.75" hidden="false" customHeight="false" outlineLevel="0" collapsed="false">
      <c r="Q809" s="1"/>
      <c r="R809" s="1"/>
    </row>
    <row r="810" customFormat="false" ht="12.75" hidden="false" customHeight="false" outlineLevel="0" collapsed="false">
      <c r="Q810" s="1"/>
      <c r="R810" s="1"/>
    </row>
    <row r="811" customFormat="false" ht="12.75" hidden="false" customHeight="false" outlineLevel="0" collapsed="false">
      <c r="Q811" s="1"/>
      <c r="R811" s="1"/>
    </row>
    <row r="812" customFormat="false" ht="12.75" hidden="false" customHeight="false" outlineLevel="0" collapsed="false">
      <c r="Q812" s="1"/>
      <c r="R812" s="1"/>
    </row>
    <row r="813" customFormat="false" ht="12.75" hidden="false" customHeight="false" outlineLevel="0" collapsed="false">
      <c r="Q813" s="1"/>
      <c r="R813" s="1"/>
    </row>
    <row r="814" customFormat="false" ht="12.75" hidden="false" customHeight="false" outlineLevel="0" collapsed="false">
      <c r="Q814" s="1"/>
      <c r="R814" s="1"/>
    </row>
    <row r="815" customFormat="false" ht="12.75" hidden="false" customHeight="false" outlineLevel="0" collapsed="false">
      <c r="Q815" s="1"/>
      <c r="R815" s="1"/>
    </row>
    <row r="816" customFormat="false" ht="12.75" hidden="false" customHeight="false" outlineLevel="0" collapsed="false">
      <c r="Q816" s="1"/>
      <c r="R816" s="1"/>
    </row>
    <row r="817" customFormat="false" ht="12.75" hidden="false" customHeight="false" outlineLevel="0" collapsed="false">
      <c r="Q817" s="1"/>
      <c r="R817" s="1"/>
    </row>
    <row r="818" customFormat="false" ht="12.75" hidden="false" customHeight="false" outlineLevel="0" collapsed="false">
      <c r="Q818" s="1"/>
      <c r="R818" s="1"/>
    </row>
    <row r="819" customFormat="false" ht="12.75" hidden="false" customHeight="false" outlineLevel="0" collapsed="false">
      <c r="Q819" s="1"/>
      <c r="R819" s="1"/>
    </row>
    <row r="820" customFormat="false" ht="12.75" hidden="false" customHeight="false" outlineLevel="0" collapsed="false">
      <c r="Q820" s="1"/>
      <c r="R820" s="1"/>
    </row>
    <row r="821" customFormat="false" ht="12.75" hidden="false" customHeight="false" outlineLevel="0" collapsed="false">
      <c r="Q821" s="1"/>
      <c r="R821" s="1"/>
    </row>
    <row r="822" customFormat="false" ht="12.75" hidden="false" customHeight="false" outlineLevel="0" collapsed="false">
      <c r="Q822" s="1"/>
      <c r="R822" s="1"/>
    </row>
    <row r="823" customFormat="false" ht="12.75" hidden="false" customHeight="false" outlineLevel="0" collapsed="false">
      <c r="Q823" s="1"/>
      <c r="R823" s="1"/>
    </row>
    <row r="824" customFormat="false" ht="12.75" hidden="false" customHeight="false" outlineLevel="0" collapsed="false">
      <c r="Q824" s="1"/>
      <c r="R824" s="1"/>
    </row>
    <row r="825" customFormat="false" ht="12.75" hidden="false" customHeight="false" outlineLevel="0" collapsed="false">
      <c r="Q825" s="1"/>
      <c r="R825" s="1"/>
    </row>
    <row r="826" customFormat="false" ht="12.75" hidden="false" customHeight="false" outlineLevel="0" collapsed="false">
      <c r="Q826" s="1"/>
      <c r="R826" s="1"/>
    </row>
    <row r="827" customFormat="false" ht="12.75" hidden="false" customHeight="false" outlineLevel="0" collapsed="false">
      <c r="Q827" s="1"/>
      <c r="R827" s="1"/>
    </row>
    <row r="828" customFormat="false" ht="12.75" hidden="false" customHeight="false" outlineLevel="0" collapsed="false">
      <c r="Q828" s="1"/>
      <c r="R828" s="1"/>
    </row>
    <row r="829" customFormat="false" ht="12.75" hidden="false" customHeight="false" outlineLevel="0" collapsed="false">
      <c r="Q829" s="1"/>
      <c r="R829" s="1"/>
    </row>
    <row r="830" customFormat="false" ht="12.75" hidden="false" customHeight="false" outlineLevel="0" collapsed="false">
      <c r="Q830" s="1"/>
      <c r="R830" s="1"/>
    </row>
    <row r="831" customFormat="false" ht="12.75" hidden="false" customHeight="false" outlineLevel="0" collapsed="false">
      <c r="Q831" s="1"/>
      <c r="R831" s="1"/>
    </row>
    <row r="832" customFormat="false" ht="12.75" hidden="false" customHeight="false" outlineLevel="0" collapsed="false">
      <c r="Q832" s="1"/>
      <c r="R832" s="1"/>
    </row>
    <row r="833" customFormat="false" ht="12.75" hidden="false" customHeight="false" outlineLevel="0" collapsed="false">
      <c r="Q833" s="1"/>
      <c r="R833" s="1"/>
    </row>
    <row r="834" customFormat="false" ht="12.75" hidden="false" customHeight="false" outlineLevel="0" collapsed="false">
      <c r="Q834" s="1"/>
      <c r="R834" s="1"/>
    </row>
    <row r="835" customFormat="false" ht="12.75" hidden="false" customHeight="false" outlineLevel="0" collapsed="false">
      <c r="Q835" s="1"/>
      <c r="R835" s="1"/>
    </row>
    <row r="836" customFormat="false" ht="12.75" hidden="false" customHeight="false" outlineLevel="0" collapsed="false">
      <c r="Q836" s="1"/>
      <c r="R836" s="1"/>
    </row>
    <row r="837" customFormat="false" ht="12.75" hidden="false" customHeight="false" outlineLevel="0" collapsed="false">
      <c r="Q837" s="1"/>
      <c r="R837" s="1"/>
    </row>
    <row r="838" customFormat="false" ht="12.75" hidden="false" customHeight="false" outlineLevel="0" collapsed="false">
      <c r="Q838" s="1"/>
      <c r="R838" s="1"/>
    </row>
    <row r="839" customFormat="false" ht="12.75" hidden="false" customHeight="false" outlineLevel="0" collapsed="false">
      <c r="Q839" s="1"/>
      <c r="R839" s="1"/>
    </row>
    <row r="840" customFormat="false" ht="12.75" hidden="false" customHeight="false" outlineLevel="0" collapsed="false">
      <c r="Q840" s="1"/>
      <c r="R840" s="1"/>
    </row>
    <row r="841" customFormat="false" ht="12.75" hidden="false" customHeight="false" outlineLevel="0" collapsed="false">
      <c r="Q841" s="1"/>
      <c r="R841" s="1"/>
    </row>
    <row r="842" customFormat="false" ht="12.75" hidden="false" customHeight="false" outlineLevel="0" collapsed="false">
      <c r="Q842" s="1"/>
      <c r="R842" s="1"/>
    </row>
    <row r="843" customFormat="false" ht="12.75" hidden="false" customHeight="false" outlineLevel="0" collapsed="false">
      <c r="Q843" s="1"/>
      <c r="R843" s="1"/>
    </row>
    <row r="844" customFormat="false" ht="12.75" hidden="false" customHeight="false" outlineLevel="0" collapsed="false">
      <c r="Q844" s="1"/>
      <c r="R844" s="1"/>
    </row>
    <row r="845" customFormat="false" ht="12.75" hidden="false" customHeight="false" outlineLevel="0" collapsed="false">
      <c r="Q845" s="1"/>
      <c r="R845" s="1"/>
    </row>
    <row r="846" customFormat="false" ht="12.75" hidden="false" customHeight="false" outlineLevel="0" collapsed="false">
      <c r="Q846" s="1"/>
      <c r="R846" s="1"/>
    </row>
    <row r="847" customFormat="false" ht="12.75" hidden="false" customHeight="false" outlineLevel="0" collapsed="false">
      <c r="Q847" s="1"/>
      <c r="R847" s="1"/>
    </row>
    <row r="848" customFormat="false" ht="12.75" hidden="false" customHeight="false" outlineLevel="0" collapsed="false">
      <c r="Q848" s="1"/>
      <c r="R848" s="1"/>
    </row>
    <row r="849" customFormat="false" ht="12.75" hidden="false" customHeight="false" outlineLevel="0" collapsed="false">
      <c r="Q849" s="1"/>
      <c r="R849" s="1"/>
    </row>
    <row r="850" customFormat="false" ht="12.75" hidden="false" customHeight="false" outlineLevel="0" collapsed="false">
      <c r="Q850" s="1"/>
      <c r="R850" s="1"/>
    </row>
    <row r="851" customFormat="false" ht="12.75" hidden="false" customHeight="false" outlineLevel="0" collapsed="false">
      <c r="Q851" s="1"/>
      <c r="R851" s="1"/>
    </row>
    <row r="852" customFormat="false" ht="12.75" hidden="false" customHeight="false" outlineLevel="0" collapsed="false">
      <c r="Q852" s="1"/>
      <c r="R852" s="1"/>
    </row>
    <row r="853" customFormat="false" ht="12.75" hidden="false" customHeight="false" outlineLevel="0" collapsed="false">
      <c r="Q853" s="1"/>
      <c r="R853" s="1"/>
    </row>
    <row r="854" customFormat="false" ht="12.75" hidden="false" customHeight="false" outlineLevel="0" collapsed="false">
      <c r="Q854" s="1"/>
      <c r="R854" s="1"/>
    </row>
    <row r="855" customFormat="false" ht="12.75" hidden="false" customHeight="false" outlineLevel="0" collapsed="false">
      <c r="Q855" s="1"/>
      <c r="R855" s="1"/>
    </row>
    <row r="856" customFormat="false" ht="12.75" hidden="false" customHeight="false" outlineLevel="0" collapsed="false">
      <c r="Q856" s="1"/>
      <c r="R856" s="1"/>
    </row>
    <row r="857" customFormat="false" ht="12.75" hidden="false" customHeight="false" outlineLevel="0" collapsed="false">
      <c r="Q857" s="1"/>
      <c r="R857" s="1"/>
    </row>
    <row r="858" customFormat="false" ht="12.75" hidden="false" customHeight="false" outlineLevel="0" collapsed="false">
      <c r="Q858" s="1"/>
      <c r="R858" s="1"/>
    </row>
    <row r="859" customFormat="false" ht="12.75" hidden="false" customHeight="false" outlineLevel="0" collapsed="false">
      <c r="Q859" s="1"/>
      <c r="R859" s="1"/>
    </row>
    <row r="860" customFormat="false" ht="12.75" hidden="false" customHeight="false" outlineLevel="0" collapsed="false">
      <c r="Q860" s="1"/>
      <c r="R860" s="1"/>
    </row>
    <row r="861" customFormat="false" ht="12.75" hidden="false" customHeight="false" outlineLevel="0" collapsed="false">
      <c r="Q861" s="1"/>
      <c r="R861" s="1"/>
    </row>
    <row r="862" customFormat="false" ht="12.75" hidden="false" customHeight="false" outlineLevel="0" collapsed="false">
      <c r="Q862" s="1"/>
      <c r="R862" s="1"/>
    </row>
    <row r="863" customFormat="false" ht="12.75" hidden="false" customHeight="false" outlineLevel="0" collapsed="false">
      <c r="Q863" s="1"/>
      <c r="R863" s="1"/>
    </row>
    <row r="864" customFormat="false" ht="12.75" hidden="false" customHeight="false" outlineLevel="0" collapsed="false">
      <c r="Q864" s="1"/>
      <c r="R864" s="1"/>
    </row>
    <row r="865" customFormat="false" ht="12.75" hidden="false" customHeight="false" outlineLevel="0" collapsed="false">
      <c r="Q865" s="1"/>
      <c r="R865" s="1"/>
    </row>
    <row r="866" customFormat="false" ht="12.75" hidden="false" customHeight="false" outlineLevel="0" collapsed="false">
      <c r="Q866" s="1"/>
      <c r="R866" s="1"/>
    </row>
    <row r="867" customFormat="false" ht="12.75" hidden="false" customHeight="false" outlineLevel="0" collapsed="false">
      <c r="Q867" s="1"/>
      <c r="R867" s="1"/>
    </row>
    <row r="868" customFormat="false" ht="12.75" hidden="false" customHeight="false" outlineLevel="0" collapsed="false">
      <c r="Q868" s="1"/>
      <c r="R868" s="1"/>
    </row>
    <row r="869" customFormat="false" ht="12.75" hidden="false" customHeight="false" outlineLevel="0" collapsed="false">
      <c r="Q869" s="1"/>
      <c r="R869" s="1"/>
    </row>
    <row r="870" customFormat="false" ht="12.75" hidden="false" customHeight="false" outlineLevel="0" collapsed="false">
      <c r="Q870" s="1"/>
      <c r="R870" s="1"/>
    </row>
    <row r="871" customFormat="false" ht="12.75" hidden="false" customHeight="false" outlineLevel="0" collapsed="false">
      <c r="Q871" s="1"/>
      <c r="R871" s="1"/>
    </row>
    <row r="872" customFormat="false" ht="12.75" hidden="false" customHeight="false" outlineLevel="0" collapsed="false">
      <c r="Q872" s="1"/>
      <c r="R872" s="1"/>
    </row>
    <row r="873" customFormat="false" ht="12.75" hidden="false" customHeight="false" outlineLevel="0" collapsed="false">
      <c r="Q873" s="1"/>
      <c r="R873" s="1"/>
    </row>
    <row r="874" customFormat="false" ht="12.75" hidden="false" customHeight="false" outlineLevel="0" collapsed="false">
      <c r="Q874" s="1"/>
      <c r="R874" s="1"/>
    </row>
    <row r="875" customFormat="false" ht="12.75" hidden="false" customHeight="false" outlineLevel="0" collapsed="false">
      <c r="Q875" s="1"/>
      <c r="R875" s="1"/>
    </row>
    <row r="876" customFormat="false" ht="12.75" hidden="false" customHeight="false" outlineLevel="0" collapsed="false">
      <c r="Q876" s="1"/>
      <c r="R876" s="1"/>
    </row>
    <row r="877" customFormat="false" ht="12.75" hidden="false" customHeight="false" outlineLevel="0" collapsed="false">
      <c r="Q877" s="1"/>
      <c r="R877" s="1"/>
    </row>
    <row r="878" customFormat="false" ht="12.75" hidden="false" customHeight="false" outlineLevel="0" collapsed="false">
      <c r="Q878" s="1"/>
      <c r="R878" s="1"/>
    </row>
    <row r="879" customFormat="false" ht="12.75" hidden="false" customHeight="false" outlineLevel="0" collapsed="false">
      <c r="Q879" s="1"/>
      <c r="R879" s="1"/>
    </row>
    <row r="880" customFormat="false" ht="12.75" hidden="false" customHeight="false" outlineLevel="0" collapsed="false">
      <c r="Q880" s="1"/>
      <c r="R880" s="1"/>
    </row>
    <row r="881" customFormat="false" ht="12.75" hidden="false" customHeight="false" outlineLevel="0" collapsed="false">
      <c r="Q881" s="1"/>
      <c r="R881" s="1"/>
    </row>
    <row r="882" customFormat="false" ht="12.75" hidden="false" customHeight="false" outlineLevel="0" collapsed="false">
      <c r="Q882" s="1"/>
      <c r="R882" s="1"/>
    </row>
    <row r="883" customFormat="false" ht="12.75" hidden="false" customHeight="false" outlineLevel="0" collapsed="false">
      <c r="Q883" s="1"/>
      <c r="R883" s="1"/>
    </row>
    <row r="884" customFormat="false" ht="12.75" hidden="false" customHeight="false" outlineLevel="0" collapsed="false">
      <c r="Q884" s="1"/>
      <c r="R884" s="1"/>
    </row>
    <row r="885" customFormat="false" ht="12.75" hidden="false" customHeight="false" outlineLevel="0" collapsed="false">
      <c r="Q885" s="1"/>
      <c r="R885" s="1"/>
    </row>
    <row r="886" customFormat="false" ht="12.75" hidden="false" customHeight="false" outlineLevel="0" collapsed="false">
      <c r="Q886" s="1"/>
      <c r="R886" s="1"/>
    </row>
    <row r="887" customFormat="false" ht="12.75" hidden="false" customHeight="false" outlineLevel="0" collapsed="false">
      <c r="Q887" s="1"/>
      <c r="R887" s="1"/>
    </row>
    <row r="888" customFormat="false" ht="12.75" hidden="false" customHeight="false" outlineLevel="0" collapsed="false">
      <c r="Q888" s="1"/>
      <c r="R888" s="1"/>
    </row>
    <row r="889" customFormat="false" ht="12.75" hidden="false" customHeight="false" outlineLevel="0" collapsed="false">
      <c r="Q889" s="1"/>
      <c r="R889" s="1"/>
    </row>
    <row r="890" customFormat="false" ht="12.75" hidden="false" customHeight="false" outlineLevel="0" collapsed="false">
      <c r="Q890" s="1"/>
      <c r="R890" s="1"/>
    </row>
    <row r="891" customFormat="false" ht="12.75" hidden="false" customHeight="false" outlineLevel="0" collapsed="false">
      <c r="Q891" s="1"/>
      <c r="R891" s="1"/>
    </row>
    <row r="892" customFormat="false" ht="12.75" hidden="false" customHeight="false" outlineLevel="0" collapsed="false">
      <c r="Q892" s="1"/>
      <c r="R892" s="1"/>
    </row>
    <row r="893" customFormat="false" ht="12.75" hidden="false" customHeight="false" outlineLevel="0" collapsed="false">
      <c r="Q893" s="1"/>
      <c r="R893" s="1"/>
    </row>
    <row r="894" customFormat="false" ht="12.75" hidden="false" customHeight="false" outlineLevel="0" collapsed="false">
      <c r="Q894" s="1"/>
      <c r="R894" s="1"/>
    </row>
    <row r="895" customFormat="false" ht="12.75" hidden="false" customHeight="false" outlineLevel="0" collapsed="false">
      <c r="Q895" s="1"/>
      <c r="R895" s="1"/>
    </row>
    <row r="896" customFormat="false" ht="12.75" hidden="false" customHeight="false" outlineLevel="0" collapsed="false">
      <c r="Q896" s="1"/>
      <c r="R896" s="1"/>
    </row>
    <row r="897" customFormat="false" ht="12.75" hidden="false" customHeight="false" outlineLevel="0" collapsed="false">
      <c r="Q897" s="1"/>
      <c r="R897" s="1"/>
    </row>
    <row r="898" customFormat="false" ht="12.75" hidden="false" customHeight="false" outlineLevel="0" collapsed="false">
      <c r="Q898" s="1"/>
      <c r="R898" s="1"/>
    </row>
    <row r="899" customFormat="false" ht="12.75" hidden="false" customHeight="false" outlineLevel="0" collapsed="false">
      <c r="Q899" s="1"/>
      <c r="R899" s="1"/>
    </row>
    <row r="900" customFormat="false" ht="12.75" hidden="false" customHeight="false" outlineLevel="0" collapsed="false">
      <c r="Q900" s="1"/>
      <c r="R900" s="1"/>
    </row>
    <row r="901" customFormat="false" ht="12.75" hidden="false" customHeight="false" outlineLevel="0" collapsed="false">
      <c r="Q901" s="1"/>
      <c r="R901" s="1"/>
    </row>
    <row r="902" customFormat="false" ht="12.75" hidden="false" customHeight="false" outlineLevel="0" collapsed="false">
      <c r="Q902" s="1"/>
      <c r="R902" s="1"/>
    </row>
    <row r="903" customFormat="false" ht="12.75" hidden="false" customHeight="false" outlineLevel="0" collapsed="false">
      <c r="Q903" s="1"/>
      <c r="R903" s="1"/>
    </row>
    <row r="904" customFormat="false" ht="12.75" hidden="false" customHeight="false" outlineLevel="0" collapsed="false">
      <c r="Q904" s="1"/>
      <c r="R904" s="1"/>
    </row>
    <row r="905" customFormat="false" ht="12.75" hidden="false" customHeight="false" outlineLevel="0" collapsed="false">
      <c r="Q905" s="1"/>
      <c r="R905" s="1"/>
    </row>
    <row r="906" customFormat="false" ht="12.75" hidden="false" customHeight="false" outlineLevel="0" collapsed="false">
      <c r="Q906" s="1"/>
      <c r="R906" s="1"/>
    </row>
    <row r="907" customFormat="false" ht="12.75" hidden="false" customHeight="false" outlineLevel="0" collapsed="false">
      <c r="Q907" s="1"/>
      <c r="R907" s="1"/>
    </row>
    <row r="908" customFormat="false" ht="12.75" hidden="false" customHeight="false" outlineLevel="0" collapsed="false">
      <c r="Q908" s="1"/>
      <c r="R908" s="1"/>
    </row>
    <row r="909" customFormat="false" ht="12.75" hidden="false" customHeight="false" outlineLevel="0" collapsed="false">
      <c r="Q909" s="1"/>
      <c r="R909" s="1"/>
    </row>
    <row r="910" customFormat="false" ht="12.75" hidden="false" customHeight="false" outlineLevel="0" collapsed="false">
      <c r="Q910" s="1"/>
      <c r="R910" s="1"/>
    </row>
    <row r="911" customFormat="false" ht="12.75" hidden="false" customHeight="false" outlineLevel="0" collapsed="false">
      <c r="Q911" s="1"/>
      <c r="R911" s="1"/>
    </row>
    <row r="912" customFormat="false" ht="12.75" hidden="false" customHeight="false" outlineLevel="0" collapsed="false">
      <c r="Q912" s="1"/>
      <c r="R912" s="1"/>
    </row>
    <row r="913" customFormat="false" ht="12.75" hidden="false" customHeight="false" outlineLevel="0" collapsed="false">
      <c r="Q913" s="1"/>
      <c r="R913" s="1"/>
    </row>
    <row r="914" customFormat="false" ht="12.75" hidden="false" customHeight="false" outlineLevel="0" collapsed="false">
      <c r="Q914" s="1"/>
      <c r="R914" s="1"/>
    </row>
    <row r="915" customFormat="false" ht="12.75" hidden="false" customHeight="false" outlineLevel="0" collapsed="false">
      <c r="Q915" s="1"/>
      <c r="R915" s="1"/>
    </row>
    <row r="916" customFormat="false" ht="12.75" hidden="false" customHeight="false" outlineLevel="0" collapsed="false">
      <c r="Q916" s="1"/>
      <c r="R916" s="1"/>
    </row>
    <row r="917" customFormat="false" ht="12.75" hidden="false" customHeight="false" outlineLevel="0" collapsed="false">
      <c r="Q917" s="1"/>
      <c r="R917" s="1"/>
    </row>
    <row r="918" customFormat="false" ht="12.75" hidden="false" customHeight="false" outlineLevel="0" collapsed="false">
      <c r="Q918" s="1"/>
      <c r="R918" s="1"/>
    </row>
    <row r="919" customFormat="false" ht="12.75" hidden="false" customHeight="false" outlineLevel="0" collapsed="false">
      <c r="Q919" s="1"/>
      <c r="R919" s="1"/>
    </row>
    <row r="920" customFormat="false" ht="12.75" hidden="false" customHeight="false" outlineLevel="0" collapsed="false">
      <c r="Q920" s="1"/>
      <c r="R920" s="1"/>
    </row>
    <row r="921" customFormat="false" ht="12.75" hidden="false" customHeight="false" outlineLevel="0" collapsed="false">
      <c r="Q921" s="1"/>
      <c r="R921" s="1"/>
    </row>
    <row r="922" customFormat="false" ht="12.75" hidden="false" customHeight="false" outlineLevel="0" collapsed="false">
      <c r="Q922" s="1"/>
      <c r="R922" s="1"/>
    </row>
    <row r="923" customFormat="false" ht="12.75" hidden="false" customHeight="false" outlineLevel="0" collapsed="false">
      <c r="Q923" s="1"/>
      <c r="R923" s="1"/>
    </row>
    <row r="924" customFormat="false" ht="12.75" hidden="false" customHeight="false" outlineLevel="0" collapsed="false">
      <c r="Q924" s="1"/>
      <c r="R924" s="1"/>
    </row>
    <row r="925" customFormat="false" ht="12.75" hidden="false" customHeight="false" outlineLevel="0" collapsed="false">
      <c r="Q925" s="1"/>
      <c r="R925" s="1"/>
    </row>
    <row r="926" customFormat="false" ht="12.75" hidden="false" customHeight="false" outlineLevel="0" collapsed="false">
      <c r="Q926" s="1"/>
      <c r="R926" s="1"/>
    </row>
    <row r="927" customFormat="false" ht="12.75" hidden="false" customHeight="false" outlineLevel="0" collapsed="false">
      <c r="Q927" s="1"/>
      <c r="R927" s="1"/>
    </row>
    <row r="928" customFormat="false" ht="12.75" hidden="false" customHeight="false" outlineLevel="0" collapsed="false">
      <c r="Q928" s="1"/>
      <c r="R928" s="1"/>
    </row>
    <row r="929" customFormat="false" ht="12.75" hidden="false" customHeight="false" outlineLevel="0" collapsed="false">
      <c r="Q929" s="1"/>
      <c r="R929" s="1"/>
    </row>
    <row r="930" customFormat="false" ht="12.75" hidden="false" customHeight="false" outlineLevel="0" collapsed="false">
      <c r="Q930" s="1"/>
      <c r="R930" s="1"/>
    </row>
    <row r="931" customFormat="false" ht="12.75" hidden="false" customHeight="false" outlineLevel="0" collapsed="false">
      <c r="Q931" s="1"/>
      <c r="R931" s="1"/>
    </row>
    <row r="932" customFormat="false" ht="12.75" hidden="false" customHeight="false" outlineLevel="0" collapsed="false">
      <c r="Q932" s="1"/>
      <c r="R932" s="1"/>
    </row>
    <row r="933" customFormat="false" ht="12.75" hidden="false" customHeight="false" outlineLevel="0" collapsed="false">
      <c r="Q933" s="1"/>
      <c r="R933" s="1"/>
    </row>
    <row r="934" customFormat="false" ht="12.75" hidden="false" customHeight="false" outlineLevel="0" collapsed="false">
      <c r="Q934" s="1"/>
      <c r="R934" s="1"/>
    </row>
    <row r="935" customFormat="false" ht="12.75" hidden="false" customHeight="false" outlineLevel="0" collapsed="false">
      <c r="Q935" s="1"/>
      <c r="R935" s="1"/>
    </row>
    <row r="936" customFormat="false" ht="12.75" hidden="false" customHeight="false" outlineLevel="0" collapsed="false">
      <c r="Q936" s="1"/>
      <c r="R936" s="1"/>
    </row>
    <row r="937" customFormat="false" ht="12.75" hidden="false" customHeight="false" outlineLevel="0" collapsed="false">
      <c r="Q937" s="1"/>
      <c r="R937" s="1"/>
    </row>
    <row r="938" customFormat="false" ht="12.75" hidden="false" customHeight="false" outlineLevel="0" collapsed="false">
      <c r="Q938" s="1"/>
      <c r="R938" s="1"/>
    </row>
    <row r="939" customFormat="false" ht="12.75" hidden="false" customHeight="false" outlineLevel="0" collapsed="false">
      <c r="Q939" s="1"/>
      <c r="R939" s="1"/>
    </row>
    <row r="940" customFormat="false" ht="12.75" hidden="false" customHeight="false" outlineLevel="0" collapsed="false">
      <c r="Q940" s="1"/>
      <c r="R940" s="1"/>
    </row>
    <row r="941" customFormat="false" ht="12.75" hidden="false" customHeight="false" outlineLevel="0" collapsed="false">
      <c r="Q941" s="1"/>
      <c r="R941" s="1"/>
    </row>
    <row r="942" customFormat="false" ht="12.75" hidden="false" customHeight="false" outlineLevel="0" collapsed="false">
      <c r="Q942" s="1"/>
      <c r="R942" s="1"/>
    </row>
    <row r="943" customFormat="false" ht="12.75" hidden="false" customHeight="false" outlineLevel="0" collapsed="false">
      <c r="Q943" s="1"/>
      <c r="R943" s="1"/>
    </row>
    <row r="944" customFormat="false" ht="12.75" hidden="false" customHeight="false" outlineLevel="0" collapsed="false">
      <c r="Q944" s="1"/>
      <c r="R944" s="1"/>
    </row>
    <row r="945" customFormat="false" ht="12.75" hidden="false" customHeight="false" outlineLevel="0" collapsed="false">
      <c r="Q945" s="1"/>
      <c r="R945" s="1"/>
    </row>
    <row r="946" customFormat="false" ht="12.75" hidden="false" customHeight="false" outlineLevel="0" collapsed="false">
      <c r="Q946" s="1"/>
      <c r="R946" s="1"/>
    </row>
    <row r="947" customFormat="false" ht="12.75" hidden="false" customHeight="false" outlineLevel="0" collapsed="false">
      <c r="Q947" s="1"/>
      <c r="R947" s="1"/>
    </row>
    <row r="948" customFormat="false" ht="12.75" hidden="false" customHeight="false" outlineLevel="0" collapsed="false">
      <c r="Q948" s="1"/>
      <c r="R948" s="1"/>
    </row>
    <row r="949" customFormat="false" ht="12.75" hidden="false" customHeight="false" outlineLevel="0" collapsed="false">
      <c r="Q949" s="1"/>
      <c r="R949" s="1"/>
    </row>
    <row r="950" customFormat="false" ht="12.75" hidden="false" customHeight="false" outlineLevel="0" collapsed="false">
      <c r="Q950" s="1"/>
      <c r="R950" s="1"/>
    </row>
    <row r="951" customFormat="false" ht="12.75" hidden="false" customHeight="false" outlineLevel="0" collapsed="false">
      <c r="Q951" s="1"/>
      <c r="R951" s="1"/>
    </row>
    <row r="952" customFormat="false" ht="12.75" hidden="false" customHeight="false" outlineLevel="0" collapsed="false">
      <c r="Q952" s="1"/>
      <c r="R952" s="1"/>
    </row>
    <row r="953" customFormat="false" ht="12.75" hidden="false" customHeight="false" outlineLevel="0" collapsed="false">
      <c r="Q953" s="1"/>
      <c r="R953" s="1"/>
    </row>
    <row r="954" customFormat="false" ht="12.75" hidden="false" customHeight="false" outlineLevel="0" collapsed="false">
      <c r="Q954" s="1"/>
      <c r="R954" s="1"/>
    </row>
    <row r="955" customFormat="false" ht="12.75" hidden="false" customHeight="false" outlineLevel="0" collapsed="false">
      <c r="Q955" s="1"/>
      <c r="R955" s="1"/>
    </row>
    <row r="956" customFormat="false" ht="12.75" hidden="false" customHeight="false" outlineLevel="0" collapsed="false">
      <c r="Q956" s="1"/>
      <c r="R956" s="1"/>
    </row>
    <row r="957" customFormat="false" ht="12.75" hidden="false" customHeight="false" outlineLevel="0" collapsed="false">
      <c r="Q957" s="1"/>
      <c r="R957" s="1"/>
    </row>
    <row r="958" customFormat="false" ht="12.75" hidden="false" customHeight="false" outlineLevel="0" collapsed="false">
      <c r="Q958" s="1"/>
      <c r="R958" s="1"/>
    </row>
    <row r="959" customFormat="false" ht="12.75" hidden="false" customHeight="false" outlineLevel="0" collapsed="false">
      <c r="Q959" s="1"/>
      <c r="R959" s="1"/>
    </row>
    <row r="960" customFormat="false" ht="12.75" hidden="false" customHeight="false" outlineLevel="0" collapsed="false">
      <c r="Q960" s="1"/>
      <c r="R960" s="1"/>
    </row>
    <row r="961" customFormat="false" ht="12.75" hidden="false" customHeight="false" outlineLevel="0" collapsed="false">
      <c r="Q961" s="1"/>
      <c r="R961" s="1"/>
    </row>
    <row r="962" customFormat="false" ht="12.75" hidden="false" customHeight="false" outlineLevel="0" collapsed="false">
      <c r="Q962" s="1"/>
      <c r="R962" s="1"/>
    </row>
    <row r="963" customFormat="false" ht="12.75" hidden="false" customHeight="false" outlineLevel="0" collapsed="false">
      <c r="Q963" s="1"/>
      <c r="R963" s="1"/>
    </row>
    <row r="964" customFormat="false" ht="12.75" hidden="false" customHeight="false" outlineLevel="0" collapsed="false">
      <c r="Q964" s="1"/>
      <c r="R964" s="1"/>
    </row>
    <row r="965" customFormat="false" ht="12.75" hidden="false" customHeight="false" outlineLevel="0" collapsed="false">
      <c r="Q965" s="1"/>
      <c r="R965" s="1"/>
    </row>
    <row r="966" customFormat="false" ht="12.75" hidden="false" customHeight="false" outlineLevel="0" collapsed="false">
      <c r="Q966" s="1"/>
      <c r="R966" s="1"/>
    </row>
    <row r="967" customFormat="false" ht="12.75" hidden="false" customHeight="false" outlineLevel="0" collapsed="false">
      <c r="Q967" s="1"/>
      <c r="R967" s="1"/>
    </row>
    <row r="968" customFormat="false" ht="12.75" hidden="false" customHeight="false" outlineLevel="0" collapsed="false">
      <c r="Q968" s="1"/>
      <c r="R968" s="1"/>
    </row>
    <row r="969" customFormat="false" ht="12.75" hidden="false" customHeight="false" outlineLevel="0" collapsed="false">
      <c r="Q969" s="1"/>
      <c r="R969" s="1"/>
    </row>
    <row r="970" customFormat="false" ht="12.75" hidden="false" customHeight="false" outlineLevel="0" collapsed="false">
      <c r="Q970" s="1"/>
      <c r="R970" s="1"/>
    </row>
    <row r="971" customFormat="false" ht="12.75" hidden="false" customHeight="false" outlineLevel="0" collapsed="false">
      <c r="Q971" s="1"/>
      <c r="R971" s="1"/>
    </row>
    <row r="972" customFormat="false" ht="12.75" hidden="false" customHeight="false" outlineLevel="0" collapsed="false">
      <c r="Q972" s="1"/>
      <c r="R972" s="1"/>
    </row>
    <row r="973" customFormat="false" ht="12.75" hidden="false" customHeight="false" outlineLevel="0" collapsed="false">
      <c r="Q973" s="1"/>
      <c r="R973" s="1"/>
    </row>
    <row r="974" customFormat="false" ht="12.75" hidden="false" customHeight="false" outlineLevel="0" collapsed="false">
      <c r="Q974" s="1"/>
      <c r="R974" s="1"/>
    </row>
    <row r="975" customFormat="false" ht="12.75" hidden="false" customHeight="false" outlineLevel="0" collapsed="false">
      <c r="Q975" s="1"/>
      <c r="R975" s="1"/>
    </row>
    <row r="976" customFormat="false" ht="12.75" hidden="false" customHeight="false" outlineLevel="0" collapsed="false">
      <c r="Q976" s="1"/>
      <c r="R976" s="1"/>
    </row>
    <row r="977" customFormat="false" ht="12.75" hidden="false" customHeight="false" outlineLevel="0" collapsed="false">
      <c r="Q977" s="1"/>
      <c r="R977" s="1"/>
    </row>
    <row r="978" customFormat="false" ht="12.75" hidden="false" customHeight="false" outlineLevel="0" collapsed="false">
      <c r="Q978" s="1"/>
      <c r="R978" s="1"/>
    </row>
    <row r="979" customFormat="false" ht="12.75" hidden="false" customHeight="false" outlineLevel="0" collapsed="false">
      <c r="Q979" s="1"/>
      <c r="R979" s="1"/>
    </row>
    <row r="980" customFormat="false" ht="12.75" hidden="false" customHeight="false" outlineLevel="0" collapsed="false">
      <c r="Q980" s="1"/>
      <c r="R980" s="1"/>
    </row>
    <row r="981" customFormat="false" ht="12.75" hidden="false" customHeight="false" outlineLevel="0" collapsed="false">
      <c r="Q981" s="1"/>
      <c r="R981" s="1"/>
    </row>
    <row r="982" customFormat="false" ht="12.75" hidden="false" customHeight="false" outlineLevel="0" collapsed="false">
      <c r="Q982" s="1"/>
      <c r="R982" s="1"/>
    </row>
    <row r="983" customFormat="false" ht="12.75" hidden="false" customHeight="false" outlineLevel="0" collapsed="false">
      <c r="Q983" s="1"/>
      <c r="R983" s="1"/>
    </row>
    <row r="984" customFormat="false" ht="12.75" hidden="false" customHeight="false" outlineLevel="0" collapsed="false">
      <c r="Q984" s="1"/>
      <c r="R984" s="1"/>
    </row>
    <row r="985" customFormat="false" ht="12.75" hidden="false" customHeight="false" outlineLevel="0" collapsed="false">
      <c r="Q985" s="1"/>
      <c r="R985" s="1"/>
    </row>
    <row r="986" customFormat="false" ht="12.75" hidden="false" customHeight="false" outlineLevel="0" collapsed="false">
      <c r="Q986" s="1"/>
      <c r="R986" s="1"/>
    </row>
    <row r="987" customFormat="false" ht="12.75" hidden="false" customHeight="false" outlineLevel="0" collapsed="false">
      <c r="Q987" s="1"/>
      <c r="R987" s="1"/>
    </row>
    <row r="988" customFormat="false" ht="12.75" hidden="false" customHeight="false" outlineLevel="0" collapsed="false">
      <c r="Q988" s="1"/>
      <c r="R988" s="1"/>
    </row>
    <row r="989" customFormat="false" ht="12.75" hidden="false" customHeight="false" outlineLevel="0" collapsed="false">
      <c r="Q989" s="1"/>
      <c r="R989" s="1"/>
    </row>
    <row r="990" customFormat="false" ht="12.75" hidden="false" customHeight="false" outlineLevel="0" collapsed="false">
      <c r="Q990" s="1"/>
      <c r="R990" s="1"/>
    </row>
    <row r="991" customFormat="false" ht="12.75" hidden="false" customHeight="false" outlineLevel="0" collapsed="false">
      <c r="Q991" s="1"/>
      <c r="R991" s="1"/>
    </row>
    <row r="992" customFormat="false" ht="12.75" hidden="false" customHeight="false" outlineLevel="0" collapsed="false">
      <c r="Q992" s="1"/>
      <c r="R992" s="1"/>
    </row>
    <row r="993" customFormat="false" ht="12.75" hidden="false" customHeight="false" outlineLevel="0" collapsed="false">
      <c r="Q993" s="1"/>
      <c r="R993" s="1"/>
    </row>
    <row r="994" customFormat="false" ht="12.75" hidden="false" customHeight="false" outlineLevel="0" collapsed="false">
      <c r="Q994" s="1"/>
      <c r="R994" s="1"/>
    </row>
    <row r="995" customFormat="false" ht="12.75" hidden="false" customHeight="false" outlineLevel="0" collapsed="false">
      <c r="Q995" s="1"/>
      <c r="R995" s="1"/>
    </row>
    <row r="996" customFormat="false" ht="12.75" hidden="false" customHeight="false" outlineLevel="0" collapsed="false">
      <c r="Q996" s="1"/>
      <c r="R996" s="1"/>
    </row>
    <row r="997" customFormat="false" ht="12.75" hidden="false" customHeight="false" outlineLevel="0" collapsed="false">
      <c r="Q997" s="1"/>
      <c r="R997" s="1"/>
    </row>
    <row r="998" customFormat="false" ht="12.75" hidden="false" customHeight="false" outlineLevel="0" collapsed="false">
      <c r="Q998" s="1"/>
      <c r="R998" s="1"/>
    </row>
    <row r="999" customFormat="false" ht="12.75" hidden="false" customHeight="false" outlineLevel="0" collapsed="false">
      <c r="Q999" s="1"/>
      <c r="R999" s="1"/>
    </row>
    <row r="1000" customFormat="false" ht="12.75" hidden="false" customHeight="false" outlineLevel="0" collapsed="false">
      <c r="Q1000" s="1"/>
      <c r="R1000" s="1"/>
    </row>
    <row r="1001" customFormat="false" ht="12.75" hidden="false" customHeight="false" outlineLevel="0" collapsed="false">
      <c r="Q1001" s="1"/>
      <c r="R1001" s="1"/>
    </row>
    <row r="1002" customFormat="false" ht="12.75" hidden="false" customHeight="false" outlineLevel="0" collapsed="false">
      <c r="Q1002" s="1"/>
      <c r="R1002" s="1"/>
    </row>
    <row r="1003" customFormat="false" ht="12.75" hidden="false" customHeight="false" outlineLevel="0" collapsed="false">
      <c r="Q1003" s="1"/>
      <c r="R1003" s="1"/>
    </row>
    <row r="1004" customFormat="false" ht="12.75" hidden="false" customHeight="false" outlineLevel="0" collapsed="false">
      <c r="Q1004" s="1"/>
      <c r="R1004" s="1"/>
    </row>
    <row r="1005" customFormat="false" ht="12.75" hidden="false" customHeight="false" outlineLevel="0" collapsed="false">
      <c r="Q1005" s="1"/>
      <c r="R1005" s="1"/>
    </row>
    <row r="1006" customFormat="false" ht="12.75" hidden="false" customHeight="false" outlineLevel="0" collapsed="false">
      <c r="Q1006" s="1"/>
      <c r="R1006" s="1"/>
    </row>
    <row r="1007" customFormat="false" ht="12.75" hidden="false" customHeight="false" outlineLevel="0" collapsed="false">
      <c r="Q1007" s="1"/>
      <c r="R1007" s="1"/>
    </row>
    <row r="1008" customFormat="false" ht="12.75" hidden="false" customHeight="false" outlineLevel="0" collapsed="false">
      <c r="Q1008" s="1"/>
      <c r="R1008" s="1"/>
    </row>
    <row r="1009" customFormat="false" ht="12.75" hidden="false" customHeight="false" outlineLevel="0" collapsed="false">
      <c r="Q1009" s="1"/>
      <c r="R1009" s="1"/>
    </row>
    <row r="1010" customFormat="false" ht="12.75" hidden="false" customHeight="false" outlineLevel="0" collapsed="false">
      <c r="Q1010" s="1"/>
      <c r="R1010" s="1"/>
    </row>
    <row r="1011" customFormat="false" ht="12.75" hidden="false" customHeight="false" outlineLevel="0" collapsed="false">
      <c r="Q1011" s="1"/>
      <c r="R1011" s="1"/>
    </row>
    <row r="1012" customFormat="false" ht="12.75" hidden="false" customHeight="false" outlineLevel="0" collapsed="false">
      <c r="Q1012" s="1"/>
      <c r="R1012" s="1"/>
    </row>
    <row r="1013" customFormat="false" ht="12.75" hidden="false" customHeight="false" outlineLevel="0" collapsed="false">
      <c r="Q1013" s="1"/>
      <c r="R1013" s="1"/>
    </row>
    <row r="1014" customFormat="false" ht="12.75" hidden="false" customHeight="false" outlineLevel="0" collapsed="false">
      <c r="Q1014" s="1"/>
      <c r="R1014" s="1"/>
    </row>
    <row r="1015" customFormat="false" ht="12.75" hidden="false" customHeight="false" outlineLevel="0" collapsed="false">
      <c r="Q1015" s="1"/>
      <c r="R1015" s="1"/>
    </row>
    <row r="1016" customFormat="false" ht="12.75" hidden="false" customHeight="false" outlineLevel="0" collapsed="false">
      <c r="Q1016" s="1"/>
      <c r="R1016" s="1"/>
    </row>
    <row r="1017" customFormat="false" ht="12.75" hidden="false" customHeight="false" outlineLevel="0" collapsed="false">
      <c r="Q1017" s="1"/>
      <c r="R1017" s="1"/>
    </row>
    <row r="1018" customFormat="false" ht="12.75" hidden="false" customHeight="false" outlineLevel="0" collapsed="false">
      <c r="Q1018" s="1"/>
      <c r="R1018" s="1"/>
    </row>
    <row r="1019" customFormat="false" ht="12.75" hidden="false" customHeight="false" outlineLevel="0" collapsed="false">
      <c r="Q1019" s="1"/>
      <c r="R1019" s="1"/>
    </row>
    <row r="1020" customFormat="false" ht="12.75" hidden="false" customHeight="false" outlineLevel="0" collapsed="false">
      <c r="Q1020" s="1"/>
      <c r="R1020" s="1"/>
    </row>
    <row r="1021" customFormat="false" ht="12.75" hidden="false" customHeight="false" outlineLevel="0" collapsed="false">
      <c r="Q1021" s="1"/>
      <c r="R1021" s="1"/>
    </row>
    <row r="1022" customFormat="false" ht="12.75" hidden="false" customHeight="false" outlineLevel="0" collapsed="false">
      <c r="Q1022" s="1"/>
      <c r="R1022" s="1"/>
    </row>
    <row r="1023" customFormat="false" ht="12.75" hidden="false" customHeight="false" outlineLevel="0" collapsed="false">
      <c r="Q1023" s="1"/>
      <c r="R1023" s="1"/>
    </row>
    <row r="1024" customFormat="false" ht="12.75" hidden="false" customHeight="false" outlineLevel="0" collapsed="false">
      <c r="Q1024" s="1"/>
      <c r="R1024" s="1"/>
    </row>
    <row r="1025" customFormat="false" ht="12.75" hidden="false" customHeight="false" outlineLevel="0" collapsed="false">
      <c r="Q1025" s="1"/>
      <c r="R1025" s="1"/>
    </row>
    <row r="1026" customFormat="false" ht="12.75" hidden="false" customHeight="false" outlineLevel="0" collapsed="false">
      <c r="Q1026" s="1"/>
      <c r="R1026" s="1"/>
    </row>
    <row r="1027" customFormat="false" ht="12.75" hidden="false" customHeight="false" outlineLevel="0" collapsed="false">
      <c r="Q1027" s="1"/>
      <c r="R1027" s="1"/>
    </row>
    <row r="1028" customFormat="false" ht="12.75" hidden="false" customHeight="false" outlineLevel="0" collapsed="false">
      <c r="Q1028" s="1"/>
      <c r="R1028" s="1"/>
    </row>
    <row r="1029" customFormat="false" ht="12.75" hidden="false" customHeight="false" outlineLevel="0" collapsed="false">
      <c r="Q1029" s="1"/>
      <c r="R1029" s="1"/>
    </row>
    <row r="1030" customFormat="false" ht="12.75" hidden="false" customHeight="false" outlineLevel="0" collapsed="false">
      <c r="Q1030" s="1"/>
      <c r="R1030" s="1"/>
    </row>
    <row r="1031" customFormat="false" ht="12.75" hidden="false" customHeight="false" outlineLevel="0" collapsed="false">
      <c r="Q1031" s="1"/>
      <c r="R1031" s="1"/>
    </row>
    <row r="1032" customFormat="false" ht="12.75" hidden="false" customHeight="false" outlineLevel="0" collapsed="false">
      <c r="Q1032" s="1"/>
      <c r="R1032" s="1"/>
    </row>
    <row r="1033" customFormat="false" ht="12.75" hidden="false" customHeight="false" outlineLevel="0" collapsed="false">
      <c r="Q1033" s="1"/>
      <c r="R1033" s="1"/>
    </row>
    <row r="1034" customFormat="false" ht="12.75" hidden="false" customHeight="false" outlineLevel="0" collapsed="false">
      <c r="Q1034" s="1"/>
      <c r="R1034" s="1"/>
    </row>
    <row r="1035" customFormat="false" ht="12.75" hidden="false" customHeight="false" outlineLevel="0" collapsed="false">
      <c r="Q1035" s="1"/>
      <c r="R1035" s="1"/>
    </row>
    <row r="1036" customFormat="false" ht="12.75" hidden="false" customHeight="false" outlineLevel="0" collapsed="false">
      <c r="Q1036" s="1"/>
      <c r="R1036" s="1"/>
    </row>
    <row r="1037" customFormat="false" ht="12.75" hidden="false" customHeight="false" outlineLevel="0" collapsed="false">
      <c r="Q1037" s="1"/>
      <c r="R1037" s="1"/>
    </row>
    <row r="1038" customFormat="false" ht="12.75" hidden="false" customHeight="false" outlineLevel="0" collapsed="false">
      <c r="Q1038" s="1"/>
      <c r="R1038" s="1"/>
    </row>
    <row r="1039" customFormat="false" ht="12.75" hidden="false" customHeight="false" outlineLevel="0" collapsed="false">
      <c r="Q1039" s="1"/>
      <c r="R1039" s="1"/>
    </row>
    <row r="1040" customFormat="false" ht="12.75" hidden="false" customHeight="false" outlineLevel="0" collapsed="false">
      <c r="Q1040" s="1"/>
      <c r="R1040" s="1"/>
    </row>
    <row r="1041" customFormat="false" ht="12.75" hidden="false" customHeight="false" outlineLevel="0" collapsed="false">
      <c r="Q1041" s="1"/>
      <c r="R1041" s="1"/>
    </row>
    <row r="1042" customFormat="false" ht="12.75" hidden="false" customHeight="false" outlineLevel="0" collapsed="false">
      <c r="Q1042" s="1"/>
      <c r="R1042" s="1"/>
    </row>
    <row r="1043" customFormat="false" ht="12.75" hidden="false" customHeight="false" outlineLevel="0" collapsed="false">
      <c r="Q1043" s="1"/>
      <c r="R1043" s="1"/>
    </row>
    <row r="1044" customFormat="false" ht="12.75" hidden="false" customHeight="false" outlineLevel="0" collapsed="false">
      <c r="Q1044" s="1"/>
      <c r="R1044" s="1"/>
    </row>
    <row r="1045" customFormat="false" ht="12.75" hidden="false" customHeight="false" outlineLevel="0" collapsed="false">
      <c r="Q1045" s="1"/>
      <c r="R1045" s="1"/>
    </row>
    <row r="1046" customFormat="false" ht="12.75" hidden="false" customHeight="false" outlineLevel="0" collapsed="false">
      <c r="Q1046" s="1"/>
      <c r="R1046" s="1"/>
    </row>
    <row r="1047" customFormat="false" ht="12.75" hidden="false" customHeight="false" outlineLevel="0" collapsed="false">
      <c r="Q1047" s="1"/>
      <c r="R1047" s="1"/>
    </row>
    <row r="1048" customFormat="false" ht="12.75" hidden="false" customHeight="false" outlineLevel="0" collapsed="false">
      <c r="Q1048" s="1"/>
      <c r="R1048" s="1"/>
    </row>
    <row r="1049" customFormat="false" ht="12.75" hidden="false" customHeight="false" outlineLevel="0" collapsed="false">
      <c r="Q1049" s="1"/>
      <c r="R1049" s="1"/>
    </row>
    <row r="1050" customFormat="false" ht="12.75" hidden="false" customHeight="false" outlineLevel="0" collapsed="false">
      <c r="Q1050" s="1"/>
      <c r="R1050" s="1"/>
    </row>
    <row r="1051" customFormat="false" ht="12.75" hidden="false" customHeight="false" outlineLevel="0" collapsed="false">
      <c r="Q1051" s="1"/>
      <c r="R1051" s="1"/>
    </row>
    <row r="1052" customFormat="false" ht="12.75" hidden="false" customHeight="false" outlineLevel="0" collapsed="false">
      <c r="Q1052" s="1"/>
      <c r="R1052" s="1"/>
    </row>
    <row r="1053" customFormat="false" ht="12.75" hidden="false" customHeight="false" outlineLevel="0" collapsed="false">
      <c r="Q1053" s="1"/>
      <c r="R1053" s="1"/>
    </row>
    <row r="1054" customFormat="false" ht="12.75" hidden="false" customHeight="false" outlineLevel="0" collapsed="false">
      <c r="Q1054" s="1"/>
      <c r="R1054" s="1"/>
    </row>
    <row r="1055" customFormat="false" ht="12.75" hidden="false" customHeight="false" outlineLevel="0" collapsed="false">
      <c r="Q1055" s="1"/>
      <c r="R1055" s="1"/>
    </row>
    <row r="1056" customFormat="false" ht="12.75" hidden="false" customHeight="false" outlineLevel="0" collapsed="false">
      <c r="Q1056" s="1"/>
      <c r="R1056" s="1"/>
    </row>
    <row r="1057" customFormat="false" ht="12.75" hidden="false" customHeight="false" outlineLevel="0" collapsed="false">
      <c r="Q1057" s="1"/>
      <c r="R1057" s="1"/>
    </row>
    <row r="1058" customFormat="false" ht="12.75" hidden="false" customHeight="false" outlineLevel="0" collapsed="false">
      <c r="Q1058" s="1"/>
      <c r="R1058" s="1"/>
    </row>
    <row r="1059" customFormat="false" ht="12.75" hidden="false" customHeight="false" outlineLevel="0" collapsed="false">
      <c r="Q1059" s="1"/>
      <c r="R1059" s="1"/>
    </row>
    <row r="1060" customFormat="false" ht="12.75" hidden="false" customHeight="false" outlineLevel="0" collapsed="false">
      <c r="Q1060" s="1"/>
      <c r="R1060" s="1"/>
    </row>
    <row r="1061" customFormat="false" ht="12.75" hidden="false" customHeight="false" outlineLevel="0" collapsed="false">
      <c r="Q1061" s="1"/>
      <c r="R1061" s="1"/>
    </row>
    <row r="1062" customFormat="false" ht="12.75" hidden="false" customHeight="false" outlineLevel="0" collapsed="false">
      <c r="Q1062" s="1"/>
      <c r="R1062" s="1"/>
    </row>
    <row r="1063" customFormat="false" ht="12.75" hidden="false" customHeight="false" outlineLevel="0" collapsed="false">
      <c r="Q1063" s="1"/>
      <c r="R1063" s="1"/>
    </row>
    <row r="1064" customFormat="false" ht="12.75" hidden="false" customHeight="false" outlineLevel="0" collapsed="false">
      <c r="Q1064" s="1"/>
      <c r="R1064" s="1"/>
    </row>
    <row r="1065" customFormat="false" ht="12.75" hidden="false" customHeight="false" outlineLevel="0" collapsed="false">
      <c r="Q1065" s="1"/>
      <c r="R1065" s="1"/>
    </row>
    <row r="1066" customFormat="false" ht="12.75" hidden="false" customHeight="false" outlineLevel="0" collapsed="false">
      <c r="Q1066" s="1"/>
      <c r="R1066" s="1"/>
    </row>
    <row r="1067" customFormat="false" ht="12.75" hidden="false" customHeight="false" outlineLevel="0" collapsed="false">
      <c r="Q1067" s="1"/>
      <c r="R1067" s="1"/>
    </row>
    <row r="1068" customFormat="false" ht="12.75" hidden="false" customHeight="false" outlineLevel="0" collapsed="false">
      <c r="Q1068" s="1"/>
      <c r="R1068" s="1"/>
    </row>
    <row r="1069" customFormat="false" ht="12.75" hidden="false" customHeight="false" outlineLevel="0" collapsed="false">
      <c r="Q1069" s="1"/>
      <c r="R1069" s="1"/>
    </row>
    <row r="1070" customFormat="false" ht="12.75" hidden="false" customHeight="false" outlineLevel="0" collapsed="false">
      <c r="Q1070" s="1"/>
      <c r="R1070" s="1"/>
    </row>
    <row r="1071" customFormat="false" ht="12.75" hidden="false" customHeight="false" outlineLevel="0" collapsed="false">
      <c r="Q1071" s="1"/>
      <c r="R1071" s="1"/>
    </row>
    <row r="1072" customFormat="false" ht="12.75" hidden="false" customHeight="false" outlineLevel="0" collapsed="false">
      <c r="Q1072" s="1"/>
      <c r="R1072" s="1"/>
    </row>
    <row r="1073" customFormat="false" ht="12.75" hidden="false" customHeight="false" outlineLevel="0" collapsed="false">
      <c r="Q1073" s="1"/>
      <c r="R1073" s="1"/>
    </row>
    <row r="1074" customFormat="false" ht="12.75" hidden="false" customHeight="false" outlineLevel="0" collapsed="false">
      <c r="Q1074" s="1"/>
      <c r="R1074" s="1"/>
    </row>
    <row r="1075" customFormat="false" ht="12.75" hidden="false" customHeight="false" outlineLevel="0" collapsed="false">
      <c r="Q1075" s="1"/>
      <c r="R1075" s="1"/>
    </row>
    <row r="1076" customFormat="false" ht="12.75" hidden="false" customHeight="false" outlineLevel="0" collapsed="false">
      <c r="Q1076" s="1"/>
      <c r="R1076" s="1"/>
    </row>
    <row r="1077" customFormat="false" ht="12.75" hidden="false" customHeight="false" outlineLevel="0" collapsed="false">
      <c r="Q1077" s="1"/>
      <c r="R1077" s="1"/>
    </row>
    <row r="1078" customFormat="false" ht="12.75" hidden="false" customHeight="false" outlineLevel="0" collapsed="false">
      <c r="Q1078" s="1"/>
      <c r="R1078" s="1"/>
    </row>
    <row r="1079" customFormat="false" ht="12.75" hidden="false" customHeight="false" outlineLevel="0" collapsed="false">
      <c r="Q1079" s="1"/>
      <c r="R1079" s="1"/>
    </row>
    <row r="1080" customFormat="false" ht="12.75" hidden="false" customHeight="false" outlineLevel="0" collapsed="false">
      <c r="Q1080" s="1"/>
      <c r="R1080" s="1"/>
    </row>
    <row r="1081" customFormat="false" ht="12.75" hidden="false" customHeight="false" outlineLevel="0" collapsed="false">
      <c r="Q1081" s="1"/>
      <c r="R1081" s="1"/>
    </row>
    <row r="1082" customFormat="false" ht="12.75" hidden="false" customHeight="false" outlineLevel="0" collapsed="false">
      <c r="Q1082" s="1"/>
      <c r="R1082" s="1"/>
    </row>
    <row r="1083" customFormat="false" ht="12.75" hidden="false" customHeight="false" outlineLevel="0" collapsed="false">
      <c r="Q1083" s="1"/>
      <c r="R1083" s="1"/>
    </row>
    <row r="1084" customFormat="false" ht="12.75" hidden="false" customHeight="false" outlineLevel="0" collapsed="false">
      <c r="Q1084" s="1"/>
      <c r="R1084" s="1"/>
    </row>
    <row r="1085" customFormat="false" ht="12.75" hidden="false" customHeight="false" outlineLevel="0" collapsed="false">
      <c r="Q1085" s="1"/>
      <c r="R1085" s="1"/>
    </row>
    <row r="1086" customFormat="false" ht="12.75" hidden="false" customHeight="false" outlineLevel="0" collapsed="false">
      <c r="Q1086" s="1"/>
      <c r="R1086" s="1"/>
    </row>
    <row r="1087" customFormat="false" ht="12.75" hidden="false" customHeight="false" outlineLevel="0" collapsed="false">
      <c r="Q1087" s="1"/>
      <c r="R1087" s="1"/>
    </row>
    <row r="1088" customFormat="false" ht="12.75" hidden="false" customHeight="false" outlineLevel="0" collapsed="false">
      <c r="Q1088" s="1"/>
      <c r="R1088" s="1"/>
    </row>
    <row r="1089" customFormat="false" ht="12.75" hidden="false" customHeight="false" outlineLevel="0" collapsed="false">
      <c r="Q1089" s="1"/>
      <c r="R1089" s="1"/>
    </row>
    <row r="1090" customFormat="false" ht="12.75" hidden="false" customHeight="false" outlineLevel="0" collapsed="false">
      <c r="Q1090" s="1"/>
      <c r="R1090" s="1"/>
    </row>
    <row r="1091" customFormat="false" ht="12.75" hidden="false" customHeight="false" outlineLevel="0" collapsed="false">
      <c r="Q1091" s="1"/>
      <c r="R1091" s="1"/>
    </row>
    <row r="1092" customFormat="false" ht="12.75" hidden="false" customHeight="false" outlineLevel="0" collapsed="false">
      <c r="Q1092" s="1"/>
      <c r="R1092" s="1"/>
    </row>
    <row r="1093" customFormat="false" ht="12.75" hidden="false" customHeight="false" outlineLevel="0" collapsed="false">
      <c r="Q1093" s="1"/>
      <c r="R1093" s="1"/>
    </row>
    <row r="1094" customFormat="false" ht="12.75" hidden="false" customHeight="false" outlineLevel="0" collapsed="false">
      <c r="Q1094" s="1"/>
      <c r="R1094" s="1"/>
    </row>
    <row r="1095" customFormat="false" ht="12.75" hidden="false" customHeight="false" outlineLevel="0" collapsed="false">
      <c r="Q1095" s="1"/>
      <c r="R1095" s="1"/>
    </row>
    <row r="1096" customFormat="false" ht="12.75" hidden="false" customHeight="false" outlineLevel="0" collapsed="false">
      <c r="Q1096" s="1"/>
      <c r="R1096" s="1"/>
    </row>
    <row r="1097" customFormat="false" ht="12.75" hidden="false" customHeight="false" outlineLevel="0" collapsed="false">
      <c r="Q1097" s="1"/>
      <c r="R1097" s="1"/>
    </row>
    <row r="1098" customFormat="false" ht="12.75" hidden="false" customHeight="false" outlineLevel="0" collapsed="false">
      <c r="Q1098" s="1"/>
      <c r="R1098" s="1"/>
    </row>
    <row r="1099" customFormat="false" ht="12.75" hidden="false" customHeight="false" outlineLevel="0" collapsed="false">
      <c r="Q1099" s="1"/>
      <c r="R1099" s="1"/>
    </row>
    <row r="1100" customFormat="false" ht="12.75" hidden="false" customHeight="false" outlineLevel="0" collapsed="false">
      <c r="Q1100" s="1"/>
      <c r="R1100" s="1"/>
    </row>
    <row r="1101" customFormat="false" ht="12.75" hidden="false" customHeight="false" outlineLevel="0" collapsed="false">
      <c r="Q1101" s="1"/>
      <c r="R1101" s="1"/>
    </row>
    <row r="1102" customFormat="false" ht="12.75" hidden="false" customHeight="false" outlineLevel="0" collapsed="false">
      <c r="Q1102" s="1"/>
      <c r="R1102" s="1"/>
    </row>
    <row r="1103" customFormat="false" ht="12.75" hidden="false" customHeight="false" outlineLevel="0" collapsed="false">
      <c r="Q1103" s="1"/>
      <c r="R1103" s="1"/>
    </row>
    <row r="1104" customFormat="false" ht="12.75" hidden="false" customHeight="false" outlineLevel="0" collapsed="false">
      <c r="Q1104" s="1"/>
      <c r="R1104" s="1"/>
    </row>
    <row r="1105" customFormat="false" ht="12.75" hidden="false" customHeight="false" outlineLevel="0" collapsed="false">
      <c r="Q1105" s="1"/>
      <c r="R1105" s="1"/>
    </row>
    <row r="1106" customFormat="false" ht="12.75" hidden="false" customHeight="false" outlineLevel="0" collapsed="false">
      <c r="Q1106" s="1"/>
      <c r="R1106" s="1"/>
    </row>
    <row r="1107" customFormat="false" ht="12.75" hidden="false" customHeight="false" outlineLevel="0" collapsed="false">
      <c r="Q1107" s="1"/>
      <c r="R1107" s="1"/>
    </row>
    <row r="1108" customFormat="false" ht="12.75" hidden="false" customHeight="false" outlineLevel="0" collapsed="false">
      <c r="Q1108" s="1"/>
      <c r="R1108" s="1"/>
    </row>
    <row r="1109" customFormat="false" ht="12.75" hidden="false" customHeight="false" outlineLevel="0" collapsed="false">
      <c r="Q1109" s="1"/>
      <c r="R1109" s="1"/>
    </row>
    <row r="1110" customFormat="false" ht="12.75" hidden="false" customHeight="false" outlineLevel="0" collapsed="false">
      <c r="Q1110" s="1"/>
      <c r="R1110" s="1"/>
    </row>
    <row r="1111" customFormat="false" ht="12.75" hidden="false" customHeight="false" outlineLevel="0" collapsed="false">
      <c r="Q1111" s="1"/>
      <c r="R1111" s="1"/>
    </row>
    <row r="1112" customFormat="false" ht="12.75" hidden="false" customHeight="false" outlineLevel="0" collapsed="false">
      <c r="Q1112" s="1"/>
      <c r="R1112" s="1"/>
    </row>
    <row r="1113" customFormat="false" ht="12.75" hidden="false" customHeight="false" outlineLevel="0" collapsed="false">
      <c r="Q1113" s="1"/>
      <c r="R1113" s="1"/>
    </row>
    <row r="1114" customFormat="false" ht="12.75" hidden="false" customHeight="false" outlineLevel="0" collapsed="false">
      <c r="Q1114" s="1"/>
      <c r="R1114" s="1"/>
    </row>
    <row r="1115" customFormat="false" ht="12.75" hidden="false" customHeight="false" outlineLevel="0" collapsed="false">
      <c r="Q1115" s="1"/>
      <c r="R1115" s="1"/>
    </row>
    <row r="1116" customFormat="false" ht="12.75" hidden="false" customHeight="false" outlineLevel="0" collapsed="false">
      <c r="Q1116" s="1"/>
      <c r="R1116" s="1"/>
    </row>
    <row r="1117" customFormat="false" ht="12.75" hidden="false" customHeight="false" outlineLevel="0" collapsed="false">
      <c r="Q1117" s="1"/>
      <c r="R1117" s="1"/>
    </row>
    <row r="1118" customFormat="false" ht="12.75" hidden="false" customHeight="false" outlineLevel="0" collapsed="false">
      <c r="Q1118" s="1"/>
      <c r="R1118" s="1"/>
    </row>
    <row r="1119" customFormat="false" ht="12.75" hidden="false" customHeight="false" outlineLevel="0" collapsed="false">
      <c r="Q1119" s="1"/>
      <c r="R1119" s="1"/>
    </row>
    <row r="1120" customFormat="false" ht="12.75" hidden="false" customHeight="false" outlineLevel="0" collapsed="false">
      <c r="Q1120" s="1"/>
      <c r="R1120" s="1"/>
    </row>
    <row r="1121" customFormat="false" ht="12.75" hidden="false" customHeight="false" outlineLevel="0" collapsed="false">
      <c r="Q1121" s="1"/>
      <c r="R1121" s="1"/>
    </row>
    <row r="1122" customFormat="false" ht="12.75" hidden="false" customHeight="false" outlineLevel="0" collapsed="false">
      <c r="Q1122" s="1"/>
      <c r="R1122" s="1"/>
    </row>
    <row r="1123" customFormat="false" ht="12.75" hidden="false" customHeight="false" outlineLevel="0" collapsed="false">
      <c r="Q1123" s="1"/>
      <c r="R1123" s="1"/>
    </row>
    <row r="1124" customFormat="false" ht="12.75" hidden="false" customHeight="false" outlineLevel="0" collapsed="false">
      <c r="Q1124" s="1"/>
      <c r="R1124" s="1"/>
    </row>
    <row r="1125" customFormat="false" ht="12.75" hidden="false" customHeight="false" outlineLevel="0" collapsed="false">
      <c r="Q1125" s="1"/>
      <c r="R1125" s="1"/>
    </row>
    <row r="1126" customFormat="false" ht="12.75" hidden="false" customHeight="false" outlineLevel="0" collapsed="false">
      <c r="Q1126" s="1"/>
      <c r="R1126" s="1"/>
    </row>
    <row r="1127" customFormat="false" ht="12.75" hidden="false" customHeight="false" outlineLevel="0" collapsed="false">
      <c r="Q1127" s="1"/>
      <c r="R1127" s="1"/>
    </row>
    <row r="1128" customFormat="false" ht="12.75" hidden="false" customHeight="false" outlineLevel="0" collapsed="false">
      <c r="Q1128" s="1"/>
      <c r="R1128" s="1"/>
    </row>
    <row r="1129" customFormat="false" ht="12.75" hidden="false" customHeight="false" outlineLevel="0" collapsed="false">
      <c r="Q1129" s="1"/>
      <c r="R1129" s="1"/>
    </row>
    <row r="1130" customFormat="false" ht="12.75" hidden="false" customHeight="false" outlineLevel="0" collapsed="false">
      <c r="Q1130" s="1"/>
      <c r="R1130" s="1"/>
    </row>
    <row r="1131" customFormat="false" ht="12.75" hidden="false" customHeight="false" outlineLevel="0" collapsed="false">
      <c r="Q1131" s="1"/>
      <c r="R1131" s="1"/>
    </row>
    <row r="1132" customFormat="false" ht="12.75" hidden="false" customHeight="false" outlineLevel="0" collapsed="false">
      <c r="Q1132" s="1"/>
      <c r="R1132" s="1"/>
    </row>
    <row r="1133" customFormat="false" ht="12.75" hidden="false" customHeight="false" outlineLevel="0" collapsed="false">
      <c r="Q1133" s="1"/>
      <c r="R1133" s="1"/>
    </row>
    <row r="1134" customFormat="false" ht="12.75" hidden="false" customHeight="false" outlineLevel="0" collapsed="false">
      <c r="Q1134" s="1"/>
      <c r="R1134" s="1"/>
    </row>
    <row r="1135" customFormat="false" ht="12.75" hidden="false" customHeight="false" outlineLevel="0" collapsed="false">
      <c r="Q1135" s="1"/>
      <c r="R1135" s="1"/>
    </row>
    <row r="1136" customFormat="false" ht="12.75" hidden="false" customHeight="false" outlineLevel="0" collapsed="false">
      <c r="Q1136" s="1"/>
      <c r="R1136" s="1"/>
    </row>
    <row r="1137" customFormat="false" ht="12.75" hidden="false" customHeight="false" outlineLevel="0" collapsed="false">
      <c r="Q1137" s="1"/>
      <c r="R1137" s="1"/>
    </row>
    <row r="1138" customFormat="false" ht="12.75" hidden="false" customHeight="false" outlineLevel="0" collapsed="false">
      <c r="Q1138" s="1"/>
      <c r="R1138" s="1"/>
    </row>
    <row r="1139" customFormat="false" ht="12.75" hidden="false" customHeight="false" outlineLevel="0" collapsed="false">
      <c r="Q1139" s="1"/>
      <c r="R1139" s="1"/>
    </row>
    <row r="1140" customFormat="false" ht="12.75" hidden="false" customHeight="false" outlineLevel="0" collapsed="false">
      <c r="Q1140" s="1"/>
      <c r="R1140" s="1"/>
    </row>
    <row r="1141" customFormat="false" ht="12.75" hidden="false" customHeight="false" outlineLevel="0" collapsed="false">
      <c r="Q1141" s="1"/>
      <c r="R1141" s="1"/>
    </row>
    <row r="1142" customFormat="false" ht="12.75" hidden="false" customHeight="false" outlineLevel="0" collapsed="false">
      <c r="Q1142" s="1"/>
      <c r="R1142" s="1"/>
    </row>
    <row r="1143" customFormat="false" ht="12.75" hidden="false" customHeight="false" outlineLevel="0" collapsed="false">
      <c r="Q1143" s="1"/>
      <c r="R1143" s="1"/>
    </row>
    <row r="1144" customFormat="false" ht="12.75" hidden="false" customHeight="false" outlineLevel="0" collapsed="false">
      <c r="Q1144" s="1"/>
      <c r="R1144" s="1"/>
    </row>
    <row r="1145" customFormat="false" ht="12.75" hidden="false" customHeight="false" outlineLevel="0" collapsed="false">
      <c r="Q1145" s="1"/>
      <c r="R1145" s="1"/>
    </row>
    <row r="1146" customFormat="false" ht="12.75" hidden="false" customHeight="false" outlineLevel="0" collapsed="false">
      <c r="Q1146" s="1"/>
      <c r="R1146" s="1"/>
    </row>
    <row r="1147" customFormat="false" ht="12.75" hidden="false" customHeight="false" outlineLevel="0" collapsed="false">
      <c r="Q1147" s="1"/>
      <c r="R1147" s="1"/>
    </row>
    <row r="1148" customFormat="false" ht="12.75" hidden="false" customHeight="false" outlineLevel="0" collapsed="false">
      <c r="Q1148" s="1"/>
      <c r="R1148" s="1"/>
    </row>
    <row r="1149" customFormat="false" ht="12.75" hidden="false" customHeight="false" outlineLevel="0" collapsed="false">
      <c r="Q1149" s="1"/>
      <c r="R1149" s="1"/>
    </row>
    <row r="1150" customFormat="false" ht="12.75" hidden="false" customHeight="false" outlineLevel="0" collapsed="false">
      <c r="Q1150" s="1"/>
      <c r="R1150" s="1"/>
    </row>
    <row r="1151" customFormat="false" ht="12.75" hidden="false" customHeight="false" outlineLevel="0" collapsed="false">
      <c r="Q1151" s="1"/>
      <c r="R1151" s="1"/>
    </row>
    <row r="1152" customFormat="false" ht="12.75" hidden="false" customHeight="false" outlineLevel="0" collapsed="false">
      <c r="Q1152" s="1"/>
      <c r="R1152" s="1"/>
    </row>
    <row r="1153" customFormat="false" ht="12.75" hidden="false" customHeight="false" outlineLevel="0" collapsed="false">
      <c r="Q1153" s="1"/>
      <c r="R1153" s="1"/>
    </row>
    <row r="1154" customFormat="false" ht="12.75" hidden="false" customHeight="false" outlineLevel="0" collapsed="false">
      <c r="Q1154" s="1"/>
      <c r="R1154" s="1"/>
    </row>
    <row r="1155" customFormat="false" ht="12.75" hidden="false" customHeight="false" outlineLevel="0" collapsed="false">
      <c r="Q1155" s="1"/>
      <c r="R1155" s="1"/>
    </row>
    <row r="1156" customFormat="false" ht="12.75" hidden="false" customHeight="false" outlineLevel="0" collapsed="false">
      <c r="Q1156" s="1"/>
      <c r="R1156" s="1"/>
    </row>
    <row r="1157" customFormat="false" ht="12.75" hidden="false" customHeight="false" outlineLevel="0" collapsed="false">
      <c r="Q1157" s="1"/>
      <c r="R1157" s="1"/>
    </row>
    <row r="1158" customFormat="false" ht="12.75" hidden="false" customHeight="false" outlineLevel="0" collapsed="false">
      <c r="Q1158" s="1"/>
      <c r="R1158" s="1"/>
    </row>
    <row r="1159" customFormat="false" ht="12.75" hidden="false" customHeight="false" outlineLevel="0" collapsed="false">
      <c r="Q1159" s="1"/>
      <c r="R1159" s="1"/>
    </row>
    <row r="1160" customFormat="false" ht="12.75" hidden="false" customHeight="false" outlineLevel="0" collapsed="false">
      <c r="Q1160" s="1"/>
      <c r="R1160" s="1"/>
    </row>
    <row r="1161" customFormat="false" ht="12.75" hidden="false" customHeight="false" outlineLevel="0" collapsed="false">
      <c r="Q1161" s="1"/>
      <c r="R1161" s="1"/>
    </row>
    <row r="1162" customFormat="false" ht="12.75" hidden="false" customHeight="false" outlineLevel="0" collapsed="false">
      <c r="Q1162" s="1"/>
      <c r="R1162" s="1"/>
    </row>
    <row r="1163" customFormat="false" ht="12.75" hidden="false" customHeight="false" outlineLevel="0" collapsed="false">
      <c r="Q1163" s="1"/>
      <c r="R1163" s="1"/>
    </row>
    <row r="1164" customFormat="false" ht="12.75" hidden="false" customHeight="false" outlineLevel="0" collapsed="false">
      <c r="Q1164" s="1"/>
      <c r="R1164" s="1"/>
    </row>
    <row r="1165" customFormat="false" ht="12.75" hidden="false" customHeight="false" outlineLevel="0" collapsed="false">
      <c r="Q1165" s="1"/>
      <c r="R1165" s="1"/>
    </row>
    <row r="1166" customFormat="false" ht="12.75" hidden="false" customHeight="false" outlineLevel="0" collapsed="false">
      <c r="Q1166" s="1"/>
      <c r="R1166" s="1"/>
    </row>
    <row r="1167" customFormat="false" ht="12.75" hidden="false" customHeight="false" outlineLevel="0" collapsed="false">
      <c r="Q1167" s="1"/>
      <c r="R1167" s="1"/>
    </row>
    <row r="1168" customFormat="false" ht="12.75" hidden="false" customHeight="false" outlineLevel="0" collapsed="false">
      <c r="Q1168" s="1"/>
      <c r="R1168" s="1"/>
    </row>
    <row r="1169" customFormat="false" ht="12.75" hidden="false" customHeight="false" outlineLevel="0" collapsed="false">
      <c r="Q1169" s="1"/>
      <c r="R1169" s="1"/>
    </row>
    <row r="1170" customFormat="false" ht="12.75" hidden="false" customHeight="false" outlineLevel="0" collapsed="false">
      <c r="Q1170" s="1"/>
      <c r="R1170" s="1"/>
    </row>
    <row r="1171" customFormat="false" ht="12.75" hidden="false" customHeight="false" outlineLevel="0" collapsed="false">
      <c r="Q1171" s="1"/>
      <c r="R1171" s="1"/>
    </row>
    <row r="1172" customFormat="false" ht="12.75" hidden="false" customHeight="false" outlineLevel="0" collapsed="false">
      <c r="Q1172" s="1"/>
      <c r="R1172" s="1"/>
    </row>
    <row r="1173" customFormat="false" ht="12.75" hidden="false" customHeight="false" outlineLevel="0" collapsed="false">
      <c r="Q1173" s="1"/>
      <c r="R1173" s="1"/>
    </row>
    <row r="1174" customFormat="false" ht="12.75" hidden="false" customHeight="false" outlineLevel="0" collapsed="false">
      <c r="Q1174" s="1"/>
      <c r="R1174" s="1"/>
    </row>
    <row r="1175" customFormat="false" ht="12.75" hidden="false" customHeight="false" outlineLevel="0" collapsed="false">
      <c r="Q1175" s="1"/>
      <c r="R1175" s="1"/>
    </row>
    <row r="1176" customFormat="false" ht="12.75" hidden="false" customHeight="false" outlineLevel="0" collapsed="false">
      <c r="Q1176" s="1"/>
      <c r="R1176" s="1"/>
    </row>
    <row r="1177" customFormat="false" ht="12.75" hidden="false" customHeight="false" outlineLevel="0" collapsed="false">
      <c r="Q1177" s="1"/>
      <c r="R1177" s="1"/>
    </row>
    <row r="1178" customFormat="false" ht="12.75" hidden="false" customHeight="false" outlineLevel="0" collapsed="false">
      <c r="Q1178" s="1"/>
      <c r="R1178" s="1"/>
    </row>
    <row r="1179" customFormat="false" ht="12.75" hidden="false" customHeight="false" outlineLevel="0" collapsed="false">
      <c r="Q1179" s="1"/>
      <c r="R1179" s="1"/>
    </row>
    <row r="1180" customFormat="false" ht="12.75" hidden="false" customHeight="false" outlineLevel="0" collapsed="false">
      <c r="Q1180" s="1"/>
      <c r="R1180" s="1"/>
    </row>
    <row r="1181" customFormat="false" ht="12.75" hidden="false" customHeight="false" outlineLevel="0" collapsed="false">
      <c r="Q1181" s="1"/>
      <c r="R1181" s="1"/>
    </row>
    <row r="1182" customFormat="false" ht="12.75" hidden="false" customHeight="false" outlineLevel="0" collapsed="false">
      <c r="Q1182" s="1"/>
      <c r="R1182" s="1"/>
    </row>
    <row r="1183" customFormat="false" ht="12.75" hidden="false" customHeight="false" outlineLevel="0" collapsed="false">
      <c r="Q1183" s="1"/>
      <c r="R1183" s="1"/>
    </row>
    <row r="1184" customFormat="false" ht="12.75" hidden="false" customHeight="false" outlineLevel="0" collapsed="false">
      <c r="Q1184" s="1"/>
      <c r="R1184" s="1"/>
    </row>
    <row r="1185" customFormat="false" ht="12.75" hidden="false" customHeight="false" outlineLevel="0" collapsed="false">
      <c r="Q1185" s="1"/>
      <c r="R1185" s="1"/>
    </row>
    <row r="1186" customFormat="false" ht="12.75" hidden="false" customHeight="false" outlineLevel="0" collapsed="false">
      <c r="Q1186" s="1"/>
      <c r="R1186" s="1"/>
    </row>
    <row r="1187" customFormat="false" ht="12.75" hidden="false" customHeight="false" outlineLevel="0" collapsed="false">
      <c r="Q1187" s="1"/>
      <c r="R1187" s="1"/>
    </row>
    <row r="1188" customFormat="false" ht="12.75" hidden="false" customHeight="false" outlineLevel="0" collapsed="false">
      <c r="Q1188" s="1"/>
      <c r="R1188" s="1"/>
    </row>
    <row r="1189" customFormat="false" ht="12.75" hidden="false" customHeight="false" outlineLevel="0" collapsed="false">
      <c r="Q1189" s="1"/>
      <c r="R1189" s="1"/>
    </row>
    <row r="1190" customFormat="false" ht="12.75" hidden="false" customHeight="false" outlineLevel="0" collapsed="false">
      <c r="Q1190" s="1"/>
      <c r="R1190" s="1"/>
    </row>
    <row r="1191" customFormat="false" ht="12.75" hidden="false" customHeight="false" outlineLevel="0" collapsed="false">
      <c r="Q1191" s="1"/>
      <c r="R1191" s="1"/>
    </row>
    <row r="1192" customFormat="false" ht="12.75" hidden="false" customHeight="false" outlineLevel="0" collapsed="false">
      <c r="Q1192" s="1"/>
      <c r="R1192" s="1"/>
    </row>
    <row r="1193" customFormat="false" ht="12.75" hidden="false" customHeight="false" outlineLevel="0" collapsed="false">
      <c r="Q1193" s="1"/>
      <c r="R1193" s="1"/>
    </row>
    <row r="1194" customFormat="false" ht="12.75" hidden="false" customHeight="false" outlineLevel="0" collapsed="false">
      <c r="Q1194" s="1"/>
      <c r="R1194" s="1"/>
    </row>
    <row r="1195" customFormat="false" ht="12.75" hidden="false" customHeight="false" outlineLevel="0" collapsed="false">
      <c r="Q1195" s="1"/>
      <c r="R1195" s="1"/>
    </row>
    <row r="1196" customFormat="false" ht="12.75" hidden="false" customHeight="false" outlineLevel="0" collapsed="false">
      <c r="Q1196" s="1"/>
      <c r="R1196" s="1"/>
    </row>
    <row r="1197" customFormat="false" ht="12.75" hidden="false" customHeight="false" outlineLevel="0" collapsed="false">
      <c r="Q1197" s="1"/>
      <c r="R1197" s="1"/>
    </row>
    <row r="1198" customFormat="false" ht="12.75" hidden="false" customHeight="false" outlineLevel="0" collapsed="false">
      <c r="Q1198" s="1"/>
      <c r="R1198" s="1"/>
    </row>
    <row r="1199" customFormat="false" ht="12.75" hidden="false" customHeight="false" outlineLevel="0" collapsed="false">
      <c r="Q1199" s="1"/>
      <c r="R1199" s="1"/>
    </row>
    <row r="1200" customFormat="false" ht="12.75" hidden="false" customHeight="false" outlineLevel="0" collapsed="false">
      <c r="Q1200" s="1"/>
      <c r="R1200" s="1"/>
    </row>
    <row r="1201" customFormat="false" ht="12.75" hidden="false" customHeight="false" outlineLevel="0" collapsed="false">
      <c r="Q1201" s="1"/>
      <c r="R1201" s="1"/>
    </row>
    <row r="1202" customFormat="false" ht="12.75" hidden="false" customHeight="false" outlineLevel="0" collapsed="false">
      <c r="Q1202" s="1"/>
      <c r="R1202" s="1"/>
    </row>
    <row r="1203" customFormat="false" ht="12.75" hidden="false" customHeight="false" outlineLevel="0" collapsed="false">
      <c r="Q1203" s="1"/>
      <c r="R1203" s="1"/>
    </row>
    <row r="1204" customFormat="false" ht="12.75" hidden="false" customHeight="false" outlineLevel="0" collapsed="false">
      <c r="Q1204" s="1"/>
      <c r="R1204" s="1"/>
    </row>
    <row r="1205" customFormat="false" ht="12.75" hidden="false" customHeight="false" outlineLevel="0" collapsed="false">
      <c r="Q1205" s="1"/>
      <c r="R1205" s="1"/>
    </row>
    <row r="1206" customFormat="false" ht="12.75" hidden="false" customHeight="false" outlineLevel="0" collapsed="false">
      <c r="Q1206" s="1"/>
      <c r="R1206" s="1"/>
    </row>
    <row r="1207" customFormat="false" ht="12.75" hidden="false" customHeight="false" outlineLevel="0" collapsed="false">
      <c r="Q1207" s="1"/>
      <c r="R1207" s="1"/>
    </row>
    <row r="1208" customFormat="false" ht="12.75" hidden="false" customHeight="false" outlineLevel="0" collapsed="false">
      <c r="Q1208" s="1"/>
      <c r="R1208" s="1"/>
    </row>
    <row r="1209" customFormat="false" ht="12.75" hidden="false" customHeight="false" outlineLevel="0" collapsed="false">
      <c r="Q1209" s="1"/>
      <c r="R1209" s="1"/>
    </row>
    <row r="1210" customFormat="false" ht="12.75" hidden="false" customHeight="false" outlineLevel="0" collapsed="false">
      <c r="Q1210" s="1"/>
      <c r="R1210" s="1"/>
    </row>
    <row r="1211" customFormat="false" ht="12.75" hidden="false" customHeight="false" outlineLevel="0" collapsed="false">
      <c r="Q1211" s="1"/>
      <c r="R1211" s="1"/>
    </row>
    <row r="1212" customFormat="false" ht="12.75" hidden="false" customHeight="false" outlineLevel="0" collapsed="false">
      <c r="Q1212" s="1"/>
      <c r="R1212" s="1"/>
    </row>
    <row r="1213" customFormat="false" ht="12.75" hidden="false" customHeight="false" outlineLevel="0" collapsed="false">
      <c r="Q1213" s="1"/>
      <c r="R1213" s="1"/>
    </row>
    <row r="1214" customFormat="false" ht="12.75" hidden="false" customHeight="false" outlineLevel="0" collapsed="false">
      <c r="Q1214" s="1"/>
      <c r="R1214" s="1"/>
    </row>
    <row r="1215" customFormat="false" ht="12.75" hidden="false" customHeight="false" outlineLevel="0" collapsed="false">
      <c r="Q1215" s="1"/>
      <c r="R1215" s="1"/>
    </row>
    <row r="1216" customFormat="false" ht="12.75" hidden="false" customHeight="false" outlineLevel="0" collapsed="false">
      <c r="Q1216" s="1"/>
      <c r="R1216" s="1"/>
    </row>
    <row r="1217" customFormat="false" ht="12.75" hidden="false" customHeight="false" outlineLevel="0" collapsed="false">
      <c r="Q1217" s="1"/>
      <c r="R1217" s="1"/>
    </row>
    <row r="1218" customFormat="false" ht="12.75" hidden="false" customHeight="false" outlineLevel="0" collapsed="false">
      <c r="Q1218" s="1"/>
      <c r="R1218" s="1"/>
    </row>
    <row r="1219" customFormat="false" ht="12.75" hidden="false" customHeight="false" outlineLevel="0" collapsed="false">
      <c r="Q1219" s="1"/>
      <c r="R1219" s="1"/>
    </row>
    <row r="1220" customFormat="false" ht="12.75" hidden="false" customHeight="false" outlineLevel="0" collapsed="false">
      <c r="Q1220" s="1"/>
      <c r="R1220" s="1"/>
    </row>
    <row r="1221" customFormat="false" ht="12.75" hidden="false" customHeight="false" outlineLevel="0" collapsed="false">
      <c r="Q1221" s="1"/>
      <c r="R1221" s="1"/>
    </row>
    <row r="1222" customFormat="false" ht="12.75" hidden="false" customHeight="false" outlineLevel="0" collapsed="false">
      <c r="Q1222" s="1"/>
      <c r="R1222" s="1"/>
    </row>
    <row r="1223" customFormat="false" ht="12.75" hidden="false" customHeight="false" outlineLevel="0" collapsed="false">
      <c r="Q1223" s="1"/>
      <c r="R1223" s="1"/>
    </row>
    <row r="1224" customFormat="false" ht="12.75" hidden="false" customHeight="false" outlineLevel="0" collapsed="false">
      <c r="Q1224" s="1"/>
      <c r="R1224" s="1"/>
    </row>
    <row r="1225" customFormat="false" ht="12.75" hidden="false" customHeight="false" outlineLevel="0" collapsed="false">
      <c r="Q1225" s="1"/>
      <c r="R1225" s="1"/>
    </row>
    <row r="1226" customFormat="false" ht="12.75" hidden="false" customHeight="false" outlineLevel="0" collapsed="false">
      <c r="Q1226" s="1"/>
      <c r="R1226" s="1"/>
    </row>
    <row r="1227" customFormat="false" ht="12.75" hidden="false" customHeight="false" outlineLevel="0" collapsed="false">
      <c r="Q1227" s="1"/>
      <c r="R1227" s="1"/>
    </row>
    <row r="1228" customFormat="false" ht="12.75" hidden="false" customHeight="false" outlineLevel="0" collapsed="false">
      <c r="Q1228" s="1"/>
      <c r="R1228" s="1"/>
    </row>
    <row r="1229" customFormat="false" ht="12.75" hidden="false" customHeight="false" outlineLevel="0" collapsed="false">
      <c r="Q1229" s="1"/>
      <c r="R1229" s="1"/>
    </row>
    <row r="1230" customFormat="false" ht="12.75" hidden="false" customHeight="false" outlineLevel="0" collapsed="false">
      <c r="Q1230" s="1"/>
      <c r="R1230" s="1"/>
    </row>
    <row r="1231" customFormat="false" ht="12.75" hidden="false" customHeight="false" outlineLevel="0" collapsed="false">
      <c r="Q1231" s="1"/>
      <c r="R1231" s="1"/>
    </row>
    <row r="1232" customFormat="false" ht="12.75" hidden="false" customHeight="false" outlineLevel="0" collapsed="false">
      <c r="Q1232" s="1"/>
      <c r="R1232" s="1"/>
    </row>
    <row r="1233" customFormat="false" ht="12.75" hidden="false" customHeight="false" outlineLevel="0" collapsed="false">
      <c r="Q1233" s="1"/>
      <c r="R1233" s="1"/>
    </row>
    <row r="1234" customFormat="false" ht="12.75" hidden="false" customHeight="false" outlineLevel="0" collapsed="false">
      <c r="Q1234" s="1"/>
      <c r="R1234" s="1"/>
    </row>
    <row r="1235" customFormat="false" ht="12.75" hidden="false" customHeight="false" outlineLevel="0" collapsed="false">
      <c r="Q1235" s="1"/>
      <c r="R1235" s="1"/>
    </row>
    <row r="1236" customFormat="false" ht="12.75" hidden="false" customHeight="false" outlineLevel="0" collapsed="false">
      <c r="Q1236" s="1"/>
      <c r="R1236" s="1"/>
    </row>
    <row r="1237" customFormat="false" ht="12.75" hidden="false" customHeight="false" outlineLevel="0" collapsed="false">
      <c r="Q1237" s="1"/>
      <c r="R1237" s="1"/>
    </row>
    <row r="1238" customFormat="false" ht="12.75" hidden="false" customHeight="false" outlineLevel="0" collapsed="false">
      <c r="Q1238" s="1"/>
      <c r="R1238" s="1"/>
    </row>
    <row r="1239" customFormat="false" ht="12.75" hidden="false" customHeight="false" outlineLevel="0" collapsed="false">
      <c r="Q1239" s="1"/>
      <c r="R1239" s="1"/>
    </row>
    <row r="1240" customFormat="false" ht="12.75" hidden="false" customHeight="false" outlineLevel="0" collapsed="false">
      <c r="Q1240" s="1"/>
      <c r="R1240" s="1"/>
    </row>
    <row r="1241" customFormat="false" ht="12.75" hidden="false" customHeight="false" outlineLevel="0" collapsed="false">
      <c r="Q1241" s="1"/>
      <c r="R1241" s="1"/>
    </row>
    <row r="1242" customFormat="false" ht="12.75" hidden="false" customHeight="false" outlineLevel="0" collapsed="false">
      <c r="Q1242" s="1"/>
      <c r="R1242" s="1"/>
    </row>
    <row r="1243" customFormat="false" ht="12.75" hidden="false" customHeight="false" outlineLevel="0" collapsed="false">
      <c r="Q1243" s="1"/>
      <c r="R1243" s="1"/>
    </row>
    <row r="1244" customFormat="false" ht="12.75" hidden="false" customHeight="false" outlineLevel="0" collapsed="false">
      <c r="Q1244" s="1"/>
      <c r="R1244" s="1"/>
    </row>
    <row r="1245" customFormat="false" ht="12.75" hidden="false" customHeight="false" outlineLevel="0" collapsed="false">
      <c r="Q1245" s="1"/>
      <c r="R1245" s="1"/>
    </row>
    <row r="1246" customFormat="false" ht="12.75" hidden="false" customHeight="false" outlineLevel="0" collapsed="false">
      <c r="Q1246" s="1"/>
      <c r="R1246" s="1"/>
    </row>
    <row r="1247" customFormat="false" ht="12.75" hidden="false" customHeight="false" outlineLevel="0" collapsed="false">
      <c r="Q1247" s="1"/>
      <c r="R1247" s="1"/>
    </row>
    <row r="1248" customFormat="false" ht="12.75" hidden="false" customHeight="false" outlineLevel="0" collapsed="false">
      <c r="Q1248" s="1"/>
      <c r="R1248" s="1"/>
    </row>
    <row r="1249" customFormat="false" ht="12.75" hidden="false" customHeight="false" outlineLevel="0" collapsed="false">
      <c r="Q1249" s="1"/>
      <c r="R1249" s="1"/>
    </row>
    <row r="1250" customFormat="false" ht="12.75" hidden="false" customHeight="false" outlineLevel="0" collapsed="false">
      <c r="Q1250" s="1"/>
      <c r="R1250" s="1"/>
    </row>
    <row r="1251" customFormat="false" ht="12.75" hidden="false" customHeight="false" outlineLevel="0" collapsed="false">
      <c r="Q1251" s="1"/>
      <c r="R1251" s="1"/>
    </row>
    <row r="1252" customFormat="false" ht="12.75" hidden="false" customHeight="false" outlineLevel="0" collapsed="false">
      <c r="Q1252" s="1"/>
      <c r="R1252" s="1"/>
    </row>
    <row r="1253" customFormat="false" ht="12.75" hidden="false" customHeight="false" outlineLevel="0" collapsed="false">
      <c r="Q1253" s="1"/>
      <c r="R1253" s="1"/>
    </row>
    <row r="1254" customFormat="false" ht="12.75" hidden="false" customHeight="false" outlineLevel="0" collapsed="false">
      <c r="Q1254" s="1"/>
      <c r="R1254" s="1"/>
    </row>
    <row r="1255" customFormat="false" ht="12.75" hidden="false" customHeight="false" outlineLevel="0" collapsed="false">
      <c r="Q1255" s="1"/>
      <c r="R1255" s="1"/>
    </row>
    <row r="1256" customFormat="false" ht="12.75" hidden="false" customHeight="false" outlineLevel="0" collapsed="false">
      <c r="Q1256" s="1"/>
      <c r="R1256" s="1"/>
    </row>
    <row r="1257" customFormat="false" ht="12.75" hidden="false" customHeight="false" outlineLevel="0" collapsed="false">
      <c r="Q1257" s="1"/>
      <c r="R1257" s="1"/>
    </row>
    <row r="1258" customFormat="false" ht="12.75" hidden="false" customHeight="false" outlineLevel="0" collapsed="false">
      <c r="Q1258" s="1"/>
      <c r="R1258" s="1"/>
    </row>
    <row r="1259" customFormat="false" ht="12.75" hidden="false" customHeight="false" outlineLevel="0" collapsed="false">
      <c r="Q1259" s="1"/>
      <c r="R1259" s="1"/>
    </row>
    <row r="1260" customFormat="false" ht="12.75" hidden="false" customHeight="false" outlineLevel="0" collapsed="false">
      <c r="Q1260" s="1"/>
      <c r="R1260" s="1"/>
    </row>
    <row r="1261" customFormat="false" ht="12.75" hidden="false" customHeight="false" outlineLevel="0" collapsed="false">
      <c r="Q1261" s="1"/>
      <c r="R1261" s="1"/>
    </row>
    <row r="1262" customFormat="false" ht="12.75" hidden="false" customHeight="false" outlineLevel="0" collapsed="false">
      <c r="Q1262" s="1"/>
      <c r="R1262" s="1"/>
    </row>
    <row r="1263" customFormat="false" ht="12.75" hidden="false" customHeight="false" outlineLevel="0" collapsed="false">
      <c r="Q1263" s="1"/>
      <c r="R1263" s="1"/>
    </row>
    <row r="1264" customFormat="false" ht="12.75" hidden="false" customHeight="false" outlineLevel="0" collapsed="false">
      <c r="Q1264" s="1"/>
      <c r="R1264" s="1"/>
    </row>
    <row r="1265" customFormat="false" ht="12.75" hidden="false" customHeight="false" outlineLevel="0" collapsed="false">
      <c r="Q1265" s="1"/>
      <c r="R1265" s="1"/>
    </row>
    <row r="1266" customFormat="false" ht="12.75" hidden="false" customHeight="false" outlineLevel="0" collapsed="false">
      <c r="Q1266" s="1"/>
      <c r="R1266" s="1"/>
    </row>
    <row r="1267" customFormat="false" ht="12.75" hidden="false" customHeight="false" outlineLevel="0" collapsed="false">
      <c r="Q1267" s="1"/>
      <c r="R1267" s="1"/>
    </row>
    <row r="1268" customFormat="false" ht="12.75" hidden="false" customHeight="false" outlineLevel="0" collapsed="false">
      <c r="Q1268" s="1"/>
      <c r="R1268" s="1"/>
    </row>
    <row r="1269" customFormat="false" ht="12.75" hidden="false" customHeight="false" outlineLevel="0" collapsed="false">
      <c r="Q1269" s="1"/>
      <c r="R1269" s="1"/>
    </row>
    <row r="1270" customFormat="false" ht="12.75" hidden="false" customHeight="false" outlineLevel="0" collapsed="false">
      <c r="Q1270" s="1"/>
      <c r="R1270" s="1"/>
    </row>
    <row r="1271" customFormat="false" ht="12.75" hidden="false" customHeight="false" outlineLevel="0" collapsed="false">
      <c r="Q1271" s="1"/>
      <c r="R1271" s="1"/>
    </row>
    <row r="1272" customFormat="false" ht="12.75" hidden="false" customHeight="false" outlineLevel="0" collapsed="false">
      <c r="Q1272" s="1"/>
      <c r="R1272" s="1"/>
    </row>
    <row r="1273" customFormat="false" ht="12.75" hidden="false" customHeight="false" outlineLevel="0" collapsed="false">
      <c r="Q1273" s="1"/>
      <c r="R1273" s="1"/>
    </row>
    <row r="1274" customFormat="false" ht="12.75" hidden="false" customHeight="false" outlineLevel="0" collapsed="false">
      <c r="Q1274" s="1"/>
      <c r="R1274" s="1"/>
    </row>
    <row r="1275" customFormat="false" ht="12.75" hidden="false" customHeight="false" outlineLevel="0" collapsed="false">
      <c r="Q1275" s="1"/>
      <c r="R1275" s="1"/>
    </row>
    <row r="1276" customFormat="false" ht="12.75" hidden="false" customHeight="false" outlineLevel="0" collapsed="false">
      <c r="Q1276" s="1"/>
      <c r="R1276" s="1"/>
    </row>
    <row r="1277" customFormat="false" ht="12.75" hidden="false" customHeight="false" outlineLevel="0" collapsed="false">
      <c r="Q1277" s="1"/>
      <c r="R1277" s="1"/>
    </row>
    <row r="1278" customFormat="false" ht="12.75" hidden="false" customHeight="false" outlineLevel="0" collapsed="false">
      <c r="Q1278" s="1"/>
      <c r="R1278" s="1"/>
    </row>
    <row r="1279" customFormat="false" ht="12.75" hidden="false" customHeight="false" outlineLevel="0" collapsed="false">
      <c r="Q1279" s="1"/>
      <c r="R1279" s="1"/>
    </row>
    <row r="1280" customFormat="false" ht="12.75" hidden="false" customHeight="false" outlineLevel="0" collapsed="false">
      <c r="Q1280" s="1"/>
      <c r="R1280" s="1"/>
    </row>
    <row r="1281" customFormat="false" ht="12.75" hidden="false" customHeight="false" outlineLevel="0" collapsed="false">
      <c r="Q1281" s="1"/>
      <c r="R1281" s="1"/>
    </row>
    <row r="1282" customFormat="false" ht="12.75" hidden="false" customHeight="false" outlineLevel="0" collapsed="false">
      <c r="Q1282" s="1"/>
      <c r="R1282" s="1"/>
    </row>
    <row r="1283" customFormat="false" ht="12.75" hidden="false" customHeight="false" outlineLevel="0" collapsed="false">
      <c r="Q1283" s="1"/>
      <c r="R1283" s="1"/>
    </row>
    <row r="1284" customFormat="false" ht="12.75" hidden="false" customHeight="false" outlineLevel="0" collapsed="false">
      <c r="Q1284" s="1"/>
      <c r="R1284" s="1"/>
    </row>
    <row r="1285" customFormat="false" ht="12.75" hidden="false" customHeight="false" outlineLevel="0" collapsed="false">
      <c r="Q1285" s="1"/>
      <c r="R1285" s="1"/>
    </row>
    <row r="1286" customFormat="false" ht="12.75" hidden="false" customHeight="false" outlineLevel="0" collapsed="false">
      <c r="Q1286" s="1"/>
      <c r="R1286" s="1"/>
    </row>
    <row r="1287" customFormat="false" ht="12.75" hidden="false" customHeight="false" outlineLevel="0" collapsed="false">
      <c r="Q1287" s="1"/>
      <c r="R1287" s="1"/>
    </row>
    <row r="1288" customFormat="false" ht="12.75" hidden="false" customHeight="false" outlineLevel="0" collapsed="false">
      <c r="Q1288" s="1"/>
      <c r="R1288" s="1"/>
    </row>
    <row r="1289" customFormat="false" ht="12.75" hidden="false" customHeight="false" outlineLevel="0" collapsed="false">
      <c r="Q1289" s="1"/>
      <c r="R1289" s="1"/>
    </row>
    <row r="1290" customFormat="false" ht="12.75" hidden="false" customHeight="false" outlineLevel="0" collapsed="false">
      <c r="Q1290" s="1"/>
      <c r="R1290" s="1"/>
    </row>
    <row r="1291" customFormat="false" ht="12.75" hidden="false" customHeight="false" outlineLevel="0" collapsed="false">
      <c r="Q1291" s="1"/>
      <c r="R1291" s="1"/>
    </row>
    <row r="1292" customFormat="false" ht="12.75" hidden="false" customHeight="false" outlineLevel="0" collapsed="false">
      <c r="Q1292" s="1"/>
      <c r="R1292" s="1"/>
    </row>
    <row r="1293" customFormat="false" ht="12.75" hidden="false" customHeight="false" outlineLevel="0" collapsed="false">
      <c r="Q1293" s="1"/>
      <c r="R1293" s="1"/>
    </row>
    <row r="1294" customFormat="false" ht="12.75" hidden="false" customHeight="false" outlineLevel="0" collapsed="false">
      <c r="Q1294" s="1"/>
      <c r="R1294" s="1"/>
    </row>
    <row r="1295" customFormat="false" ht="12.75" hidden="false" customHeight="false" outlineLevel="0" collapsed="false">
      <c r="Q1295" s="1"/>
      <c r="R1295" s="1"/>
    </row>
    <row r="1296" customFormat="false" ht="12.75" hidden="false" customHeight="false" outlineLevel="0" collapsed="false">
      <c r="Q1296" s="1"/>
      <c r="R1296" s="1"/>
    </row>
    <row r="1297" customFormat="false" ht="12.75" hidden="false" customHeight="false" outlineLevel="0" collapsed="false">
      <c r="Q1297" s="1"/>
      <c r="R1297" s="1"/>
    </row>
    <row r="1298" customFormat="false" ht="12.75" hidden="false" customHeight="false" outlineLevel="0" collapsed="false">
      <c r="Q1298" s="1"/>
      <c r="R1298" s="1"/>
    </row>
    <row r="1299" customFormat="false" ht="12.75" hidden="false" customHeight="false" outlineLevel="0" collapsed="false">
      <c r="Q1299" s="1"/>
      <c r="R1299" s="1"/>
    </row>
    <row r="1300" customFormat="false" ht="12.75" hidden="false" customHeight="false" outlineLevel="0" collapsed="false">
      <c r="Q1300" s="1"/>
      <c r="R1300" s="1"/>
    </row>
    <row r="1301" customFormat="false" ht="12.75" hidden="false" customHeight="false" outlineLevel="0" collapsed="false">
      <c r="Q1301" s="1"/>
      <c r="R1301" s="1"/>
    </row>
    <row r="1302" customFormat="false" ht="12.75" hidden="false" customHeight="false" outlineLevel="0" collapsed="false">
      <c r="Q1302" s="1"/>
      <c r="R1302" s="1"/>
    </row>
    <row r="1303" customFormat="false" ht="12.75" hidden="false" customHeight="false" outlineLevel="0" collapsed="false">
      <c r="Q1303" s="1"/>
      <c r="R1303" s="1"/>
    </row>
    <row r="1304" customFormat="false" ht="12.75" hidden="false" customHeight="false" outlineLevel="0" collapsed="false">
      <c r="Q1304" s="1"/>
      <c r="R1304" s="1"/>
    </row>
    <row r="1305" customFormat="false" ht="12.75" hidden="false" customHeight="false" outlineLevel="0" collapsed="false">
      <c r="Q1305" s="1"/>
      <c r="R1305" s="1"/>
    </row>
    <row r="1306" customFormat="false" ht="12.75" hidden="false" customHeight="false" outlineLevel="0" collapsed="false">
      <c r="Q1306" s="1"/>
      <c r="R1306" s="1"/>
    </row>
    <row r="1307" customFormat="false" ht="12.75" hidden="false" customHeight="false" outlineLevel="0" collapsed="false">
      <c r="Q1307" s="1"/>
      <c r="R1307" s="1"/>
    </row>
    <row r="1308" customFormat="false" ht="12.75" hidden="false" customHeight="false" outlineLevel="0" collapsed="false">
      <c r="Q1308" s="1"/>
      <c r="R1308" s="1"/>
    </row>
    <row r="1309" customFormat="false" ht="12.75" hidden="false" customHeight="false" outlineLevel="0" collapsed="false">
      <c r="Q1309" s="1"/>
      <c r="R1309" s="1"/>
    </row>
    <row r="1310" customFormat="false" ht="12.75" hidden="false" customHeight="false" outlineLevel="0" collapsed="false">
      <c r="Q1310" s="1"/>
      <c r="R1310" s="1"/>
    </row>
    <row r="1311" customFormat="false" ht="12.75" hidden="false" customHeight="false" outlineLevel="0" collapsed="false">
      <c r="Q1311" s="1"/>
      <c r="R1311" s="1"/>
    </row>
    <row r="1312" customFormat="false" ht="12.75" hidden="false" customHeight="false" outlineLevel="0" collapsed="false">
      <c r="Q1312" s="1"/>
      <c r="R1312" s="1"/>
    </row>
    <row r="1313" customFormat="false" ht="12.75" hidden="false" customHeight="false" outlineLevel="0" collapsed="false">
      <c r="Q1313" s="1"/>
      <c r="R1313" s="1"/>
    </row>
    <row r="1314" customFormat="false" ht="12.75" hidden="false" customHeight="false" outlineLevel="0" collapsed="false">
      <c r="Q1314" s="1"/>
      <c r="R1314" s="1"/>
    </row>
    <row r="1315" customFormat="false" ht="12.75" hidden="false" customHeight="false" outlineLevel="0" collapsed="false">
      <c r="Q1315" s="1"/>
      <c r="R1315" s="1"/>
    </row>
    <row r="1316" customFormat="false" ht="12.75" hidden="false" customHeight="false" outlineLevel="0" collapsed="false">
      <c r="Q1316" s="1"/>
      <c r="R1316" s="1"/>
    </row>
    <row r="1317" customFormat="false" ht="12.75" hidden="false" customHeight="false" outlineLevel="0" collapsed="false">
      <c r="Q1317" s="1"/>
      <c r="R1317" s="1"/>
    </row>
    <row r="1318" customFormat="false" ht="12.75" hidden="false" customHeight="false" outlineLevel="0" collapsed="false">
      <c r="Q1318" s="1"/>
      <c r="R1318" s="1"/>
    </row>
    <row r="1319" customFormat="false" ht="12.75" hidden="false" customHeight="false" outlineLevel="0" collapsed="false">
      <c r="Q1319" s="1"/>
      <c r="R1319" s="1"/>
    </row>
    <row r="1320" customFormat="false" ht="12.75" hidden="false" customHeight="false" outlineLevel="0" collapsed="false">
      <c r="Q1320" s="1"/>
      <c r="R1320" s="1"/>
    </row>
    <row r="1321" customFormat="false" ht="12.75" hidden="false" customHeight="false" outlineLevel="0" collapsed="false">
      <c r="Q1321" s="1"/>
      <c r="R1321" s="1"/>
    </row>
    <row r="1322" customFormat="false" ht="12.75" hidden="false" customHeight="false" outlineLevel="0" collapsed="false">
      <c r="Q1322" s="1"/>
      <c r="R1322" s="1"/>
    </row>
    <row r="1323" customFormat="false" ht="12.75" hidden="false" customHeight="false" outlineLevel="0" collapsed="false">
      <c r="Q1323" s="1"/>
      <c r="R1323" s="1"/>
    </row>
    <row r="1324" customFormat="false" ht="12.75" hidden="false" customHeight="false" outlineLevel="0" collapsed="false">
      <c r="Q1324" s="1"/>
      <c r="R1324" s="1"/>
    </row>
    <row r="1325" customFormat="false" ht="12.75" hidden="false" customHeight="false" outlineLevel="0" collapsed="false">
      <c r="Q1325" s="1"/>
      <c r="R1325" s="1"/>
    </row>
    <row r="1326" customFormat="false" ht="12.75" hidden="false" customHeight="false" outlineLevel="0" collapsed="false">
      <c r="Q1326" s="1"/>
      <c r="R1326" s="1"/>
    </row>
    <row r="1327" customFormat="false" ht="12.75" hidden="false" customHeight="false" outlineLevel="0" collapsed="false">
      <c r="Q1327" s="1"/>
      <c r="R1327" s="1"/>
    </row>
    <row r="1328" customFormat="false" ht="12.75" hidden="false" customHeight="false" outlineLevel="0" collapsed="false">
      <c r="Q1328" s="1"/>
      <c r="R1328" s="1"/>
    </row>
    <row r="1329" customFormat="false" ht="12.75" hidden="false" customHeight="false" outlineLevel="0" collapsed="false">
      <c r="Q1329" s="1"/>
      <c r="R1329" s="1"/>
    </row>
    <row r="1330" customFormat="false" ht="12.75" hidden="false" customHeight="false" outlineLevel="0" collapsed="false">
      <c r="Q1330" s="1"/>
      <c r="R1330" s="1"/>
    </row>
    <row r="1331" customFormat="false" ht="12.75" hidden="false" customHeight="false" outlineLevel="0" collapsed="false">
      <c r="Q1331" s="1"/>
      <c r="R1331" s="1"/>
    </row>
    <row r="1332" customFormat="false" ht="12.75" hidden="false" customHeight="false" outlineLevel="0" collapsed="false">
      <c r="Q1332" s="1"/>
      <c r="R1332" s="1"/>
    </row>
    <row r="1333" customFormat="false" ht="12.75" hidden="false" customHeight="false" outlineLevel="0" collapsed="false">
      <c r="Q1333" s="1"/>
      <c r="R1333" s="1"/>
    </row>
    <row r="1334" customFormat="false" ht="12.75" hidden="false" customHeight="false" outlineLevel="0" collapsed="false">
      <c r="Q1334" s="1"/>
      <c r="R1334" s="1"/>
    </row>
    <row r="1335" customFormat="false" ht="12.75" hidden="false" customHeight="false" outlineLevel="0" collapsed="false">
      <c r="Q1335" s="1"/>
      <c r="R1335" s="1"/>
    </row>
    <row r="1336" customFormat="false" ht="12.75" hidden="false" customHeight="false" outlineLevel="0" collapsed="false">
      <c r="Q1336" s="1"/>
      <c r="R1336" s="1"/>
    </row>
    <row r="1337" customFormat="false" ht="12.75" hidden="false" customHeight="false" outlineLevel="0" collapsed="false">
      <c r="Q1337" s="1"/>
      <c r="R1337" s="1"/>
    </row>
    <row r="1338" customFormat="false" ht="12.75" hidden="false" customHeight="false" outlineLevel="0" collapsed="false">
      <c r="Q1338" s="1"/>
      <c r="R1338" s="1"/>
    </row>
    <row r="1339" customFormat="false" ht="12.75" hidden="false" customHeight="false" outlineLevel="0" collapsed="false">
      <c r="Q1339" s="1"/>
      <c r="R1339" s="1"/>
    </row>
    <row r="1340" customFormat="false" ht="12.75" hidden="false" customHeight="false" outlineLevel="0" collapsed="false">
      <c r="Q1340" s="1"/>
      <c r="R1340" s="1"/>
    </row>
    <row r="1341" customFormat="false" ht="12.75" hidden="false" customHeight="false" outlineLevel="0" collapsed="false">
      <c r="Q1341" s="1"/>
      <c r="R1341" s="1"/>
    </row>
    <row r="1342" customFormat="false" ht="12.75" hidden="false" customHeight="false" outlineLevel="0" collapsed="false">
      <c r="Q1342" s="1"/>
      <c r="R1342" s="1"/>
    </row>
    <row r="1343" customFormat="false" ht="12.75" hidden="false" customHeight="false" outlineLevel="0" collapsed="false">
      <c r="Q1343" s="1"/>
      <c r="R1343" s="1"/>
    </row>
    <row r="1344" customFormat="false" ht="12.75" hidden="false" customHeight="false" outlineLevel="0" collapsed="false">
      <c r="Q1344" s="1"/>
      <c r="R1344" s="1"/>
    </row>
    <row r="1345" customFormat="false" ht="12.75" hidden="false" customHeight="false" outlineLevel="0" collapsed="false">
      <c r="Q1345" s="1"/>
      <c r="R1345" s="1"/>
    </row>
    <row r="1346" customFormat="false" ht="12.75" hidden="false" customHeight="false" outlineLevel="0" collapsed="false">
      <c r="Q1346" s="1"/>
      <c r="R1346" s="1"/>
    </row>
    <row r="1347" customFormat="false" ht="12.75" hidden="false" customHeight="false" outlineLevel="0" collapsed="false">
      <c r="Q1347" s="1"/>
      <c r="R1347" s="1"/>
    </row>
    <row r="1348" customFormat="false" ht="12.75" hidden="false" customHeight="false" outlineLevel="0" collapsed="false">
      <c r="Q1348" s="1"/>
      <c r="R1348" s="1"/>
    </row>
    <row r="1349" customFormat="false" ht="12.75" hidden="false" customHeight="false" outlineLevel="0" collapsed="false">
      <c r="Q1349" s="1"/>
      <c r="R1349" s="1"/>
    </row>
    <row r="1350" customFormat="false" ht="12.75" hidden="false" customHeight="false" outlineLevel="0" collapsed="false">
      <c r="Q1350" s="1"/>
      <c r="R1350" s="1"/>
    </row>
    <row r="1351" customFormat="false" ht="12.75" hidden="false" customHeight="false" outlineLevel="0" collapsed="false">
      <c r="Q1351" s="1"/>
      <c r="R1351" s="1"/>
    </row>
    <row r="1352" customFormat="false" ht="12.75" hidden="false" customHeight="false" outlineLevel="0" collapsed="false">
      <c r="Q1352" s="1"/>
      <c r="R1352" s="1"/>
    </row>
    <row r="1353" customFormat="false" ht="12.75" hidden="false" customHeight="false" outlineLevel="0" collapsed="false">
      <c r="Q1353" s="1"/>
      <c r="R1353" s="1"/>
    </row>
    <row r="1354" customFormat="false" ht="12.75" hidden="false" customHeight="false" outlineLevel="0" collapsed="false">
      <c r="Q1354" s="1"/>
      <c r="R1354" s="1"/>
    </row>
    <row r="1355" customFormat="false" ht="12.75" hidden="false" customHeight="false" outlineLevel="0" collapsed="false">
      <c r="Q1355" s="1"/>
      <c r="R1355" s="1"/>
    </row>
    <row r="1356" customFormat="false" ht="12.75" hidden="false" customHeight="false" outlineLevel="0" collapsed="false">
      <c r="Q1356" s="1"/>
      <c r="R1356" s="1"/>
    </row>
    <row r="1357" customFormat="false" ht="12.75" hidden="false" customHeight="false" outlineLevel="0" collapsed="false">
      <c r="Q1357" s="1"/>
      <c r="R1357" s="1"/>
    </row>
    <row r="1358" customFormat="false" ht="12.75" hidden="false" customHeight="false" outlineLevel="0" collapsed="false">
      <c r="Q1358" s="1"/>
      <c r="R1358" s="1"/>
    </row>
    <row r="1359" customFormat="false" ht="12.75" hidden="false" customHeight="false" outlineLevel="0" collapsed="false">
      <c r="Q1359" s="1"/>
      <c r="R1359" s="1"/>
    </row>
    <row r="1360" customFormat="false" ht="12.75" hidden="false" customHeight="false" outlineLevel="0" collapsed="false">
      <c r="Q1360" s="1"/>
      <c r="R1360" s="1"/>
    </row>
    <row r="1361" customFormat="false" ht="12.75" hidden="false" customHeight="false" outlineLevel="0" collapsed="false">
      <c r="Q1361" s="1"/>
      <c r="R1361" s="1"/>
    </row>
    <row r="1362" customFormat="false" ht="12.75" hidden="false" customHeight="false" outlineLevel="0" collapsed="false">
      <c r="Q1362" s="1"/>
      <c r="R1362" s="1"/>
    </row>
    <row r="1363" customFormat="false" ht="12.75" hidden="false" customHeight="false" outlineLevel="0" collapsed="false">
      <c r="Q1363" s="1"/>
      <c r="R1363" s="1"/>
    </row>
    <row r="1364" customFormat="false" ht="12.75" hidden="false" customHeight="false" outlineLevel="0" collapsed="false">
      <c r="Q1364" s="1"/>
      <c r="R1364" s="1"/>
    </row>
    <row r="1365" customFormat="false" ht="12.75" hidden="false" customHeight="false" outlineLevel="0" collapsed="false">
      <c r="Q1365" s="1"/>
      <c r="R1365" s="1"/>
    </row>
    <row r="1366" customFormat="false" ht="12.75" hidden="false" customHeight="false" outlineLevel="0" collapsed="false">
      <c r="Q1366" s="1"/>
      <c r="R13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8" activePane="bottomLeft" state="frozen"/>
      <selection pane="topLeft" activeCell="A1" activeCellId="0" sqref="A1"/>
      <selection pane="bottom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8" min="7" style="0" width="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14</v>
      </c>
      <c r="E1" s="0" t="s">
        <v>12</v>
      </c>
      <c r="F1" s="0" t="s">
        <v>13</v>
      </c>
      <c r="G1" s="0" t="s">
        <v>1387</v>
      </c>
      <c r="H1" s="0" t="s">
        <v>1388</v>
      </c>
      <c r="I1" s="0" t="s">
        <v>7</v>
      </c>
      <c r="J1" s="0" t="s">
        <v>804</v>
      </c>
      <c r="K1" s="0" t="s">
        <v>11</v>
      </c>
      <c r="L1" s="0" t="s">
        <v>1389</v>
      </c>
      <c r="M1" s="0" t="s">
        <v>5</v>
      </c>
      <c r="N1" s="0" t="s">
        <v>1390</v>
      </c>
      <c r="O1" s="0" t="s">
        <v>1391</v>
      </c>
      <c r="P1" s="0" t="s">
        <v>16</v>
      </c>
      <c r="Q1" s="0" t="s">
        <v>17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1392</v>
      </c>
      <c r="D2" s="0" t="n">
        <v>6</v>
      </c>
      <c r="E2" s="0" t="n">
        <v>2</v>
      </c>
      <c r="F2" s="0" t="n">
        <v>44</v>
      </c>
      <c r="G2" s="0" t="n">
        <v>71</v>
      </c>
      <c r="H2" s="0" t="n">
        <v>42</v>
      </c>
      <c r="I2" s="0" t="n">
        <v>15</v>
      </c>
      <c r="J2" s="0" t="n">
        <v>19</v>
      </c>
      <c r="K2" s="0" t="n">
        <v>94</v>
      </c>
      <c r="L2" s="0" t="n">
        <v>0</v>
      </c>
      <c r="M2" s="0" t="n">
        <v>0</v>
      </c>
      <c r="N2" s="0" t="n">
        <v>1.9</v>
      </c>
      <c r="O2" s="0" t="n">
        <v>0.859</v>
      </c>
      <c r="P2" s="2" t="n">
        <f aca="false">(D2*0.36232)-(E2*0.30232)+(F2*0.4336)+((4.45-((519.2+(I2))/((1050+G2)/9)))/0.1*4.29/2)+(K2*0.03627272)+((1.415-((1485.8+H2+J2)/(1050+G2)))/0.017*6.29/2.3)</f>
        <v>33.1702652010022</v>
      </c>
      <c r="Q2" s="1" t="n">
        <f aca="false">IF(P2&lt;1.5,1,P2)</f>
        <v>33.1702652010022</v>
      </c>
    </row>
    <row r="3" customFormat="false" ht="12.75" hidden="false" customHeight="false" outlineLevel="0" collapsed="false">
      <c r="A3" s="0" t="s">
        <v>18</v>
      </c>
      <c r="B3" s="0" t="s">
        <v>19</v>
      </c>
      <c r="C3" s="0" t="s">
        <v>1392</v>
      </c>
      <c r="D3" s="0" t="n">
        <v>18</v>
      </c>
      <c r="E3" s="0" t="n">
        <v>7</v>
      </c>
      <c r="F3" s="0" t="n">
        <v>0</v>
      </c>
      <c r="G3" s="0" t="n">
        <v>230</v>
      </c>
      <c r="H3" s="0" t="n">
        <v>178</v>
      </c>
      <c r="I3" s="0" t="n">
        <v>73</v>
      </c>
      <c r="J3" s="0" t="n">
        <v>47</v>
      </c>
      <c r="K3" s="0" t="n">
        <v>241</v>
      </c>
      <c r="L3" s="0" t="n">
        <v>0</v>
      </c>
      <c r="M3" s="0" t="n">
        <v>0</v>
      </c>
      <c r="N3" s="0" t="n">
        <v>2.86</v>
      </c>
      <c r="O3" s="0" t="n">
        <v>0.978</v>
      </c>
      <c r="P3" s="2" t="n">
        <f aca="false">(D3*0.36232)-(E3*0.30232)+(F3*0.4336)+((4.45-((519.2+(I3))/((1050+G3)/9)))/0.1*4.29/2)+(K3*0.03627272)+((1.415-((1485.8+H3+J3)/(1050+G3)))/0.017*6.29/2.3)</f>
        <v>31.9021629792392</v>
      </c>
      <c r="Q3" s="1" t="n">
        <f aca="false">IF(P3&lt;1.5,1,P3)</f>
        <v>31.9021629792392</v>
      </c>
    </row>
    <row r="4" customFormat="false" ht="12.75" hidden="false" customHeight="false" outlineLevel="0" collapsed="false">
      <c r="A4" s="0" t="s">
        <v>66</v>
      </c>
      <c r="B4" s="0" t="s">
        <v>67</v>
      </c>
      <c r="C4" s="0" t="s">
        <v>1393</v>
      </c>
      <c r="D4" s="0" t="n">
        <v>6</v>
      </c>
      <c r="E4" s="0" t="n">
        <v>3</v>
      </c>
      <c r="F4" s="0" t="n">
        <v>42</v>
      </c>
      <c r="G4" s="0" t="n">
        <v>76</v>
      </c>
      <c r="H4" s="0" t="n">
        <v>58</v>
      </c>
      <c r="I4" s="0" t="n">
        <v>14</v>
      </c>
      <c r="J4" s="0" t="n">
        <v>15</v>
      </c>
      <c r="K4" s="0" t="n">
        <v>65</v>
      </c>
      <c r="L4" s="0" t="n">
        <v>0</v>
      </c>
      <c r="M4" s="0" t="n">
        <v>0</v>
      </c>
      <c r="N4" s="0" t="n">
        <v>1.66</v>
      </c>
      <c r="O4" s="0" t="n">
        <v>0.961</v>
      </c>
      <c r="P4" s="2" t="n">
        <f aca="false">(D4*0.36232)-(E4*0.30232)+(F4*0.4336)+((4.45-((519.2+(I4))/((1050+G4)/9)))/0.1*4.29/2)+(K4*0.03627272)+((1.415-((1485.8+H4+J4)/(1050+G4)))/0.017*6.29/2.3)</f>
        <v>30.8000487043942</v>
      </c>
      <c r="Q4" s="1" t="n">
        <f aca="false">IF(P4&lt;1.5,1,P4)</f>
        <v>30.8000487043942</v>
      </c>
    </row>
    <row r="5" customFormat="false" ht="12.75" hidden="false" customHeight="false" outlineLevel="0" collapsed="false">
      <c r="A5" s="0" t="s">
        <v>22</v>
      </c>
      <c r="B5" s="0" t="s">
        <v>23</v>
      </c>
      <c r="C5" s="0" t="s">
        <v>1394</v>
      </c>
      <c r="D5" s="0" t="n">
        <v>3</v>
      </c>
      <c r="E5" s="0" t="n">
        <v>2</v>
      </c>
      <c r="F5" s="0" t="n">
        <v>44</v>
      </c>
      <c r="G5" s="0" t="n">
        <v>73</v>
      </c>
      <c r="H5" s="0" t="n">
        <v>50</v>
      </c>
      <c r="I5" s="0" t="n">
        <v>16</v>
      </c>
      <c r="J5" s="0" t="n">
        <v>31</v>
      </c>
      <c r="K5" s="0" t="n">
        <v>101</v>
      </c>
      <c r="L5" s="0" t="n">
        <v>0</v>
      </c>
      <c r="M5" s="0" t="n">
        <v>0</v>
      </c>
      <c r="N5" s="0" t="n">
        <v>1.97</v>
      </c>
      <c r="O5" s="0" t="n">
        <v>1.11</v>
      </c>
      <c r="P5" s="2" t="n">
        <f aca="false">(D5*0.36232)-(E5*0.30232)+(F5*0.4336)+((4.45-((519.2+(I5))/((1050+G5)/9)))/0.1*4.29/2)+(K5*0.03627272)+((1.415-((1485.8+H5+J5)/(1050+G5)))/0.017*6.29/2.3)</f>
        <v>29.8594748520222</v>
      </c>
      <c r="Q5" s="1" t="n">
        <f aca="false">IF(P5&lt;1.5,1,P5)</f>
        <v>29.8594748520222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1395</v>
      </c>
      <c r="D6" s="0" t="n">
        <v>3</v>
      </c>
      <c r="E6" s="0" t="n">
        <v>2</v>
      </c>
      <c r="F6" s="0" t="n">
        <v>40</v>
      </c>
      <c r="G6" s="0" t="n">
        <v>71</v>
      </c>
      <c r="H6" s="0" t="n">
        <v>48</v>
      </c>
      <c r="I6" s="0" t="n">
        <v>15</v>
      </c>
      <c r="J6" s="0" t="n">
        <v>22</v>
      </c>
      <c r="K6" s="0" t="n">
        <v>84</v>
      </c>
      <c r="L6" s="0" t="n">
        <v>0</v>
      </c>
      <c r="M6" s="0" t="n">
        <v>0</v>
      </c>
      <c r="N6" s="0" t="n">
        <v>1.9</v>
      </c>
      <c r="O6" s="0" t="n">
        <v>0.986</v>
      </c>
      <c r="P6" s="2" t="n">
        <f aca="false">(D6*0.36232)-(E6*0.30232)+(F6*0.4336)+((4.45-((519.2+(I6))/((1050+G6)/9)))/0.1*4.29/2)+(K6*0.03627272)+((1.415-((1485.8+H6+J6)/(1050+G6)))/0.017*6.29/2.3)</f>
        <v>28.6946293061258</v>
      </c>
      <c r="Q6" s="1" t="n">
        <f aca="false">IF(P6&lt;1.5,1,P6)</f>
        <v>28.6946293061258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s">
        <v>1396</v>
      </c>
      <c r="D7" s="0" t="n">
        <v>4</v>
      </c>
      <c r="E7" s="0" t="n">
        <v>1</v>
      </c>
      <c r="F7" s="0" t="n">
        <v>37</v>
      </c>
      <c r="G7" s="0" t="n">
        <v>70</v>
      </c>
      <c r="H7" s="0" t="n">
        <v>53</v>
      </c>
      <c r="I7" s="0" t="n">
        <v>16</v>
      </c>
      <c r="J7" s="0" t="n">
        <v>18</v>
      </c>
      <c r="K7" s="0" t="n">
        <v>86</v>
      </c>
      <c r="L7" s="0" t="n">
        <v>0</v>
      </c>
      <c r="M7" s="0" t="n">
        <v>0</v>
      </c>
      <c r="N7" s="0" t="n">
        <v>2.06</v>
      </c>
      <c r="O7" s="0" t="n">
        <v>1.014</v>
      </c>
      <c r="P7" s="2" t="n">
        <f aca="false">(D7*0.36232)-(E7*0.30232)+(F7*0.4336)+((4.45-((519.2+(I7))/((1050+G7)/9)))/0.1*4.29/2)+(K7*0.03627272)+((1.415-((1485.8+H7+J7)/(1050+G7)))/0.017*6.29/2.3)</f>
        <v>27.5335316218634</v>
      </c>
      <c r="Q7" s="1" t="n">
        <f aca="false">IF(P7&lt;1.5,1,P7)</f>
        <v>27.5335316218634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1397</v>
      </c>
      <c r="D8" s="0" t="n">
        <v>5</v>
      </c>
      <c r="E8" s="0" t="n">
        <v>3</v>
      </c>
      <c r="F8" s="0" t="n">
        <v>41</v>
      </c>
      <c r="G8" s="0" t="n">
        <v>70</v>
      </c>
      <c r="H8" s="0" t="n">
        <v>60</v>
      </c>
      <c r="I8" s="0" t="n">
        <v>23</v>
      </c>
      <c r="J8" s="0" t="n">
        <v>18</v>
      </c>
      <c r="K8" s="0" t="n">
        <v>85</v>
      </c>
      <c r="L8" s="0" t="n">
        <v>0</v>
      </c>
      <c r="M8" s="0" t="n">
        <v>0</v>
      </c>
      <c r="N8" s="0" t="n">
        <v>2.96</v>
      </c>
      <c r="O8" s="0" t="n">
        <v>1.114</v>
      </c>
      <c r="P8" s="2" t="n">
        <f aca="false">(D8*0.36232)-(E8*0.30232)+(F8*0.4336)+((4.45-((519.2+(I8))/((1050+G8)/9)))/0.1*4.29/2)+(K8*0.03627272)+((1.415-((1485.8+H8+J8)/(1050+G8)))/0.017*6.29/2.3)</f>
        <v>26.7773416192547</v>
      </c>
      <c r="Q8" s="1" t="n">
        <f aca="false">IF(P8&lt;1.5,1,P8)</f>
        <v>26.7773416192547</v>
      </c>
    </row>
    <row r="9" customFormat="false" ht="12.75" hidden="false" customHeight="false" outlineLevel="0" collapsed="false">
      <c r="A9" s="0" t="s">
        <v>63</v>
      </c>
      <c r="B9" s="0" t="s">
        <v>64</v>
      </c>
      <c r="C9" s="0" t="s">
        <v>1398</v>
      </c>
      <c r="D9" s="0" t="n">
        <v>4</v>
      </c>
      <c r="E9" s="0" t="n">
        <v>3</v>
      </c>
      <c r="F9" s="0" t="n">
        <v>40</v>
      </c>
      <c r="G9" s="0" t="n">
        <v>73</v>
      </c>
      <c r="H9" s="0" t="n">
        <v>60</v>
      </c>
      <c r="I9" s="0" t="n">
        <v>22</v>
      </c>
      <c r="J9" s="0" t="n">
        <v>17</v>
      </c>
      <c r="K9" s="0" t="n">
        <v>69</v>
      </c>
      <c r="L9" s="0" t="n">
        <v>0</v>
      </c>
      <c r="M9" s="0" t="n">
        <v>0</v>
      </c>
      <c r="N9" s="0" t="n">
        <v>2.71</v>
      </c>
      <c r="O9" s="0" t="n">
        <v>1.055</v>
      </c>
      <c r="P9" s="2" t="n">
        <f aca="false">(D9*0.36232)-(E9*0.30232)+(F9*0.4336)+((4.45-((519.2+(I9))/((1050+G9)/9)))/0.1*4.29/2)+(K9*0.03627272)+((1.415-((1485.8+H9+J9)/(1050+G9)))/0.017*6.29/2.3)</f>
        <v>26.5659134940075</v>
      </c>
      <c r="Q9" s="1" t="n">
        <f aca="false">IF(P9&lt;1.5,1,P9)</f>
        <v>26.5659134940075</v>
      </c>
    </row>
    <row r="10" customFormat="false" ht="12.75" hidden="false" customHeight="false" outlineLevel="0" collapsed="false">
      <c r="A10" s="0" t="s">
        <v>43</v>
      </c>
      <c r="B10" s="0" t="s">
        <v>44</v>
      </c>
      <c r="C10" s="0" t="s">
        <v>1399</v>
      </c>
      <c r="D10" s="0" t="n">
        <v>17</v>
      </c>
      <c r="E10" s="0" t="n">
        <v>7</v>
      </c>
      <c r="F10" s="0" t="n">
        <v>0</v>
      </c>
      <c r="G10" s="0" t="n">
        <v>222</v>
      </c>
      <c r="H10" s="0" t="n">
        <v>193</v>
      </c>
      <c r="I10" s="0" t="n">
        <v>75</v>
      </c>
      <c r="J10" s="0" t="n">
        <v>45</v>
      </c>
      <c r="K10" s="0" t="n">
        <v>188</v>
      </c>
      <c r="L10" s="0" t="n">
        <v>0</v>
      </c>
      <c r="M10" s="0" t="n">
        <v>0</v>
      </c>
      <c r="N10" s="0" t="n">
        <v>3.04</v>
      </c>
      <c r="O10" s="0" t="n">
        <v>1.072</v>
      </c>
      <c r="P10" s="2" t="n">
        <f aca="false">(D10*0.36232)-(E10*0.30232)+(F10*0.4336)+((4.45-((519.2+(I10))/((1050+G10)/9)))/0.1*4.29/2)+(K10*0.03627272)+((1.415-((1485.8+H10+J10)/(1050+G10)))/0.017*6.29/2.3)</f>
        <v>25.7557312041346</v>
      </c>
      <c r="Q10" s="1" t="n">
        <f aca="false">IF(P10&lt;1.5,1,P10)</f>
        <v>25.7557312041346</v>
      </c>
    </row>
    <row r="11" customFormat="false" ht="12.75" hidden="false" customHeight="false" outlineLevel="0" collapsed="false">
      <c r="A11" s="0" t="s">
        <v>55</v>
      </c>
      <c r="B11" s="0" t="s">
        <v>56</v>
      </c>
      <c r="C11" s="0" t="s">
        <v>1400</v>
      </c>
      <c r="D11" s="0" t="n">
        <v>3</v>
      </c>
      <c r="E11" s="0" t="n">
        <v>3</v>
      </c>
      <c r="F11" s="0" t="n">
        <v>40</v>
      </c>
      <c r="G11" s="0" t="n">
        <v>60</v>
      </c>
      <c r="H11" s="0" t="n">
        <v>49</v>
      </c>
      <c r="I11" s="0" t="n">
        <v>18</v>
      </c>
      <c r="J11" s="0" t="n">
        <v>12</v>
      </c>
      <c r="K11" s="0" t="n">
        <v>52</v>
      </c>
      <c r="L11" s="0" t="n">
        <v>0</v>
      </c>
      <c r="M11" s="0" t="n">
        <v>0</v>
      </c>
      <c r="N11" s="0" t="n">
        <v>2.7</v>
      </c>
      <c r="O11" s="0" t="n">
        <v>1.017</v>
      </c>
      <c r="P11" s="2" t="n">
        <f aca="false">(D11*0.36232)-(E11*0.30232)+(F11*0.4336)+((4.45-((519.2+(I11))/((1050+G11)/9)))/0.1*4.29/2)+(K11*0.03627272)+((1.415-((1485.8+H11+J11)/(1050+G11)))/0.017*6.29/2.3)</f>
        <v>24.8899599358872</v>
      </c>
      <c r="Q11" s="1" t="n">
        <f aca="false">IF(P11&lt;1.5,1,P11)</f>
        <v>24.8899599358872</v>
      </c>
    </row>
    <row r="12" customFormat="false" ht="12.75" hidden="false" customHeight="false" outlineLevel="0" collapsed="false">
      <c r="A12" s="0" t="s">
        <v>61</v>
      </c>
      <c r="B12" s="0" t="s">
        <v>77</v>
      </c>
      <c r="C12" s="0" t="s">
        <v>1401</v>
      </c>
      <c r="D12" s="0" t="n">
        <v>5</v>
      </c>
      <c r="E12" s="0" t="n">
        <v>4</v>
      </c>
      <c r="F12" s="0" t="n">
        <v>33</v>
      </c>
      <c r="G12" s="0" t="n">
        <v>75</v>
      </c>
      <c r="H12" s="0" t="n">
        <v>59</v>
      </c>
      <c r="I12" s="0" t="n">
        <v>23</v>
      </c>
      <c r="J12" s="0" t="n">
        <v>24</v>
      </c>
      <c r="K12" s="0" t="n">
        <v>69</v>
      </c>
      <c r="L12" s="0" t="n">
        <v>0</v>
      </c>
      <c r="M12" s="0" t="n">
        <v>0</v>
      </c>
      <c r="N12" s="0" t="n">
        <v>2.76</v>
      </c>
      <c r="O12" s="0" t="n">
        <v>1.107</v>
      </c>
      <c r="P12" s="2" t="n">
        <f aca="false">(D12*0.36232)-(E12*0.30232)+(F12*0.4336)+((4.45-((519.2+(I12))/((1050+G12)/9)))/0.1*4.29/2)+(K12*0.03627272)+((1.415-((1485.8+H12+J12)/(1050+G12)))/0.017*6.29/2.3)</f>
        <v>23.1245312065701</v>
      </c>
      <c r="Q12" s="1" t="n">
        <f aca="false">IF(P12&lt;1.5,1,P12)</f>
        <v>23.1245312065701</v>
      </c>
    </row>
    <row r="13" customFormat="false" ht="12.75" hidden="false" customHeight="false" outlineLevel="0" collapsed="false">
      <c r="A13" s="0" t="s">
        <v>84</v>
      </c>
      <c r="B13" s="0" t="s">
        <v>85</v>
      </c>
      <c r="C13" s="0" t="s">
        <v>1402</v>
      </c>
      <c r="D13" s="0" t="n">
        <v>3</v>
      </c>
      <c r="E13" s="0" t="n">
        <v>5</v>
      </c>
      <c r="F13" s="0" t="n">
        <v>35</v>
      </c>
      <c r="G13" s="0" t="n">
        <v>77</v>
      </c>
      <c r="H13" s="0" t="n">
        <v>63</v>
      </c>
      <c r="I13" s="0" t="n">
        <v>31</v>
      </c>
      <c r="J13" s="0" t="n">
        <v>31</v>
      </c>
      <c r="K13" s="0" t="n">
        <v>113</v>
      </c>
      <c r="L13" s="0" t="n">
        <v>0</v>
      </c>
      <c r="M13" s="0" t="n">
        <v>0</v>
      </c>
      <c r="N13" s="0" t="n">
        <v>3.62</v>
      </c>
      <c r="O13" s="0" t="n">
        <v>1.221</v>
      </c>
      <c r="P13" s="2" t="n">
        <f aca="false">(D13*0.36232)-(E13*0.30232)+(F13*0.4336)+((4.45-((519.2+(I13))/((1050+G13)/9)))/0.1*4.29/2)+(K13*0.03627272)+((1.415-((1485.8+H13+J13)/(1050+G13)))/0.017*6.29/2.3)</f>
        <v>22.1834678387624</v>
      </c>
      <c r="Q13" s="1" t="n">
        <f aca="false">IF(P13&lt;1.5,1,P13)</f>
        <v>22.1834678387624</v>
      </c>
    </row>
    <row r="14" customFormat="false" ht="12.75" hidden="false" customHeight="false" outlineLevel="0" collapsed="false">
      <c r="A14" s="0" t="s">
        <v>52</v>
      </c>
      <c r="B14" s="0" t="s">
        <v>53</v>
      </c>
      <c r="C14" s="0" t="s">
        <v>1403</v>
      </c>
      <c r="D14" s="0" t="n">
        <v>4</v>
      </c>
      <c r="E14" s="0" t="n">
        <v>3</v>
      </c>
      <c r="F14" s="0" t="n">
        <v>28</v>
      </c>
      <c r="G14" s="0" t="n">
        <v>74</v>
      </c>
      <c r="H14" s="0" t="n">
        <v>53</v>
      </c>
      <c r="I14" s="0" t="n">
        <v>24</v>
      </c>
      <c r="J14" s="0" t="n">
        <v>25</v>
      </c>
      <c r="K14" s="0" t="n">
        <v>86</v>
      </c>
      <c r="L14" s="0" t="n">
        <v>0</v>
      </c>
      <c r="M14" s="0" t="n">
        <v>0</v>
      </c>
      <c r="N14" s="0" t="n">
        <v>2.92</v>
      </c>
      <c r="O14" s="0" t="n">
        <v>1.054</v>
      </c>
      <c r="P14" s="2" t="n">
        <f aca="false">(D14*0.36232)-(E14*0.30232)+(F14*0.4336)+((4.45-((519.2+(I14))/((1050+G14)/9)))/0.1*4.29/2)+(K14*0.03627272)+((1.415-((1485.8+H14+J14)/(1050+G14)))/0.017*6.29/2.3)</f>
        <v>21.7746669882346</v>
      </c>
      <c r="Q14" s="1" t="n">
        <f aca="false">IF(P14&lt;1.5,1,P14)</f>
        <v>21.7746669882346</v>
      </c>
    </row>
    <row r="15" customFormat="false" ht="12.75" hidden="false" customHeight="false" outlineLevel="0" collapsed="false">
      <c r="A15" s="0" t="s">
        <v>71</v>
      </c>
      <c r="B15" s="0" t="s">
        <v>70</v>
      </c>
      <c r="C15" s="0" t="s">
        <v>1402</v>
      </c>
      <c r="D15" s="0" t="n">
        <v>18</v>
      </c>
      <c r="E15" s="0" t="n">
        <v>9</v>
      </c>
      <c r="F15" s="0" t="n">
        <v>0</v>
      </c>
      <c r="G15" s="0" t="n">
        <v>230</v>
      </c>
      <c r="H15" s="0" t="n">
        <v>229</v>
      </c>
      <c r="I15" s="0" t="n">
        <v>81</v>
      </c>
      <c r="J15" s="0" t="n">
        <v>45</v>
      </c>
      <c r="K15" s="0" t="n">
        <v>179</v>
      </c>
      <c r="L15" s="0" t="n">
        <v>0</v>
      </c>
      <c r="M15" s="0" t="n">
        <v>0</v>
      </c>
      <c r="N15" s="0" t="n">
        <v>3.17</v>
      </c>
      <c r="O15" s="0" t="n">
        <v>1.191</v>
      </c>
      <c r="P15" s="2" t="n">
        <f aca="false">(D15*0.36232)-(E15*0.30232)+(F15*0.4336)+((4.45-((519.2+(I15))/((1050+G15)/9)))/0.1*4.29/2)+(K15*0.03627272)+((1.415-((1485.8+H15+J15)/(1050+G15)))/0.017*6.29/2.3)</f>
        <v>21.6837637957609</v>
      </c>
      <c r="Q15" s="1" t="n">
        <f aca="false">IF(P15&lt;1.5,1,P15)</f>
        <v>21.6837637957609</v>
      </c>
    </row>
    <row r="16" customFormat="false" ht="12.75" hidden="false" customHeight="false" outlineLevel="0" collapsed="false">
      <c r="A16" s="0" t="s">
        <v>97</v>
      </c>
      <c r="B16" s="0" t="s">
        <v>98</v>
      </c>
      <c r="C16" s="0" t="s">
        <v>1404</v>
      </c>
      <c r="D16" s="0" t="n">
        <v>18</v>
      </c>
      <c r="E16" s="0" t="n">
        <v>9</v>
      </c>
      <c r="F16" s="0" t="n">
        <v>0</v>
      </c>
      <c r="G16" s="0" t="n">
        <v>203</v>
      </c>
      <c r="H16" s="0" t="n">
        <v>187</v>
      </c>
      <c r="I16" s="0" t="n">
        <v>74</v>
      </c>
      <c r="J16" s="0" t="n">
        <v>48</v>
      </c>
      <c r="K16" s="0" t="n">
        <v>180</v>
      </c>
      <c r="L16" s="0" t="n">
        <v>0</v>
      </c>
      <c r="M16" s="0" t="n">
        <v>0</v>
      </c>
      <c r="N16" s="0" t="n">
        <v>3.28</v>
      </c>
      <c r="O16" s="0" t="n">
        <v>1.158</v>
      </c>
      <c r="P16" s="2" t="n">
        <f aca="false">(D16*0.36232)-(E16*0.30232)+(F16*0.4336)+((4.45-((519.2+(I16))/((1050+G16)/9)))/0.1*4.29/2)+(K16*0.03627272)+((1.415-((1485.8+H16+J16)/(1050+G16)))/0.017*6.29/2.3)</f>
        <v>21.0891950241993</v>
      </c>
      <c r="Q16" s="1" t="n">
        <f aca="false">IF(P16&lt;1.5,1,P16)</f>
        <v>21.0891950241993</v>
      </c>
    </row>
    <row r="17" customFormat="false" ht="12.75" hidden="false" customHeight="false" outlineLevel="0" collapsed="false">
      <c r="A17" s="0" t="s">
        <v>101</v>
      </c>
      <c r="B17" s="0" t="s">
        <v>44</v>
      </c>
      <c r="C17" s="0" t="s">
        <v>1405</v>
      </c>
      <c r="D17" s="0" t="n">
        <v>3</v>
      </c>
      <c r="E17" s="0" t="n">
        <v>4</v>
      </c>
      <c r="F17" s="0" t="n">
        <v>35</v>
      </c>
      <c r="G17" s="0" t="n">
        <v>57</v>
      </c>
      <c r="H17" s="0" t="n">
        <v>41</v>
      </c>
      <c r="I17" s="0" t="n">
        <v>17</v>
      </c>
      <c r="J17" s="0" t="n">
        <v>24</v>
      </c>
      <c r="K17" s="0" t="n">
        <v>48</v>
      </c>
      <c r="L17" s="0" t="n">
        <v>0</v>
      </c>
      <c r="M17" s="0" t="n">
        <v>0</v>
      </c>
      <c r="N17" s="0" t="n">
        <v>2.68</v>
      </c>
      <c r="O17" s="0" t="n">
        <v>1.14</v>
      </c>
      <c r="P17" s="2" t="n">
        <f aca="false">(D17*0.36232)-(E17*0.30232)+(F17*0.4336)+((4.45-((519.2+(I17))/((1050+G17)/9)))/0.1*4.29/2)+(K17*0.03627272)+((1.415-((1485.8+H17+J17)/(1050+G17)))/0.017*6.29/2.3)</f>
        <v>21.0069449639904</v>
      </c>
      <c r="Q17" s="1" t="n">
        <f aca="false">IF(P17&lt;1.5,1,P17)</f>
        <v>21.0069449639904</v>
      </c>
    </row>
    <row r="18" customFormat="false" ht="12.75" hidden="false" customHeight="false" outlineLevel="0" collapsed="false">
      <c r="A18" s="0" t="s">
        <v>49</v>
      </c>
      <c r="B18" s="0" t="s">
        <v>50</v>
      </c>
      <c r="C18" s="0" t="s">
        <v>1406</v>
      </c>
      <c r="D18" s="0" t="n">
        <v>17</v>
      </c>
      <c r="E18" s="0" t="n">
        <v>8</v>
      </c>
      <c r="F18" s="0" t="n">
        <v>0</v>
      </c>
      <c r="G18" s="0" t="n">
        <v>229</v>
      </c>
      <c r="H18" s="0" t="n">
        <v>217</v>
      </c>
      <c r="I18" s="0" t="n">
        <v>83</v>
      </c>
      <c r="J18" s="0" t="n">
        <v>58</v>
      </c>
      <c r="K18" s="0" t="n">
        <v>176</v>
      </c>
      <c r="L18" s="0" t="n">
        <v>0</v>
      </c>
      <c r="M18" s="0" t="n">
        <v>0</v>
      </c>
      <c r="N18" s="0" t="n">
        <v>3.26</v>
      </c>
      <c r="O18" s="0" t="n">
        <v>1.201</v>
      </c>
      <c r="P18" s="2" t="n">
        <f aca="false">(D18*0.36232)-(E18*0.30232)+(F18*0.4336)+((4.45-((519.2+(I18))/((1050+G18)/9)))/0.1*4.29/2)+(K18*0.03627272)+((1.415-((1485.8+H18+J18)/(1050+G18)))/0.017*6.29/2.3)</f>
        <v>20.8435911141938</v>
      </c>
      <c r="Q18" s="1" t="n">
        <f aca="false">IF(P18&lt;1.5,1,P18)</f>
        <v>20.8435911141938</v>
      </c>
    </row>
    <row r="19" customFormat="false" ht="12.75" hidden="false" customHeight="false" outlineLevel="0" collapsed="false">
      <c r="A19" s="0" t="s">
        <v>61</v>
      </c>
      <c r="B19" s="0" t="s">
        <v>23</v>
      </c>
      <c r="C19" s="0" t="s">
        <v>1407</v>
      </c>
      <c r="D19" s="0" t="n">
        <v>6</v>
      </c>
      <c r="E19" s="0" t="n">
        <v>3</v>
      </c>
      <c r="F19" s="0" t="n">
        <v>32</v>
      </c>
      <c r="G19" s="0" t="n">
        <v>72</v>
      </c>
      <c r="H19" s="0" t="n">
        <v>64</v>
      </c>
      <c r="I19" s="0" t="n">
        <v>26</v>
      </c>
      <c r="J19" s="0" t="n">
        <v>31</v>
      </c>
      <c r="K19" s="0" t="n">
        <v>82</v>
      </c>
      <c r="L19" s="0" t="n">
        <v>0</v>
      </c>
      <c r="M19" s="0" t="n">
        <v>0</v>
      </c>
      <c r="N19" s="0" t="n">
        <v>3.25</v>
      </c>
      <c r="O19" s="0" t="n">
        <v>1.319</v>
      </c>
      <c r="P19" s="2" t="n">
        <f aca="false">(D19*0.36232)-(E19*0.30232)+(F19*0.4336)+((4.45-((519.2+(I19))/((1050+G19)/9)))/0.1*4.29/2)+(K19*0.03627272)+((1.415-((1485.8+H19+J19)/(1050+G19)))/0.017*6.29/2.3)</f>
        <v>20.7418208389615</v>
      </c>
      <c r="Q19" s="1" t="n">
        <f aca="false">IF(P19&lt;1.5,1,P19)</f>
        <v>20.7418208389615</v>
      </c>
    </row>
    <row r="20" customFormat="false" ht="12.75" hidden="false" customHeight="false" outlineLevel="0" collapsed="false">
      <c r="A20" s="0" t="s">
        <v>81</v>
      </c>
      <c r="B20" s="0" t="s">
        <v>82</v>
      </c>
      <c r="C20" s="0" t="s">
        <v>1408</v>
      </c>
      <c r="D20" s="0" t="n">
        <v>15</v>
      </c>
      <c r="E20" s="0" t="n">
        <v>7</v>
      </c>
      <c r="F20" s="0" t="n">
        <v>0</v>
      </c>
      <c r="G20" s="0" t="n">
        <v>216</v>
      </c>
      <c r="H20" s="0" t="n">
        <v>169</v>
      </c>
      <c r="I20" s="0" t="n">
        <v>77</v>
      </c>
      <c r="J20" s="0" t="n">
        <v>97</v>
      </c>
      <c r="K20" s="0" t="n">
        <v>199</v>
      </c>
      <c r="L20" s="0" t="n">
        <v>0</v>
      </c>
      <c r="M20" s="0" t="n">
        <v>0</v>
      </c>
      <c r="N20" s="0" t="n">
        <v>3.21</v>
      </c>
      <c r="O20" s="0" t="n">
        <v>1.231</v>
      </c>
      <c r="P20" s="2" t="n">
        <f aca="false">(D20*0.36232)-(E20*0.30232)+(F20*0.4336)+((4.45-((519.2+(I20))/((1050+G20)/9)))/0.1*4.29/2)+(K20*0.03627272)+((1.415-((1485.8+H20+J20)/(1050+G20)))/0.017*6.29/2.3)</f>
        <v>20.1065635761742</v>
      </c>
      <c r="Q20" s="1" t="n">
        <f aca="false">IF(P20&lt;1.5,1,P20)</f>
        <v>20.1065635761742</v>
      </c>
    </row>
    <row r="21" customFormat="false" ht="12.75" hidden="false" customHeight="false" outlineLevel="0" collapsed="false">
      <c r="A21" s="0" t="s">
        <v>58</v>
      </c>
      <c r="B21" s="0" t="s">
        <v>59</v>
      </c>
      <c r="C21" s="0" t="s">
        <v>1409</v>
      </c>
      <c r="D21" s="0" t="n">
        <v>4</v>
      </c>
      <c r="E21" s="0" t="n">
        <v>2</v>
      </c>
      <c r="F21" s="0" t="n">
        <v>36</v>
      </c>
      <c r="G21" s="0" t="n">
        <v>60</v>
      </c>
      <c r="H21" s="0" t="n">
        <v>55</v>
      </c>
      <c r="I21" s="0" t="n">
        <v>25</v>
      </c>
      <c r="J21" s="0" t="n">
        <v>28</v>
      </c>
      <c r="K21" s="0" t="n">
        <v>71</v>
      </c>
      <c r="L21" s="0" t="n">
        <v>0</v>
      </c>
      <c r="M21" s="0" t="n">
        <v>0</v>
      </c>
      <c r="N21" s="0" t="n">
        <v>3.75</v>
      </c>
      <c r="O21" s="0" t="n">
        <v>1.383</v>
      </c>
      <c r="P21" s="2" t="n">
        <f aca="false">(D21*0.36232)-(E21*0.30232)+(F21*0.4336)+((4.45-((519.2+(I21))/((1050+G21)/9)))/0.1*4.29/2)+(K21*0.03627272)+((1.415-((1485.8+H21+J21)/(1050+G21)))/0.017*6.29/2.3)</f>
        <v>20.1035433863533</v>
      </c>
      <c r="Q21" s="1" t="n">
        <f aca="false">IF(P21&lt;1.5,1,P21)</f>
        <v>20.1035433863533</v>
      </c>
    </row>
    <row r="22" customFormat="false" ht="12.75" hidden="false" customHeight="false" outlineLevel="0" collapsed="false">
      <c r="A22" s="0" t="s">
        <v>184</v>
      </c>
      <c r="B22" s="0" t="s">
        <v>185</v>
      </c>
      <c r="C22" s="0" t="s">
        <v>1394</v>
      </c>
      <c r="D22" s="0" t="n">
        <v>14</v>
      </c>
      <c r="E22" s="0" t="n">
        <v>7</v>
      </c>
      <c r="F22" s="0" t="n">
        <v>0</v>
      </c>
      <c r="G22" s="0" t="n">
        <v>189</v>
      </c>
      <c r="H22" s="0" t="n">
        <v>172</v>
      </c>
      <c r="I22" s="0" t="n">
        <v>68</v>
      </c>
      <c r="J22" s="0" t="n">
        <v>48</v>
      </c>
      <c r="K22" s="0" t="n">
        <v>173</v>
      </c>
      <c r="L22" s="0" t="n">
        <v>0</v>
      </c>
      <c r="M22" s="0" t="n">
        <v>0</v>
      </c>
      <c r="N22" s="0" t="n">
        <v>3.24</v>
      </c>
      <c r="O22" s="0" t="n">
        <v>1.164</v>
      </c>
      <c r="P22" s="2" t="n">
        <f aca="false">(D22*0.36232)-(E22*0.30232)+(F22*0.4336)+((4.45-((519.2+(I22))/((1050+G22)/9)))/0.1*4.29/2)+(K22*0.03627272)+((1.415-((1485.8+H22+J22)/(1050+G22)))/0.017*6.29/2.3)</f>
        <v>19.3440047793915</v>
      </c>
      <c r="Q22" s="1" t="n">
        <f aca="false">IF(P22&lt;1.5,1,P22)</f>
        <v>19.3440047793915</v>
      </c>
    </row>
    <row r="23" customFormat="false" ht="12.75" hidden="false" customHeight="false" outlineLevel="0" collapsed="false">
      <c r="A23" s="0" t="s">
        <v>75</v>
      </c>
      <c r="B23" s="0" t="s">
        <v>76</v>
      </c>
      <c r="C23" s="0" t="s">
        <v>1410</v>
      </c>
      <c r="D23" s="0" t="n">
        <v>16</v>
      </c>
      <c r="E23" s="0" t="n">
        <v>6</v>
      </c>
      <c r="F23" s="0" t="n">
        <v>0</v>
      </c>
      <c r="G23" s="0" t="n">
        <v>211</v>
      </c>
      <c r="H23" s="0" t="n">
        <v>219</v>
      </c>
      <c r="I23" s="0" t="n">
        <v>87</v>
      </c>
      <c r="J23" s="0" t="n">
        <v>34</v>
      </c>
      <c r="K23" s="0" t="n">
        <v>189</v>
      </c>
      <c r="L23" s="0" t="n">
        <v>0</v>
      </c>
      <c r="M23" s="0" t="n">
        <v>0</v>
      </c>
      <c r="N23" s="0" t="n">
        <v>3.71</v>
      </c>
      <c r="O23" s="0" t="n">
        <v>1.199</v>
      </c>
      <c r="P23" s="2" t="n">
        <f aca="false">(D23*0.36232)-(E23*0.30232)+(F23*0.4336)+((4.45-((519.2+(I23))/((1050+G23)/9)))/0.1*4.29/2)+(K23*0.03627272)+((1.415-((1485.8+H23+J23)/(1050+G23)))/0.017*6.29/2.3)</f>
        <v>19.2928842551543</v>
      </c>
      <c r="Q23" s="1" t="n">
        <f aca="false">IF(P23&lt;1.5,1,P23)</f>
        <v>19.2928842551543</v>
      </c>
    </row>
    <row r="24" customFormat="false" ht="12.75" hidden="false" customHeight="false" outlineLevel="0" collapsed="false">
      <c r="A24" s="0" t="s">
        <v>107</v>
      </c>
      <c r="B24" s="0" t="s">
        <v>108</v>
      </c>
      <c r="C24" s="0" t="s">
        <v>1400</v>
      </c>
      <c r="D24" s="0" t="n">
        <v>14</v>
      </c>
      <c r="E24" s="0" t="n">
        <v>10</v>
      </c>
      <c r="F24" s="0" t="n">
        <v>0</v>
      </c>
      <c r="G24" s="0" t="n">
        <v>196</v>
      </c>
      <c r="H24" s="0" t="n">
        <v>172</v>
      </c>
      <c r="I24" s="0" t="n">
        <v>75</v>
      </c>
      <c r="J24" s="0" t="n">
        <v>57</v>
      </c>
      <c r="K24" s="0" t="n">
        <v>208</v>
      </c>
      <c r="L24" s="0" t="n">
        <v>0</v>
      </c>
      <c r="M24" s="0" t="n">
        <v>0</v>
      </c>
      <c r="N24" s="0" t="n">
        <v>3.44</v>
      </c>
      <c r="O24" s="0" t="n">
        <v>1.168</v>
      </c>
      <c r="P24" s="2" t="n">
        <f aca="false">(D24*0.36232)-(E24*0.30232)+(F24*0.4336)+((4.45-((519.2+(I24))/((1050+G24)/9)))/0.1*4.29/2)+(K24*0.03627272)+((1.415-((1485.8+H24+J24)/(1050+G24)))/0.017*6.29/2.3)</f>
        <v>19.2183206110015</v>
      </c>
      <c r="Q24" s="1" t="n">
        <f aca="false">IF(P24&lt;1.5,1,P24)</f>
        <v>19.2183206110015</v>
      </c>
    </row>
    <row r="25" customFormat="false" ht="12.75" hidden="false" customHeight="false" outlineLevel="0" collapsed="false">
      <c r="A25" s="0" t="s">
        <v>94</v>
      </c>
      <c r="B25" s="0" t="s">
        <v>95</v>
      </c>
      <c r="C25" s="0" t="s">
        <v>1411</v>
      </c>
      <c r="D25" s="0" t="n">
        <v>16</v>
      </c>
      <c r="E25" s="0" t="n">
        <v>7</v>
      </c>
      <c r="F25" s="0" t="n">
        <v>0</v>
      </c>
      <c r="G25" s="0" t="n">
        <v>220</v>
      </c>
      <c r="H25" s="0" t="n">
        <v>207</v>
      </c>
      <c r="I25" s="0" t="n">
        <v>96</v>
      </c>
      <c r="J25" s="0" t="n">
        <v>60</v>
      </c>
      <c r="K25" s="0" t="n">
        <v>210</v>
      </c>
      <c r="L25" s="0" t="n">
        <v>0</v>
      </c>
      <c r="M25" s="0" t="n">
        <v>0</v>
      </c>
      <c r="N25" s="0" t="n">
        <v>3.93</v>
      </c>
      <c r="O25" s="0" t="n">
        <v>1.214</v>
      </c>
      <c r="P25" s="2" t="n">
        <f aca="false">(D25*0.36232)-(E25*0.30232)+(F25*0.4336)+((4.45-((519.2+(I25))/((1050+G25)/9)))/0.1*4.29/2)+(K25*0.03627272)+((1.415-((1485.8+H25+J25)/(1050+G25)))/0.017*6.29/2.3)</f>
        <v>18.8405080983225</v>
      </c>
      <c r="Q25" s="1" t="n">
        <f aca="false">IF(P25&lt;1.5,1,P25)</f>
        <v>18.8405080983225</v>
      </c>
    </row>
    <row r="26" customFormat="false" ht="12.75" hidden="false" customHeight="false" outlineLevel="0" collapsed="false">
      <c r="A26" s="0" t="s">
        <v>111</v>
      </c>
      <c r="B26" s="0" t="s">
        <v>112</v>
      </c>
      <c r="C26" s="0" t="s">
        <v>1412</v>
      </c>
      <c r="D26" s="0" t="n">
        <v>3</v>
      </c>
      <c r="E26" s="0" t="n">
        <v>5</v>
      </c>
      <c r="F26" s="0" t="n">
        <v>33</v>
      </c>
      <c r="G26" s="0" t="n">
        <v>62</v>
      </c>
      <c r="H26" s="0" t="n">
        <v>51</v>
      </c>
      <c r="I26" s="0" t="n">
        <v>25</v>
      </c>
      <c r="J26" s="0" t="n">
        <v>28</v>
      </c>
      <c r="K26" s="0" t="n">
        <v>75</v>
      </c>
      <c r="L26" s="0" t="n">
        <v>0</v>
      </c>
      <c r="M26" s="0" t="n">
        <v>0</v>
      </c>
      <c r="N26" s="0" t="n">
        <v>3.63</v>
      </c>
      <c r="O26" s="0" t="n">
        <v>1.274</v>
      </c>
      <c r="P26" s="2" t="n">
        <f aca="false">(D26*0.36232)-(E26*0.30232)+(F26*0.4336)+((4.45-((519.2+(I26))/((1050+G26)/9)))/0.1*4.29/2)+(K26*0.03627272)+((1.415-((1485.8+H26+J26)/(1050+G26)))/0.017*6.29/2.3)</f>
        <v>18.8363746349703</v>
      </c>
      <c r="Q26" s="1" t="n">
        <f aca="false">IF(P26&lt;1.5,1,P26)</f>
        <v>18.8363746349703</v>
      </c>
    </row>
    <row r="27" customFormat="false" ht="12.75" hidden="false" customHeight="false" outlineLevel="0" collapsed="false">
      <c r="A27" s="0" t="s">
        <v>89</v>
      </c>
      <c r="B27" s="0" t="s">
        <v>90</v>
      </c>
      <c r="C27" s="0" t="s">
        <v>1413</v>
      </c>
      <c r="D27" s="0" t="n">
        <v>4</v>
      </c>
      <c r="E27" s="0" t="n">
        <v>5</v>
      </c>
      <c r="F27" s="0" t="n">
        <v>30</v>
      </c>
      <c r="G27" s="0" t="n">
        <v>72</v>
      </c>
      <c r="H27" s="0" t="n">
        <v>61</v>
      </c>
      <c r="I27" s="0" t="n">
        <v>29</v>
      </c>
      <c r="J27" s="0" t="n">
        <v>24</v>
      </c>
      <c r="K27" s="0" t="n">
        <v>64</v>
      </c>
      <c r="L27" s="0" t="n">
        <v>0</v>
      </c>
      <c r="M27" s="0" t="n">
        <v>0</v>
      </c>
      <c r="N27" s="0" t="n">
        <v>3.63</v>
      </c>
      <c r="O27" s="0" t="n">
        <v>1.181</v>
      </c>
      <c r="P27" s="2" t="n">
        <f aca="false">(D27*0.36232)-(E27*0.30232)+(F27*0.4336)+((4.45-((519.2+(I27))/((1050+G27)/9)))/0.1*4.29/2)+(K27*0.03627272)+((1.415-((1485.8+H27+J27)/(1050+G27)))/0.017*6.29/2.3)</f>
        <v>18.8100304994374</v>
      </c>
      <c r="Q27" s="1" t="n">
        <f aca="false">IF(P27&lt;1.5,1,P27)</f>
        <v>18.8100304994374</v>
      </c>
    </row>
    <row r="28" customFormat="false" ht="12.75" hidden="false" customHeight="false" outlineLevel="0" collapsed="false">
      <c r="A28" s="0" t="s">
        <v>40</v>
      </c>
      <c r="B28" s="0" t="s">
        <v>41</v>
      </c>
      <c r="C28" s="0" t="s">
        <v>1414</v>
      </c>
      <c r="D28" s="0" t="n">
        <v>15</v>
      </c>
      <c r="E28" s="0" t="n">
        <v>10</v>
      </c>
      <c r="F28" s="0" t="n">
        <v>0</v>
      </c>
      <c r="G28" s="0" t="n">
        <v>231</v>
      </c>
      <c r="H28" s="0" t="n">
        <v>222</v>
      </c>
      <c r="I28" s="0" t="n">
        <v>92</v>
      </c>
      <c r="J28" s="0" t="n">
        <v>57</v>
      </c>
      <c r="K28" s="0" t="n">
        <v>191</v>
      </c>
      <c r="L28" s="0" t="n">
        <v>0</v>
      </c>
      <c r="M28" s="0" t="n">
        <v>0</v>
      </c>
      <c r="N28" s="0" t="n">
        <v>3.58</v>
      </c>
      <c r="O28" s="0" t="n">
        <v>1.208</v>
      </c>
      <c r="P28" s="2" t="n">
        <f aca="false">(D28*0.36232)-(E28*0.30232)+(F28*0.4336)+((4.45-((519.2+(I28))/((1050+G28)/9)))/0.1*4.29/2)+(K28*0.03627272)+((1.415-((1485.8+H28+J28)/(1050+G28)))/0.017*6.29/2.3)</f>
        <v>18.6874418704056</v>
      </c>
      <c r="Q28" s="1" t="n">
        <f aca="false">IF(P28&lt;1.5,1,P28)</f>
        <v>18.6874418704056</v>
      </c>
    </row>
    <row r="29" customFormat="false" ht="12.75" hidden="false" customHeight="false" outlineLevel="0" collapsed="false">
      <c r="A29" s="0" t="s">
        <v>148</v>
      </c>
      <c r="B29" s="0" t="s">
        <v>149</v>
      </c>
      <c r="C29" s="0" t="s">
        <v>1414</v>
      </c>
      <c r="D29" s="0" t="n">
        <v>1</v>
      </c>
      <c r="E29" s="0" t="n">
        <v>3</v>
      </c>
      <c r="F29" s="0" t="n">
        <v>35</v>
      </c>
      <c r="G29" s="0" t="n">
        <v>53</v>
      </c>
      <c r="H29" s="0" t="n">
        <v>51</v>
      </c>
      <c r="I29" s="0" t="n">
        <v>20</v>
      </c>
      <c r="J29" s="0" t="n">
        <v>15</v>
      </c>
      <c r="K29" s="0" t="n">
        <v>39</v>
      </c>
      <c r="L29" s="0" t="n">
        <v>0</v>
      </c>
      <c r="M29" s="0" t="n">
        <v>0</v>
      </c>
      <c r="N29" s="0" t="n">
        <v>3.4</v>
      </c>
      <c r="O29" s="0" t="n">
        <v>1.245</v>
      </c>
      <c r="P29" s="2" t="n">
        <f aca="false">(D29*0.36232)-(E29*0.30232)+(F29*0.4336)+((4.45-((519.2+(I29))/((1050+G29)/9)))/0.1*4.29/2)+(K29*0.03627272)+((1.415-((1485.8+H29+J29)/(1050+G29)))/0.017*6.29/2.3)</f>
        <v>18.4308789094375</v>
      </c>
      <c r="Q29" s="1" t="n">
        <f aca="false">IF(P29&lt;1.5,1,P29)</f>
        <v>18.4308789094375</v>
      </c>
    </row>
    <row r="30" customFormat="false" ht="12.75" hidden="false" customHeight="false" outlineLevel="0" collapsed="false">
      <c r="A30" s="0" t="s">
        <v>141</v>
      </c>
      <c r="B30" s="0" t="s">
        <v>44</v>
      </c>
      <c r="C30" s="0" t="s">
        <v>1400</v>
      </c>
      <c r="D30" s="0" t="n">
        <v>13</v>
      </c>
      <c r="E30" s="0" t="n">
        <v>6</v>
      </c>
      <c r="F30" s="0" t="n">
        <v>0</v>
      </c>
      <c r="G30" s="0" t="n">
        <v>181</v>
      </c>
      <c r="H30" s="0" t="n">
        <v>149</v>
      </c>
      <c r="I30" s="0" t="n">
        <v>65</v>
      </c>
      <c r="J30" s="0" t="n">
        <v>68</v>
      </c>
      <c r="K30" s="0" t="n">
        <v>171</v>
      </c>
      <c r="L30" s="0" t="n">
        <v>0</v>
      </c>
      <c r="M30" s="0" t="n">
        <v>0</v>
      </c>
      <c r="N30" s="0" t="n">
        <v>3.23</v>
      </c>
      <c r="O30" s="0" t="n">
        <v>1.199</v>
      </c>
      <c r="P30" s="2" t="n">
        <f aca="false">(D30*0.36232)-(E30*0.30232)+(F30*0.4336)+((4.45-((519.2+(I30))/((1050+G30)/9)))/0.1*4.29/2)+(K30*0.03627272)+((1.415-((1485.8+H30+J30)/(1050+G30)))/0.017*6.29/2.3)</f>
        <v>18.0400506400791</v>
      </c>
      <c r="Q30" s="1" t="n">
        <f aca="false">IF(P30&lt;1.5,1,P30)</f>
        <v>18.0400506400791</v>
      </c>
    </row>
    <row r="31" customFormat="false" ht="12.75" hidden="false" customHeight="false" outlineLevel="0" collapsed="false">
      <c r="A31" s="0" t="s">
        <v>267</v>
      </c>
      <c r="B31" s="0" t="s">
        <v>268</v>
      </c>
      <c r="C31" s="0" t="s">
        <v>1407</v>
      </c>
      <c r="D31" s="0" t="n">
        <v>12</v>
      </c>
      <c r="E31" s="0" t="n">
        <v>8</v>
      </c>
      <c r="F31" s="0" t="n">
        <v>0</v>
      </c>
      <c r="G31" s="0" t="n">
        <v>159</v>
      </c>
      <c r="H31" s="0" t="n">
        <v>148</v>
      </c>
      <c r="I31" s="0" t="n">
        <v>61</v>
      </c>
      <c r="J31" s="0" t="n">
        <v>23</v>
      </c>
      <c r="K31" s="0" t="n">
        <v>157</v>
      </c>
      <c r="L31" s="0" t="n">
        <v>0</v>
      </c>
      <c r="M31" s="0" t="n">
        <v>0</v>
      </c>
      <c r="N31" s="0" t="n">
        <v>3.45</v>
      </c>
      <c r="O31" s="0" t="n">
        <v>1.075</v>
      </c>
      <c r="P31" s="2" t="n">
        <f aca="false">(D31*0.36232)-(E31*0.30232)+(F31*0.4336)+((4.45-((519.2+(I31))/((1050+G31)/9)))/0.1*4.29/2)+(K31*0.03627272)+((1.415-((1485.8+H31+J31)/(1050+G31)))/0.017*6.29/2.3)</f>
        <v>17.6083505553019</v>
      </c>
      <c r="Q31" s="1" t="n">
        <f aca="false">IF(P31&lt;1.5,1,P31)</f>
        <v>17.6083505553019</v>
      </c>
    </row>
    <row r="32" customFormat="false" ht="12.75" hidden="false" customHeight="false" outlineLevel="0" collapsed="false">
      <c r="A32" s="0" t="s">
        <v>103</v>
      </c>
      <c r="B32" s="0" t="s">
        <v>41</v>
      </c>
      <c r="C32" s="0" t="s">
        <v>1394</v>
      </c>
      <c r="D32" s="0" t="n">
        <v>14</v>
      </c>
      <c r="E32" s="0" t="n">
        <v>8</v>
      </c>
      <c r="F32" s="0" t="n">
        <v>0</v>
      </c>
      <c r="G32" s="0" t="n">
        <v>211</v>
      </c>
      <c r="H32" s="0" t="n">
        <v>199</v>
      </c>
      <c r="I32" s="0" t="n">
        <v>81</v>
      </c>
      <c r="J32" s="0" t="n">
        <v>69</v>
      </c>
      <c r="K32" s="0" t="n">
        <v>195</v>
      </c>
      <c r="L32" s="0" t="n">
        <v>0</v>
      </c>
      <c r="M32" s="0" t="n">
        <v>0</v>
      </c>
      <c r="N32" s="0" t="n">
        <v>3.45</v>
      </c>
      <c r="O32" s="0" t="n">
        <v>1.27</v>
      </c>
      <c r="P32" s="2" t="n">
        <f aca="false">(D32*0.36232)-(E32*0.30232)+(F32*0.4336)+((4.45-((519.2+(I32))/((1050+G32)/9)))/0.1*4.29/2)+(K32*0.03627272)+((1.415-((1485.8+H32+J32)/(1050+G32)))/0.017*6.29/2.3)</f>
        <v>17.1862021308555</v>
      </c>
      <c r="Q32" s="1" t="n">
        <f aca="false">IF(P32&lt;1.5,1,P32)</f>
        <v>17.1862021308555</v>
      </c>
    </row>
    <row r="33" customFormat="false" ht="12.75" hidden="false" customHeight="false" outlineLevel="0" collapsed="false">
      <c r="A33" s="0" t="s">
        <v>69</v>
      </c>
      <c r="B33" s="0" t="s">
        <v>70</v>
      </c>
      <c r="C33" s="0" t="s">
        <v>1395</v>
      </c>
      <c r="D33" s="0" t="n">
        <v>14</v>
      </c>
      <c r="E33" s="0" t="n">
        <v>7</v>
      </c>
      <c r="F33" s="0" t="n">
        <v>0</v>
      </c>
      <c r="G33" s="0" t="n">
        <v>175</v>
      </c>
      <c r="H33" s="0" t="n">
        <v>171</v>
      </c>
      <c r="I33" s="0" t="n">
        <v>65</v>
      </c>
      <c r="J33" s="0" t="n">
        <v>32</v>
      </c>
      <c r="K33" s="0" t="n">
        <v>118</v>
      </c>
      <c r="L33" s="0" t="n">
        <v>0</v>
      </c>
      <c r="M33" s="0" t="n">
        <v>0</v>
      </c>
      <c r="N33" s="0" t="n">
        <v>3.34</v>
      </c>
      <c r="O33" s="0" t="n">
        <v>1.16</v>
      </c>
      <c r="P33" s="2" t="n">
        <f aca="false">(D33*0.36232)-(E33*0.30232)+(F33*0.4336)+((4.45-((519.2+(I33))/((1050+G33)/9)))/0.1*4.29/2)+(K33*0.03627272)+((1.415-((1485.8+H33+J33)/(1050+G33)))/0.017*6.29/2.3)</f>
        <v>16.4774522820941</v>
      </c>
      <c r="Q33" s="1" t="n">
        <f aca="false">IF(P33&lt;1.5,1,P33)</f>
        <v>16.4774522820941</v>
      </c>
    </row>
    <row r="34" customFormat="false" ht="12.75" hidden="false" customHeight="false" outlineLevel="0" collapsed="false">
      <c r="A34" s="0" t="s">
        <v>188</v>
      </c>
      <c r="B34" s="0" t="s">
        <v>189</v>
      </c>
      <c r="C34" s="0" t="s">
        <v>1415</v>
      </c>
      <c r="D34" s="0" t="n">
        <v>5</v>
      </c>
      <c r="E34" s="0" t="n">
        <v>6</v>
      </c>
      <c r="F34" s="0" t="n">
        <v>23</v>
      </c>
      <c r="G34" s="0" t="n">
        <v>93</v>
      </c>
      <c r="H34" s="0" t="n">
        <v>89</v>
      </c>
      <c r="I34" s="0" t="n">
        <v>32</v>
      </c>
      <c r="J34" s="0" t="n">
        <v>35</v>
      </c>
      <c r="K34" s="0" t="n">
        <v>65</v>
      </c>
      <c r="L34" s="0" t="n">
        <v>0</v>
      </c>
      <c r="M34" s="0" t="n">
        <v>0</v>
      </c>
      <c r="N34" s="0" t="n">
        <v>3.1</v>
      </c>
      <c r="O34" s="0" t="n">
        <v>1.333</v>
      </c>
      <c r="P34" s="2" t="n">
        <f aca="false">(D34*0.36232)-(E34*0.30232)+(F34*0.4336)+((4.45-((519.2+(I34))/((1050+G34)/9)))/0.1*4.29/2)+(K34*0.03627272)+((1.415-((1485.8+H34+J34)/(1050+G34)))/0.017*6.29/2.3)</f>
        <v>15.7462368696109</v>
      </c>
      <c r="Q34" s="1" t="n">
        <f aca="false">IF(P34&lt;1.5,1,P34)</f>
        <v>15.7462368696109</v>
      </c>
    </row>
    <row r="35" customFormat="false" ht="12.75" hidden="false" customHeight="false" outlineLevel="0" collapsed="false">
      <c r="A35" s="0" t="s">
        <v>104</v>
      </c>
      <c r="B35" s="0" t="s">
        <v>105</v>
      </c>
      <c r="C35" s="0" t="s">
        <v>1398</v>
      </c>
      <c r="D35" s="0" t="n">
        <v>15</v>
      </c>
      <c r="E35" s="0" t="n">
        <v>11</v>
      </c>
      <c r="F35" s="0" t="n">
        <v>0</v>
      </c>
      <c r="G35" s="0" t="n">
        <v>221</v>
      </c>
      <c r="H35" s="0" t="n">
        <v>220</v>
      </c>
      <c r="I35" s="0" t="n">
        <v>98</v>
      </c>
      <c r="J35" s="0" t="n">
        <v>48</v>
      </c>
      <c r="K35" s="0" t="n">
        <v>172</v>
      </c>
      <c r="L35" s="0" t="n">
        <v>0</v>
      </c>
      <c r="M35" s="0" t="n">
        <v>0</v>
      </c>
      <c r="N35" s="0" t="n">
        <v>3.99</v>
      </c>
      <c r="O35" s="0" t="n">
        <v>1.213</v>
      </c>
      <c r="P35" s="2" t="n">
        <f aca="false">(D35*0.36232)-(E35*0.30232)+(F35*0.4336)+((4.45-((519.2+(I35))/((1050+G35)/9)))/0.1*4.29/2)+(K35*0.03627272)+((1.415-((1485.8+H35+J35)/(1050+G35)))/0.017*6.29/2.3)</f>
        <v>15.708460562608</v>
      </c>
      <c r="Q35" s="1" t="n">
        <f aca="false">IF(P35&lt;1.5,1,P35)</f>
        <v>15.708460562608</v>
      </c>
    </row>
    <row r="36" customFormat="false" ht="12.75" hidden="false" customHeight="false" outlineLevel="0" collapsed="false">
      <c r="A36" s="0" t="s">
        <v>99</v>
      </c>
      <c r="B36" s="0" t="s">
        <v>100</v>
      </c>
      <c r="C36" s="0" t="s">
        <v>1406</v>
      </c>
      <c r="D36" s="0" t="n">
        <v>16</v>
      </c>
      <c r="E36" s="0" t="n">
        <v>11</v>
      </c>
      <c r="F36" s="0" t="n">
        <v>0</v>
      </c>
      <c r="G36" s="0" t="n">
        <v>218</v>
      </c>
      <c r="H36" s="0" t="n">
        <v>206</v>
      </c>
      <c r="I36" s="0" t="n">
        <v>111</v>
      </c>
      <c r="J36" s="0" t="n">
        <v>53</v>
      </c>
      <c r="K36" s="0" t="n">
        <v>205</v>
      </c>
      <c r="L36" s="0" t="n">
        <v>0</v>
      </c>
      <c r="M36" s="0" t="n">
        <v>0</v>
      </c>
      <c r="N36" s="0" t="n">
        <v>4.58</v>
      </c>
      <c r="O36" s="0" t="n">
        <v>1.188</v>
      </c>
      <c r="P36" s="2" t="n">
        <f aca="false">(D36*0.36232)-(E36*0.30232)+(F36*0.4336)+((4.45-((519.2+(I36))/((1050+G36)/9)))/0.1*4.29/2)+(K36*0.03627272)+((1.415-((1485.8+H36+J36)/(1050+G36)))/0.017*6.29/2.3)</f>
        <v>15.6834018531889</v>
      </c>
      <c r="Q36" s="1" t="n">
        <f aca="false">IF(P36&lt;1.5,1,P36)</f>
        <v>15.6834018531889</v>
      </c>
    </row>
    <row r="37" customFormat="false" ht="12.75" hidden="false" customHeight="false" outlineLevel="0" collapsed="false">
      <c r="A37" s="0" t="s">
        <v>109</v>
      </c>
      <c r="B37" s="0" t="s">
        <v>262</v>
      </c>
      <c r="C37" s="0" t="s">
        <v>1407</v>
      </c>
      <c r="D37" s="0" t="n">
        <v>14</v>
      </c>
      <c r="E37" s="0" t="n">
        <v>9</v>
      </c>
      <c r="F37" s="0" t="n">
        <v>0</v>
      </c>
      <c r="G37" s="0" t="n">
        <v>200</v>
      </c>
      <c r="H37" s="0" t="n">
        <v>191</v>
      </c>
      <c r="I37" s="0" t="n">
        <v>94</v>
      </c>
      <c r="J37" s="0" t="n">
        <v>39</v>
      </c>
      <c r="K37" s="0" t="n">
        <v>157</v>
      </c>
      <c r="L37" s="0" t="n">
        <v>0</v>
      </c>
      <c r="M37" s="0" t="n">
        <v>0</v>
      </c>
      <c r="N37" s="0" t="n">
        <v>4.23</v>
      </c>
      <c r="O37" s="0" t="n">
        <v>1.15</v>
      </c>
      <c r="P37" s="2" t="n">
        <f aca="false">(D37*0.36232)-(E37*0.30232)+(F37*0.4336)+((4.45-((519.2+(I37))/((1050+G37)/9)))/0.1*4.29/2)+(K37*0.03627272)+((1.415-((1485.8+H37+J37)/(1050+G37)))/0.017*6.29/2.3)</f>
        <v>15.6107438226087</v>
      </c>
      <c r="Q37" s="1" t="n">
        <f aca="false">IF(P37&lt;1.5,1,P37)</f>
        <v>15.6107438226087</v>
      </c>
    </row>
    <row r="38" customFormat="false" ht="12.75" hidden="false" customHeight="false" outlineLevel="0" collapsed="false">
      <c r="A38" s="0" t="s">
        <v>163</v>
      </c>
      <c r="B38" s="0" t="s">
        <v>164</v>
      </c>
      <c r="C38" s="0" t="s">
        <v>1397</v>
      </c>
      <c r="D38" s="0" t="n">
        <v>15</v>
      </c>
      <c r="E38" s="0" t="n">
        <v>13</v>
      </c>
      <c r="F38" s="0" t="n">
        <v>0</v>
      </c>
      <c r="G38" s="0" t="n">
        <v>194</v>
      </c>
      <c r="H38" s="0" t="n">
        <v>174</v>
      </c>
      <c r="I38" s="0" t="n">
        <v>81</v>
      </c>
      <c r="J38" s="0" t="n">
        <v>62</v>
      </c>
      <c r="K38" s="0" t="n">
        <v>186</v>
      </c>
      <c r="L38" s="0" t="n">
        <v>0</v>
      </c>
      <c r="M38" s="0" t="n">
        <v>0</v>
      </c>
      <c r="N38" s="0" t="n">
        <v>3.76</v>
      </c>
      <c r="O38" s="0" t="n">
        <v>1.216</v>
      </c>
      <c r="P38" s="2" t="n">
        <f aca="false">(D38*0.36232)-(E38*0.30232)+(F38*0.4336)+((4.45-((519.2+(I38))/((1050+G38)/9)))/0.1*4.29/2)+(K38*0.03627272)+((1.415-((1485.8+H38+J38)/(1050+G38)))/0.017*6.29/2.3)</f>
        <v>15.5354040858046</v>
      </c>
      <c r="Q38" s="1" t="n">
        <f aca="false">IF(P38&lt;1.5,1,P38)</f>
        <v>15.5354040858046</v>
      </c>
    </row>
    <row r="39" customFormat="false" ht="12.75" hidden="false" customHeight="false" outlineLevel="0" collapsed="false">
      <c r="A39" s="0" t="s">
        <v>129</v>
      </c>
      <c r="B39" s="0" t="s">
        <v>130</v>
      </c>
      <c r="C39" s="0" t="s">
        <v>1403</v>
      </c>
      <c r="D39" s="0" t="n">
        <v>15</v>
      </c>
      <c r="E39" s="0" t="n">
        <v>10</v>
      </c>
      <c r="F39" s="0" t="n">
        <v>0</v>
      </c>
      <c r="G39" s="0" t="n">
        <v>219</v>
      </c>
      <c r="H39" s="0" t="n">
        <v>222</v>
      </c>
      <c r="I39" s="0" t="n">
        <v>83</v>
      </c>
      <c r="J39" s="0" t="n">
        <v>53</v>
      </c>
      <c r="K39" s="0" t="n">
        <v>131</v>
      </c>
      <c r="L39" s="0" t="n">
        <v>0</v>
      </c>
      <c r="M39" s="0" t="n">
        <v>0</v>
      </c>
      <c r="N39" s="0" t="n">
        <v>3.41</v>
      </c>
      <c r="O39" s="0" t="n">
        <v>1.256</v>
      </c>
      <c r="P39" s="2" t="n">
        <f aca="false">(D39*0.36232)-(E39*0.30232)+(F39*0.4336)+((4.45-((519.2+(I39))/((1050+G39)/9)))/0.1*4.29/2)+(K39*0.03627272)+((1.415-((1485.8+H39+J39)/(1050+G39)))/0.017*6.29/2.3)</f>
        <v>15.4205397198013</v>
      </c>
      <c r="Q39" s="1" t="n">
        <f aca="false">IF(P39&lt;1.5,1,P39)</f>
        <v>15.4205397198013</v>
      </c>
    </row>
    <row r="40" customFormat="false" ht="12.75" hidden="false" customHeight="false" outlineLevel="0" collapsed="false">
      <c r="A40" s="0" t="s">
        <v>221</v>
      </c>
      <c r="B40" s="0" t="s">
        <v>47</v>
      </c>
      <c r="C40" s="0" t="s">
        <v>1403</v>
      </c>
      <c r="D40" s="0" t="n">
        <v>4</v>
      </c>
      <c r="E40" s="0" t="n">
        <v>2</v>
      </c>
      <c r="F40" s="0" t="n">
        <v>12</v>
      </c>
      <c r="G40" s="0" t="n">
        <v>66</v>
      </c>
      <c r="H40" s="0" t="n">
        <v>47</v>
      </c>
      <c r="I40" s="0" t="n">
        <v>17</v>
      </c>
      <c r="J40" s="0" t="n">
        <v>25</v>
      </c>
      <c r="K40" s="0" t="n">
        <v>96</v>
      </c>
      <c r="L40" s="0" t="n">
        <v>0</v>
      </c>
      <c r="M40" s="0" t="n">
        <v>0</v>
      </c>
      <c r="N40" s="0" t="n">
        <v>2.32</v>
      </c>
      <c r="O40" s="0" t="n">
        <v>1.091</v>
      </c>
      <c r="P40" s="2" t="n">
        <f aca="false">(D40*0.36232)-(E40*0.30232)+(F40*0.4336)+((4.45-((519.2+(I40))/((1050+G40)/9)))/0.1*4.29/2)+(K40*0.03627272)+((1.415-((1485.8+H40+J40)/(1050+G40)))/0.017*6.29/2.3)</f>
        <v>15.3046954226336</v>
      </c>
      <c r="Q40" s="1" t="n">
        <f aca="false">IF(P40&lt;1.5,1,P40)</f>
        <v>15.3046954226336</v>
      </c>
    </row>
    <row r="41" customFormat="false" ht="12.75" hidden="false" customHeight="false" outlineLevel="0" collapsed="false">
      <c r="A41" s="0" t="s">
        <v>161</v>
      </c>
      <c r="B41" s="0" t="s">
        <v>162</v>
      </c>
      <c r="C41" s="0" t="s">
        <v>1416</v>
      </c>
      <c r="D41" s="0" t="n">
        <v>15</v>
      </c>
      <c r="E41" s="0" t="n">
        <v>10</v>
      </c>
      <c r="F41" s="0" t="n">
        <v>0</v>
      </c>
      <c r="G41" s="0" t="n">
        <v>222</v>
      </c>
      <c r="H41" s="0" t="n">
        <v>202</v>
      </c>
      <c r="I41" s="0" t="n">
        <v>85</v>
      </c>
      <c r="J41" s="0" t="n">
        <v>91</v>
      </c>
      <c r="K41" s="0" t="n">
        <v>174</v>
      </c>
      <c r="L41" s="0" t="n">
        <v>0</v>
      </c>
      <c r="M41" s="0" t="n">
        <v>0</v>
      </c>
      <c r="N41" s="0" t="n">
        <v>3.45</v>
      </c>
      <c r="O41" s="0" t="n">
        <v>1.32</v>
      </c>
      <c r="P41" s="2" t="n">
        <f aca="false">(D41*0.36232)-(E41*0.30232)+(F41*0.4336)+((4.45-((519.2+(I41))/((1050+G41)/9)))/0.1*4.29/2)+(K41*0.03627272)+((1.415-((1485.8+H41+J41)/(1050+G41)))/0.017*6.29/2.3)</f>
        <v>15.1427863262127</v>
      </c>
      <c r="Q41" s="1" t="n">
        <f aca="false">IF(P41&lt;1.5,1,P41)</f>
        <v>15.1427863262127</v>
      </c>
    </row>
    <row r="42" customFormat="false" ht="12.75" hidden="false" customHeight="false" outlineLevel="0" collapsed="false">
      <c r="A42" s="0" t="s">
        <v>124</v>
      </c>
      <c r="B42" s="0" t="s">
        <v>125</v>
      </c>
      <c r="C42" s="0" t="s">
        <v>1403</v>
      </c>
      <c r="D42" s="0" t="n">
        <v>13</v>
      </c>
      <c r="E42" s="0" t="n">
        <v>8</v>
      </c>
      <c r="F42" s="0" t="n">
        <v>0</v>
      </c>
      <c r="G42" s="0" t="n">
        <v>201</v>
      </c>
      <c r="H42" s="0" t="n">
        <v>175</v>
      </c>
      <c r="I42" s="0" t="n">
        <v>84</v>
      </c>
      <c r="J42" s="0" t="n">
        <v>81</v>
      </c>
      <c r="K42" s="0" t="n">
        <v>187</v>
      </c>
      <c r="L42" s="0" t="n">
        <v>0</v>
      </c>
      <c r="M42" s="0" t="n">
        <v>0</v>
      </c>
      <c r="N42" s="0" t="n">
        <v>3.76</v>
      </c>
      <c r="O42" s="0" t="n">
        <v>1.274</v>
      </c>
      <c r="P42" s="2" t="n">
        <f aca="false">(D42*0.36232)-(E42*0.30232)+(F42*0.4336)+((4.45-((519.2+(I42))/((1050+G42)/9)))/0.1*4.29/2)+(K42*0.03627272)+((1.415-((1485.8+H42+J42)/(1050+G42)))/0.017*6.29/2.3)</f>
        <v>15.0908917794015</v>
      </c>
      <c r="Q42" s="1" t="n">
        <f aca="false">IF(P42&lt;1.5,1,P42)</f>
        <v>15.0908917794015</v>
      </c>
    </row>
    <row r="43" customFormat="false" ht="12.75" hidden="false" customHeight="false" outlineLevel="0" collapsed="false">
      <c r="A43" s="0" t="s">
        <v>114</v>
      </c>
      <c r="B43" s="0" t="s">
        <v>115</v>
      </c>
      <c r="C43" s="0" t="s">
        <v>1413</v>
      </c>
      <c r="D43" s="0" t="n">
        <v>12</v>
      </c>
      <c r="E43" s="0" t="n">
        <v>9</v>
      </c>
      <c r="F43" s="0" t="n">
        <v>0</v>
      </c>
      <c r="G43" s="0" t="n">
        <v>200</v>
      </c>
      <c r="H43" s="0" t="n">
        <v>191</v>
      </c>
      <c r="I43" s="0" t="n">
        <v>85</v>
      </c>
      <c r="J43" s="0" t="n">
        <v>61</v>
      </c>
      <c r="K43" s="0" t="n">
        <v>201</v>
      </c>
      <c r="L43" s="0" t="n">
        <v>0</v>
      </c>
      <c r="M43" s="0" t="n">
        <v>0</v>
      </c>
      <c r="N43" s="0" t="n">
        <v>3.83</v>
      </c>
      <c r="O43" s="0" t="n">
        <v>1.26</v>
      </c>
      <c r="P43" s="2" t="n">
        <f aca="false">(D43*0.36232)-(E43*0.30232)+(F43*0.4336)+((4.45-((519.2+(I43))/((1050+G43)/9)))/0.1*4.29/2)+(K43*0.03627272)+((1.415-((1485.8+H43+J43)/(1050+G43)))/0.017*6.29/2.3)</f>
        <v>15.0407591547826</v>
      </c>
      <c r="Q43" s="1" t="n">
        <f aca="false">IF(P43&lt;1.5,1,P43)</f>
        <v>15.0407591547826</v>
      </c>
    </row>
    <row r="44" customFormat="false" ht="12.75" hidden="false" customHeight="false" outlineLevel="0" collapsed="false">
      <c r="A44" s="0" t="s">
        <v>257</v>
      </c>
      <c r="B44" s="0" t="s">
        <v>258</v>
      </c>
      <c r="C44" s="0" t="s">
        <v>1417</v>
      </c>
      <c r="D44" s="0" t="n">
        <v>8</v>
      </c>
      <c r="E44" s="0" t="n">
        <v>5</v>
      </c>
      <c r="F44" s="0" t="n">
        <v>0</v>
      </c>
      <c r="G44" s="0" t="n">
        <v>122</v>
      </c>
      <c r="H44" s="0" t="n">
        <v>92</v>
      </c>
      <c r="I44" s="0" t="n">
        <v>37</v>
      </c>
      <c r="J44" s="0" t="n">
        <v>39</v>
      </c>
      <c r="K44" s="0" t="n">
        <v>112</v>
      </c>
      <c r="L44" s="0" t="n">
        <v>0</v>
      </c>
      <c r="M44" s="0" t="n">
        <v>0</v>
      </c>
      <c r="N44" s="0" t="n">
        <v>2.73</v>
      </c>
      <c r="O44" s="0" t="n">
        <v>1.074</v>
      </c>
      <c r="P44" s="2" t="n">
        <f aca="false">(D44*0.36232)-(E44*0.30232)+(F44*0.4336)+((4.45-((519.2+(I44))/((1050+G44)/9)))/0.1*4.29/2)+(K44*0.03627272)+((1.415-((1485.8+H44+J44)/(1050+G44)))/0.017*6.29/2.3)</f>
        <v>14.9929146414839</v>
      </c>
      <c r="Q44" s="1" t="n">
        <f aca="false">IF(P44&lt;1.5,1,P44)</f>
        <v>14.9929146414839</v>
      </c>
    </row>
    <row r="45" customFormat="false" ht="12.75" hidden="false" customHeight="false" outlineLevel="0" collapsed="false">
      <c r="A45" s="0" t="s">
        <v>182</v>
      </c>
      <c r="B45" s="0" t="s">
        <v>183</v>
      </c>
      <c r="C45" s="0" t="s">
        <v>1408</v>
      </c>
      <c r="D45" s="0" t="n">
        <v>14</v>
      </c>
      <c r="E45" s="0" t="n">
        <v>11</v>
      </c>
      <c r="F45" s="0" t="n">
        <v>0</v>
      </c>
      <c r="G45" s="0" t="n">
        <v>177</v>
      </c>
      <c r="H45" s="0" t="n">
        <v>148</v>
      </c>
      <c r="I45" s="0" t="n">
        <v>71</v>
      </c>
      <c r="J45" s="0" t="n">
        <v>68</v>
      </c>
      <c r="K45" s="0" t="n">
        <v>161</v>
      </c>
      <c r="L45" s="0" t="n">
        <v>0</v>
      </c>
      <c r="M45" s="0" t="n">
        <v>0</v>
      </c>
      <c r="N45" s="0" t="n">
        <v>3.61</v>
      </c>
      <c r="O45" s="0" t="n">
        <v>1.22</v>
      </c>
      <c r="P45" s="2" t="n">
        <f aca="false">(D45*0.36232)-(E45*0.30232)+(F45*0.4336)+((4.45-((519.2+(I45))/((1050+G45)/9)))/0.1*4.29/2)+(K45*0.03627272)+((1.415-((1485.8+H45+J45)/(1050+G45)))/0.017*6.29/2.3)</f>
        <v>14.6910446855292</v>
      </c>
      <c r="Q45" s="1" t="n">
        <f aca="false">IF(P45&lt;1.5,1,P45)</f>
        <v>14.6910446855292</v>
      </c>
    </row>
    <row r="46" customFormat="false" ht="12.75" hidden="false" customHeight="false" outlineLevel="0" collapsed="false">
      <c r="A46" s="0" t="s">
        <v>92</v>
      </c>
      <c r="B46" s="0" t="s">
        <v>27</v>
      </c>
      <c r="C46" s="0" t="s">
        <v>1404</v>
      </c>
      <c r="D46" s="0" t="n">
        <v>2</v>
      </c>
      <c r="E46" s="0" t="n">
        <v>3</v>
      </c>
      <c r="F46" s="0" t="n">
        <v>29</v>
      </c>
      <c r="G46" s="0" t="n">
        <v>55</v>
      </c>
      <c r="H46" s="0" t="n">
        <v>52</v>
      </c>
      <c r="I46" s="0" t="n">
        <v>27</v>
      </c>
      <c r="J46" s="0" t="n">
        <v>24</v>
      </c>
      <c r="K46" s="0" t="n">
        <v>47</v>
      </c>
      <c r="L46" s="0" t="n">
        <v>0</v>
      </c>
      <c r="M46" s="0" t="n">
        <v>0</v>
      </c>
      <c r="N46" s="0" t="n">
        <v>4.42</v>
      </c>
      <c r="O46" s="0" t="n">
        <v>1.382</v>
      </c>
      <c r="P46" s="2" t="n">
        <f aca="false">(D46*0.36232)-(E46*0.30232)+(F46*0.4336)+((4.45-((519.2+(I46))/((1050+G46)/9)))/0.1*4.29/2)+(K46*0.03627272)+((1.415-((1485.8+H46+J46)/(1050+G46)))/0.017*6.29/2.3)</f>
        <v>14.3834552863899</v>
      </c>
      <c r="Q46" s="1" t="n">
        <f aca="false">IF(P46&lt;1.5,1,P46)</f>
        <v>14.3834552863899</v>
      </c>
    </row>
    <row r="47" customFormat="false" ht="12.75" hidden="false" customHeight="false" outlineLevel="0" collapsed="false">
      <c r="A47" s="0" t="s">
        <v>152</v>
      </c>
      <c r="B47" s="0" t="s">
        <v>153</v>
      </c>
      <c r="C47" s="0" t="s">
        <v>1416</v>
      </c>
      <c r="D47" s="0" t="n">
        <v>14</v>
      </c>
      <c r="E47" s="0" t="n">
        <v>11</v>
      </c>
      <c r="F47" s="0" t="n">
        <v>0</v>
      </c>
      <c r="G47" s="0" t="n">
        <v>203</v>
      </c>
      <c r="H47" s="0" t="n">
        <v>163</v>
      </c>
      <c r="I47" s="0" t="n">
        <v>90</v>
      </c>
      <c r="J47" s="0" t="n">
        <v>93</v>
      </c>
      <c r="K47" s="0" t="n">
        <v>193</v>
      </c>
      <c r="L47" s="0" t="n">
        <v>0</v>
      </c>
      <c r="M47" s="0" t="n">
        <v>0</v>
      </c>
      <c r="N47" s="0" t="n">
        <v>3.99</v>
      </c>
      <c r="O47" s="0" t="n">
        <v>1.261</v>
      </c>
      <c r="P47" s="2" t="n">
        <f aca="false">(D47*0.36232)-(E47*0.30232)+(F47*0.4336)+((4.45-((519.2+(I47))/((1050+G47)/9)))/0.1*4.29/2)+(K47*0.03627272)+((1.415-((1485.8+H47+J47)/(1050+G47)))/0.017*6.29/2.3)</f>
        <v>14.3455587165495</v>
      </c>
      <c r="Q47" s="1" t="n">
        <f aca="false">IF(P47&lt;1.5,1,P47)</f>
        <v>14.3455587165495</v>
      </c>
    </row>
    <row r="48" customFormat="false" ht="12.75" hidden="false" customHeight="false" outlineLevel="0" collapsed="false">
      <c r="A48" s="0" t="s">
        <v>194</v>
      </c>
      <c r="B48" s="0" t="s">
        <v>195</v>
      </c>
      <c r="C48" s="0" t="s">
        <v>1394</v>
      </c>
      <c r="D48" s="0" t="n">
        <v>14</v>
      </c>
      <c r="E48" s="0" t="n">
        <v>8</v>
      </c>
      <c r="F48" s="0" t="n">
        <v>0</v>
      </c>
      <c r="G48" s="0" t="n">
        <v>165</v>
      </c>
      <c r="H48" s="0" t="n">
        <v>157</v>
      </c>
      <c r="I48" s="0" t="n">
        <v>65</v>
      </c>
      <c r="J48" s="0" t="n">
        <v>46</v>
      </c>
      <c r="K48" s="0" t="n">
        <v>138</v>
      </c>
      <c r="L48" s="0" t="n">
        <v>0</v>
      </c>
      <c r="M48" s="0" t="n">
        <v>0</v>
      </c>
      <c r="N48" s="0" t="n">
        <v>3.55</v>
      </c>
      <c r="O48" s="0" t="n">
        <v>1.23</v>
      </c>
      <c r="P48" s="2" t="n">
        <f aca="false">(D48*0.36232)-(E48*0.30232)+(F48*0.4336)+((4.45-((519.2+(I48))/((1050+G48)/9)))/0.1*4.29/2)+(K48*0.03627272)+((1.415-((1485.8+H48+J48)/(1050+G48)))/0.017*6.29/2.3)</f>
        <v>14.3175257482627</v>
      </c>
      <c r="Q48" s="1" t="n">
        <f aca="false">IF(P48&lt;1.5,1,P48)</f>
        <v>14.3175257482627</v>
      </c>
    </row>
    <row r="49" customFormat="false" ht="12.75" hidden="false" customHeight="false" outlineLevel="0" collapsed="false">
      <c r="A49" s="0" t="s">
        <v>1418</v>
      </c>
      <c r="B49" s="0" t="s">
        <v>1419</v>
      </c>
      <c r="C49" s="0" t="s">
        <v>1410</v>
      </c>
      <c r="D49" s="0" t="n">
        <v>15</v>
      </c>
      <c r="E49" s="0" t="n">
        <v>9</v>
      </c>
      <c r="F49" s="0" t="n">
        <v>0</v>
      </c>
      <c r="G49" s="0" t="n">
        <v>191</v>
      </c>
      <c r="H49" s="0" t="n">
        <v>184</v>
      </c>
      <c r="I49" s="0" t="n">
        <v>80</v>
      </c>
      <c r="J49" s="0" t="n">
        <v>73</v>
      </c>
      <c r="K49" s="0" t="n">
        <v>210</v>
      </c>
      <c r="L49" s="0" t="n">
        <v>0</v>
      </c>
      <c r="M49" s="0" t="n">
        <v>0</v>
      </c>
      <c r="N49" s="0" t="n">
        <v>3.77</v>
      </c>
      <c r="O49" s="0" t="n">
        <v>1.346</v>
      </c>
      <c r="P49" s="2" t="n">
        <f aca="false">(D49*0.36232)-(E49*0.30232)+(F49*0.4336)+((4.45-((519.2+(I49))/((1050+G49)/9)))/0.1*4.29/2)+(K49*0.03627272)+((1.415-((1485.8+H49+J49)/(1050+G49)))/0.017*6.29/2.3)</f>
        <v>14.2851668682899</v>
      </c>
      <c r="Q49" s="1" t="n">
        <f aca="false">IF(P49&lt;1.5,1,P49)</f>
        <v>14.2851668682899</v>
      </c>
    </row>
    <row r="50" customFormat="false" ht="12.75" hidden="false" customHeight="false" outlineLevel="0" collapsed="false">
      <c r="A50" s="0" t="s">
        <v>73</v>
      </c>
      <c r="B50" s="0" t="s">
        <v>74</v>
      </c>
      <c r="C50" s="0" t="s">
        <v>1393</v>
      </c>
      <c r="D50" s="0" t="n">
        <v>14</v>
      </c>
      <c r="E50" s="0" t="n">
        <v>8</v>
      </c>
      <c r="F50" s="0" t="n">
        <v>0</v>
      </c>
      <c r="G50" s="0" t="n">
        <v>187</v>
      </c>
      <c r="H50" s="0" t="n">
        <v>188</v>
      </c>
      <c r="I50" s="0" t="n">
        <v>85</v>
      </c>
      <c r="J50" s="0" t="n">
        <v>40</v>
      </c>
      <c r="K50" s="0" t="n">
        <v>156</v>
      </c>
      <c r="L50" s="0" t="n">
        <v>0</v>
      </c>
      <c r="M50" s="0" t="n">
        <v>0</v>
      </c>
      <c r="N50" s="0" t="n">
        <v>4.09</v>
      </c>
      <c r="O50" s="0" t="n">
        <v>1.219</v>
      </c>
      <c r="P50" s="2" t="n">
        <f aca="false">(D50*0.36232)-(E50*0.30232)+(F50*0.4336)+((4.45-((519.2+(I50))/((1050+G50)/9)))/0.1*4.29/2)+(K50*0.03627272)+((1.415-((1485.8+H50+J50)/(1050+G50)))/0.017*6.29/2.3)</f>
        <v>14.2255762492819</v>
      </c>
      <c r="Q50" s="1" t="n">
        <f aca="false">IF(P50&lt;1.5,1,P50)</f>
        <v>14.2255762492819</v>
      </c>
    </row>
    <row r="51" customFormat="false" ht="12.75" hidden="false" customHeight="false" outlineLevel="0" collapsed="false">
      <c r="A51" s="0" t="s">
        <v>37</v>
      </c>
      <c r="B51" s="0" t="s">
        <v>38</v>
      </c>
      <c r="C51" s="0" t="s">
        <v>1420</v>
      </c>
      <c r="D51" s="0" t="n">
        <v>14</v>
      </c>
      <c r="E51" s="0" t="n">
        <v>11</v>
      </c>
      <c r="F51" s="0" t="n">
        <v>0</v>
      </c>
      <c r="G51" s="0" t="n">
        <v>215</v>
      </c>
      <c r="H51" s="0" t="n">
        <v>222</v>
      </c>
      <c r="I51" s="0" t="n">
        <v>93</v>
      </c>
      <c r="J51" s="0" t="n">
        <v>54</v>
      </c>
      <c r="K51" s="0" t="n">
        <v>183</v>
      </c>
      <c r="L51" s="0" t="n">
        <v>0</v>
      </c>
      <c r="M51" s="0" t="n">
        <v>0</v>
      </c>
      <c r="N51" s="0" t="n">
        <v>3.89</v>
      </c>
      <c r="O51" s="0" t="n">
        <v>1.284</v>
      </c>
      <c r="P51" s="2" t="n">
        <f aca="false">(D51*0.36232)-(E51*0.30232)+(F51*0.4336)+((4.45-((519.2+(I51))/((1050+G51)/9)))/0.1*4.29/2)+(K51*0.03627272)+((1.415-((1485.8+H51+J51)/(1050+G51)))/0.017*6.29/2.3)</f>
        <v>13.9933282343083</v>
      </c>
      <c r="Q51" s="1" t="n">
        <f aca="false">IF(P51&lt;1.5,1,P51)</f>
        <v>13.9933282343083</v>
      </c>
    </row>
    <row r="52" customFormat="false" ht="12.75" hidden="false" customHeight="false" outlineLevel="0" collapsed="false">
      <c r="A52" s="0" t="s">
        <v>122</v>
      </c>
      <c r="B52" s="0" t="s">
        <v>123</v>
      </c>
      <c r="C52" s="0" t="s">
        <v>1405</v>
      </c>
      <c r="D52" s="0" t="n">
        <v>16</v>
      </c>
      <c r="E52" s="0" t="n">
        <v>8</v>
      </c>
      <c r="F52" s="0" t="n">
        <v>0</v>
      </c>
      <c r="G52" s="0" t="n">
        <v>185</v>
      </c>
      <c r="H52" s="0" t="n">
        <v>177</v>
      </c>
      <c r="I52" s="0" t="n">
        <v>77</v>
      </c>
      <c r="J52" s="0" t="n">
        <v>68</v>
      </c>
      <c r="K52" s="0" t="n">
        <v>169</v>
      </c>
      <c r="L52" s="0" t="n">
        <v>0</v>
      </c>
      <c r="M52" s="0" t="n">
        <v>0</v>
      </c>
      <c r="N52" s="0" t="n">
        <v>3.75</v>
      </c>
      <c r="O52" s="0" t="n">
        <v>1.324</v>
      </c>
      <c r="P52" s="2" t="n">
        <f aca="false">(D52*0.36232)-(E52*0.30232)+(F52*0.4336)+((4.45-((519.2+(I52))/((1050+G52)/9)))/0.1*4.29/2)+(K52*0.03627272)+((1.415-((1485.8+H52+J52)/(1050+G52)))/0.017*6.29/2.3)</f>
        <v>13.9442537109805</v>
      </c>
      <c r="Q52" s="1" t="n">
        <f aca="false">IF(P52&lt;1.5,1,P52)</f>
        <v>13.9442537109805</v>
      </c>
    </row>
    <row r="53" customFormat="false" ht="12.75" hidden="false" customHeight="false" outlineLevel="0" collapsed="false">
      <c r="A53" s="0" t="s">
        <v>179</v>
      </c>
      <c r="B53" s="0" t="s">
        <v>180</v>
      </c>
      <c r="C53" s="0" t="s">
        <v>1421</v>
      </c>
      <c r="D53" s="0" t="n">
        <v>14</v>
      </c>
      <c r="E53" s="0" t="n">
        <v>11</v>
      </c>
      <c r="F53" s="0" t="n">
        <v>0</v>
      </c>
      <c r="G53" s="0" t="n">
        <v>223</v>
      </c>
      <c r="H53" s="0" t="n">
        <v>224</v>
      </c>
      <c r="I53" s="0" t="n">
        <v>86</v>
      </c>
      <c r="J53" s="0" t="n">
        <v>70</v>
      </c>
      <c r="K53" s="0" t="n">
        <v>160</v>
      </c>
      <c r="L53" s="0" t="n">
        <v>0</v>
      </c>
      <c r="M53" s="0" t="n">
        <v>0</v>
      </c>
      <c r="N53" s="0" t="n">
        <v>3.47</v>
      </c>
      <c r="O53" s="0" t="n">
        <v>1.318</v>
      </c>
      <c r="P53" s="2" t="n">
        <f aca="false">(D53*0.36232)-(E53*0.30232)+(F53*0.4336)+((4.45-((519.2+(I53))/((1050+G53)/9)))/0.1*4.29/2)+(K53*0.03627272)+((1.415-((1485.8+H53+J53)/(1050+G53)))/0.017*6.29/2.3)</f>
        <v>13.9410616606032</v>
      </c>
      <c r="Q53" s="1" t="n">
        <f aca="false">IF(P53&lt;1.5,1,P53)</f>
        <v>13.9410616606032</v>
      </c>
    </row>
    <row r="54" customFormat="false" ht="12.75" hidden="false" customHeight="false" outlineLevel="0" collapsed="false">
      <c r="A54" s="0" t="s">
        <v>18</v>
      </c>
      <c r="B54" s="0" t="s">
        <v>131</v>
      </c>
      <c r="C54" s="0" t="s">
        <v>1394</v>
      </c>
      <c r="D54" s="0" t="n">
        <v>15</v>
      </c>
      <c r="E54" s="0" t="n">
        <v>9</v>
      </c>
      <c r="F54" s="0" t="n">
        <v>0</v>
      </c>
      <c r="G54" s="0" t="n">
        <v>200</v>
      </c>
      <c r="H54" s="0" t="n">
        <v>179</v>
      </c>
      <c r="I54" s="0" t="n">
        <v>94</v>
      </c>
      <c r="J54" s="0" t="n">
        <v>65</v>
      </c>
      <c r="K54" s="0" t="n">
        <v>148</v>
      </c>
      <c r="L54" s="0" t="n">
        <v>0</v>
      </c>
      <c r="M54" s="0" t="n">
        <v>0</v>
      </c>
      <c r="N54" s="0" t="n">
        <v>4.23</v>
      </c>
      <c r="O54" s="0" t="n">
        <v>1.22</v>
      </c>
      <c r="P54" s="2" t="n">
        <f aca="false">(D54*0.36232)-(E54*0.30232)+(F54*0.4336)+((4.45-((519.2+(I54))/((1050+G54)/9)))/0.1*4.29/2)+(K54*0.03627272)+((1.415-((1485.8+H54+J54)/(1050+G54)))/0.017*6.29/2.3)</f>
        <v>13.8448702121739</v>
      </c>
      <c r="Q54" s="1" t="n">
        <f aca="false">IF(P54&lt;1.5,1,P54)</f>
        <v>13.8448702121739</v>
      </c>
    </row>
    <row r="55" customFormat="false" ht="12.75" hidden="false" customHeight="false" outlineLevel="0" collapsed="false">
      <c r="A55" s="0" t="s">
        <v>143</v>
      </c>
      <c r="B55" s="0" t="s">
        <v>144</v>
      </c>
      <c r="C55" s="0" t="s">
        <v>1411</v>
      </c>
      <c r="D55" s="0" t="n">
        <v>14</v>
      </c>
      <c r="E55" s="0" t="n">
        <v>8</v>
      </c>
      <c r="F55" s="0" t="n">
        <v>0</v>
      </c>
      <c r="G55" s="0" t="n">
        <v>201</v>
      </c>
      <c r="H55" s="0" t="n">
        <v>195</v>
      </c>
      <c r="I55" s="0" t="n">
        <v>80</v>
      </c>
      <c r="J55" s="0" t="n">
        <v>65</v>
      </c>
      <c r="K55" s="0" t="n">
        <v>139</v>
      </c>
      <c r="L55" s="0" t="n">
        <v>0</v>
      </c>
      <c r="M55" s="0" t="n">
        <v>0</v>
      </c>
      <c r="N55" s="0" t="n">
        <v>3.58</v>
      </c>
      <c r="O55" s="0" t="n">
        <v>1.294</v>
      </c>
      <c r="P55" s="2" t="n">
        <f aca="false">(D55*0.36232)-(E55*0.30232)+(F55*0.4336)+((4.45-((519.2+(I55))/((1050+G55)/9)))/0.1*4.29/2)+(K55*0.03627272)+((1.415-((1485.8+H55+J55)/(1050+G55)))/0.017*6.29/2.3)</f>
        <v>13.8150162946457</v>
      </c>
      <c r="Q55" s="1" t="n">
        <f aca="false">IF(P55&lt;1.5,1,P55)</f>
        <v>13.8150162946457</v>
      </c>
    </row>
    <row r="56" customFormat="false" ht="12.75" hidden="false" customHeight="false" outlineLevel="0" collapsed="false">
      <c r="A56" s="0" t="s">
        <v>159</v>
      </c>
      <c r="B56" s="0" t="s">
        <v>160</v>
      </c>
      <c r="C56" s="0" t="s">
        <v>1409</v>
      </c>
      <c r="D56" s="0" t="n">
        <v>13</v>
      </c>
      <c r="E56" s="0" t="n">
        <v>11</v>
      </c>
      <c r="F56" s="0" t="n">
        <v>0</v>
      </c>
      <c r="G56" s="0" t="n">
        <v>216</v>
      </c>
      <c r="H56" s="0" t="n">
        <v>210</v>
      </c>
      <c r="I56" s="0" t="n">
        <v>104</v>
      </c>
      <c r="J56" s="0" t="n">
        <v>53</v>
      </c>
      <c r="K56" s="0" t="n">
        <v>181</v>
      </c>
      <c r="L56" s="0" t="n">
        <v>0</v>
      </c>
      <c r="M56" s="0" t="n">
        <v>0</v>
      </c>
      <c r="N56" s="0" t="n">
        <v>4.33</v>
      </c>
      <c r="O56" s="0" t="n">
        <v>1.218</v>
      </c>
      <c r="P56" s="2" t="n">
        <f aca="false">(D56*0.36232)-(E56*0.30232)+(F56*0.4336)+((4.45-((519.2+(I56))/((1050+G56)/9)))/0.1*4.29/2)+(K56*0.03627272)+((1.415-((1485.8+H56+J56)/(1050+G56)))/0.017*6.29/2.3)</f>
        <v>13.7837620219026</v>
      </c>
      <c r="Q56" s="1" t="n">
        <f aca="false">IF(P56&lt;1.5,1,P56)</f>
        <v>13.7837620219026</v>
      </c>
    </row>
    <row r="57" customFormat="false" ht="12.75" hidden="false" customHeight="false" outlineLevel="0" collapsed="false">
      <c r="A57" s="0" t="s">
        <v>175</v>
      </c>
      <c r="B57" s="0" t="s">
        <v>176</v>
      </c>
      <c r="C57" s="0" t="s">
        <v>1400</v>
      </c>
      <c r="D57" s="0" t="n">
        <v>14</v>
      </c>
      <c r="E57" s="0" t="n">
        <v>12</v>
      </c>
      <c r="F57" s="0" t="n">
        <v>0</v>
      </c>
      <c r="G57" s="0" t="n">
        <v>215</v>
      </c>
      <c r="H57" s="0" t="n">
        <v>212</v>
      </c>
      <c r="I57" s="0" t="n">
        <v>100</v>
      </c>
      <c r="J57" s="0" t="n">
        <v>40</v>
      </c>
      <c r="K57" s="0" t="n">
        <v>129</v>
      </c>
      <c r="L57" s="0" t="n">
        <v>0</v>
      </c>
      <c r="M57" s="0" t="n">
        <v>0</v>
      </c>
      <c r="N57" s="0" t="n">
        <v>4.19</v>
      </c>
      <c r="O57" s="0" t="n">
        <v>1.172</v>
      </c>
      <c r="P57" s="2" t="n">
        <f aca="false">(D57*0.36232)-(E57*0.30232)+(F57*0.4336)+((4.45-((519.2+(I57))/((1050+G57)/9)))/0.1*4.29/2)+(K57*0.03627272)+((1.415-((1485.8+H57+J57)/(1050+G57)))/0.017*6.29/2.3)</f>
        <v>13.7160912872865</v>
      </c>
      <c r="Q57" s="1" t="n">
        <f aca="false">IF(P57&lt;1.5,1,P57)</f>
        <v>13.7160912872865</v>
      </c>
    </row>
    <row r="58" customFormat="false" ht="12.75" hidden="false" customHeight="false" outlineLevel="0" collapsed="false">
      <c r="A58" s="0" t="s">
        <v>239</v>
      </c>
      <c r="B58" s="0" t="s">
        <v>178</v>
      </c>
      <c r="C58" s="0" t="s">
        <v>1406</v>
      </c>
      <c r="D58" s="0" t="n">
        <v>2</v>
      </c>
      <c r="E58" s="0" t="n">
        <v>5</v>
      </c>
      <c r="F58" s="0" t="n">
        <v>25</v>
      </c>
      <c r="G58" s="0" t="n">
        <v>52</v>
      </c>
      <c r="H58" s="0" t="n">
        <v>46</v>
      </c>
      <c r="I58" s="0" t="n">
        <v>24</v>
      </c>
      <c r="J58" s="0" t="n">
        <v>21</v>
      </c>
      <c r="K58" s="0" t="n">
        <v>66</v>
      </c>
      <c r="L58" s="0" t="n">
        <v>0</v>
      </c>
      <c r="M58" s="0" t="n">
        <v>0</v>
      </c>
      <c r="N58" s="0" t="n">
        <v>4.15</v>
      </c>
      <c r="O58" s="0" t="n">
        <v>1.288</v>
      </c>
      <c r="P58" s="2" t="n">
        <f aca="false">(D58*0.36232)-(E58*0.30232)+(F58*0.4336)+((4.45-((519.2+(I58))/((1050+G58)/9)))/0.1*4.29/2)+(K58*0.03627272)+((1.415-((1485.8+H58+J58)/(1050+G58)))/0.017*6.29/2.3)</f>
        <v>13.6942021886657</v>
      </c>
      <c r="Q58" s="1" t="n">
        <f aca="false">IF(P58&lt;1.5,1,P58)</f>
        <v>13.6942021886657</v>
      </c>
    </row>
    <row r="59" customFormat="false" ht="12.75" hidden="false" customHeight="false" outlineLevel="0" collapsed="false">
      <c r="A59" s="0" t="s">
        <v>86</v>
      </c>
      <c r="B59" s="0" t="s">
        <v>87</v>
      </c>
      <c r="C59" s="0" t="s">
        <v>1422</v>
      </c>
      <c r="D59" s="0" t="n">
        <v>3</v>
      </c>
      <c r="E59" s="0" t="n">
        <v>5</v>
      </c>
      <c r="F59" s="0" t="n">
        <v>17</v>
      </c>
      <c r="G59" s="0" t="n">
        <v>64</v>
      </c>
      <c r="H59" s="0" t="n">
        <v>54</v>
      </c>
      <c r="I59" s="0" t="n">
        <v>18</v>
      </c>
      <c r="J59" s="0" t="n">
        <v>21</v>
      </c>
      <c r="K59" s="0" t="n">
        <v>58</v>
      </c>
      <c r="L59" s="0" t="n">
        <v>0</v>
      </c>
      <c r="M59" s="0" t="n">
        <v>0</v>
      </c>
      <c r="N59" s="0" t="n">
        <v>2.53</v>
      </c>
      <c r="O59" s="0" t="n">
        <v>1.172</v>
      </c>
      <c r="P59" s="2" t="n">
        <f aca="false">(D59*0.36232)-(E59*0.30232)+(F59*0.4336)+((4.45-((519.2+(I59))/((1050+G59)/9)))/0.1*4.29/2)+(K59*0.03627272)+((1.415-((1485.8+H59+J59)/(1050+G59)))/0.017*6.29/2.3)</f>
        <v>13.6488624606479</v>
      </c>
      <c r="Q59" s="1" t="n">
        <f aca="false">IF(P59&lt;1.5,1,P59)</f>
        <v>13.6488624606479</v>
      </c>
    </row>
    <row r="60" customFormat="false" ht="12.75" hidden="false" customHeight="false" outlineLevel="0" collapsed="false">
      <c r="A60" s="0" t="s">
        <v>120</v>
      </c>
      <c r="B60" s="0" t="s">
        <v>121</v>
      </c>
      <c r="C60" s="0" t="s">
        <v>1411</v>
      </c>
      <c r="D60" s="0" t="n">
        <v>3</v>
      </c>
      <c r="E60" s="0" t="n">
        <v>7</v>
      </c>
      <c r="F60" s="0" t="n">
        <v>31</v>
      </c>
      <c r="G60" s="0" t="n">
        <v>58</v>
      </c>
      <c r="H60" s="0" t="n">
        <v>67</v>
      </c>
      <c r="I60" s="0" t="n">
        <v>29</v>
      </c>
      <c r="J60" s="0" t="n">
        <v>13</v>
      </c>
      <c r="K60" s="0" t="n">
        <v>26</v>
      </c>
      <c r="L60" s="0" t="n">
        <v>0</v>
      </c>
      <c r="M60" s="0" t="n">
        <v>0</v>
      </c>
      <c r="N60" s="0" t="n">
        <v>4.5</v>
      </c>
      <c r="O60" s="0" t="n">
        <v>1.379</v>
      </c>
      <c r="P60" s="2" t="n">
        <f aca="false">(D60*0.36232)-(E60*0.30232)+(F60*0.4336)+((4.45-((519.2+(I60))/((1050+G60)/9)))/0.1*4.29/2)+(K60*0.03627272)+((1.415-((1485.8+H60+J60)/(1050+G60)))/0.017*6.29/2.3)</f>
        <v>13.5867433208476</v>
      </c>
      <c r="Q60" s="1" t="n">
        <f aca="false">IF(P60&lt;1.5,1,P60)</f>
        <v>13.5867433208476</v>
      </c>
    </row>
    <row r="61" customFormat="false" ht="12.75" hidden="false" customHeight="false" outlineLevel="0" collapsed="false">
      <c r="A61" s="0" t="s">
        <v>79</v>
      </c>
      <c r="B61" s="0" t="s">
        <v>80</v>
      </c>
      <c r="C61" s="0" t="s">
        <v>1420</v>
      </c>
      <c r="D61" s="0" t="n">
        <v>12</v>
      </c>
      <c r="E61" s="0" t="n">
        <v>13</v>
      </c>
      <c r="F61" s="0" t="n">
        <v>0</v>
      </c>
      <c r="G61" s="0" t="n">
        <v>218</v>
      </c>
      <c r="H61" s="0" t="n">
        <v>210</v>
      </c>
      <c r="I61" s="0" t="n">
        <v>92</v>
      </c>
      <c r="J61" s="0" t="n">
        <v>58</v>
      </c>
      <c r="K61" s="0" t="n">
        <v>149</v>
      </c>
      <c r="L61" s="0" t="n">
        <v>0</v>
      </c>
      <c r="M61" s="0" t="n">
        <v>0</v>
      </c>
      <c r="N61" s="0" t="n">
        <v>3.8</v>
      </c>
      <c r="O61" s="0" t="n">
        <v>1.229</v>
      </c>
      <c r="P61" s="2" t="n">
        <f aca="false">(D61*0.36232)-(E61*0.30232)+(F61*0.4336)+((4.45-((519.2+(I61))/((1050+G61)/9)))/0.1*4.29/2)+(K61*0.03627272)+((1.415-((1485.8+H61+J61)/(1050+G61)))/0.017*6.29/2.3)</f>
        <v>13.3490958999424</v>
      </c>
      <c r="Q61" s="1" t="n">
        <f aca="false">IF(P61&lt;1.5,1,P61)</f>
        <v>13.3490958999424</v>
      </c>
    </row>
    <row r="62" customFormat="false" ht="12.75" hidden="false" customHeight="false" outlineLevel="0" collapsed="false">
      <c r="A62" s="0" t="s">
        <v>118</v>
      </c>
      <c r="B62" s="0" t="s">
        <v>119</v>
      </c>
      <c r="C62" s="0" t="s">
        <v>1413</v>
      </c>
      <c r="D62" s="0" t="n">
        <v>16</v>
      </c>
      <c r="E62" s="0" t="n">
        <v>11</v>
      </c>
      <c r="F62" s="0" t="n">
        <v>0</v>
      </c>
      <c r="G62" s="0" t="n">
        <v>219</v>
      </c>
      <c r="H62" s="0" t="n">
        <v>221</v>
      </c>
      <c r="I62" s="0" t="n">
        <v>101</v>
      </c>
      <c r="J62" s="0" t="n">
        <v>55</v>
      </c>
      <c r="K62" s="0" t="n">
        <v>151</v>
      </c>
      <c r="L62" s="0" t="n">
        <v>0</v>
      </c>
      <c r="M62" s="0" t="n">
        <v>0</v>
      </c>
      <c r="N62" s="0" t="n">
        <v>4.15</v>
      </c>
      <c r="O62" s="0" t="n">
        <v>1.26</v>
      </c>
      <c r="P62" s="2" t="n">
        <f aca="false">(D62*0.36232)-(E62*0.30232)+(F62*0.4336)+((4.45-((519.2+(I62))/((1050+G62)/9)))/0.1*4.29/2)+(K62*0.03627272)+((1.415-((1485.8+H62+J62)/(1050+G62)))/0.017*6.29/2.3)</f>
        <v>13.3409274805441</v>
      </c>
      <c r="Q62" s="1" t="n">
        <f aca="false">IF(P62&lt;1.5,1,P62)</f>
        <v>13.3409274805441</v>
      </c>
    </row>
    <row r="63" customFormat="false" ht="12.75" hidden="false" customHeight="false" outlineLevel="0" collapsed="false">
      <c r="A63" s="0" t="s">
        <v>328</v>
      </c>
      <c r="B63" s="0" t="s">
        <v>329</v>
      </c>
      <c r="C63" s="0" t="s">
        <v>1392</v>
      </c>
      <c r="D63" s="0" t="n">
        <v>13</v>
      </c>
      <c r="E63" s="0" t="n">
        <v>9</v>
      </c>
      <c r="F63" s="0" t="n">
        <v>0</v>
      </c>
      <c r="G63" s="0" t="n">
        <v>182</v>
      </c>
      <c r="H63" s="0" t="n">
        <v>177</v>
      </c>
      <c r="I63" s="0" t="n">
        <v>79</v>
      </c>
      <c r="J63" s="0" t="n">
        <v>55</v>
      </c>
      <c r="K63" s="0" t="n">
        <v>168</v>
      </c>
      <c r="L63" s="0" t="n">
        <v>0</v>
      </c>
      <c r="M63" s="0" t="n">
        <v>0</v>
      </c>
      <c r="N63" s="0" t="n">
        <v>3.91</v>
      </c>
      <c r="O63" s="0" t="n">
        <v>1.275</v>
      </c>
      <c r="P63" s="2" t="n">
        <f aca="false">(D63*0.36232)-(E63*0.30232)+(F63*0.4336)+((4.45-((519.2+(I63))/((1050+G63)/9)))/0.1*4.29/2)+(K63*0.03627272)+((1.415-((1485.8+H63+J63)/(1050+G63)))/0.017*6.29/2.3)</f>
        <v>13.1268684873857</v>
      </c>
      <c r="Q63" s="1" t="n">
        <f aca="false">IF(P63&lt;1.5,1,P63)</f>
        <v>13.1268684873857</v>
      </c>
    </row>
    <row r="64" customFormat="false" ht="12.75" hidden="false" customHeight="false" outlineLevel="0" collapsed="false">
      <c r="A64" s="0" t="s">
        <v>586</v>
      </c>
      <c r="B64" s="0" t="s">
        <v>90</v>
      </c>
      <c r="C64" s="0" t="s">
        <v>1415</v>
      </c>
      <c r="D64" s="0" t="n">
        <v>9</v>
      </c>
      <c r="E64" s="0" t="n">
        <v>11</v>
      </c>
      <c r="F64" s="0" t="n">
        <v>0</v>
      </c>
      <c r="G64" s="0" t="n">
        <v>175</v>
      </c>
      <c r="H64" s="0" t="n">
        <v>149</v>
      </c>
      <c r="I64" s="0" t="n">
        <v>64</v>
      </c>
      <c r="J64" s="0" t="n">
        <v>66</v>
      </c>
      <c r="K64" s="0" t="n">
        <v>147</v>
      </c>
      <c r="L64" s="0" t="n">
        <v>0</v>
      </c>
      <c r="M64" s="0" t="n">
        <v>0</v>
      </c>
      <c r="N64" s="0" t="n">
        <v>3.29</v>
      </c>
      <c r="O64" s="0" t="n">
        <v>1.229</v>
      </c>
      <c r="P64" s="2" t="n">
        <f aca="false">(D64*0.36232)-(E64*0.30232)+(F64*0.4336)+((4.45-((519.2+(I64))/((1050+G64)/9)))/0.1*4.29/2)+(K64*0.03627272)+((1.415-((1485.8+H64+J64)/(1050+G64)))/0.017*6.29/2.3)</f>
        <v>13.0902078701686</v>
      </c>
      <c r="Q64" s="1" t="n">
        <f aca="false">IF(P64&lt;1.5,1,P64)</f>
        <v>13.0902078701686</v>
      </c>
    </row>
    <row r="65" customFormat="false" ht="12.75" hidden="false" customHeight="false" outlineLevel="0" collapsed="false">
      <c r="A65" s="0" t="s">
        <v>456</v>
      </c>
      <c r="B65" s="0" t="s">
        <v>331</v>
      </c>
      <c r="C65" s="0" t="s">
        <v>1398</v>
      </c>
      <c r="D65" s="0" t="n">
        <v>11</v>
      </c>
      <c r="E65" s="0" t="n">
        <v>7</v>
      </c>
      <c r="F65" s="0" t="n">
        <v>0</v>
      </c>
      <c r="G65" s="0" t="n">
        <v>146</v>
      </c>
      <c r="H65" s="0" t="n">
        <v>119</v>
      </c>
      <c r="I65" s="0" t="n">
        <v>56</v>
      </c>
      <c r="J65" s="0" t="n">
        <v>61</v>
      </c>
      <c r="K65" s="0" t="n">
        <v>139</v>
      </c>
      <c r="L65" s="0" t="n">
        <v>0</v>
      </c>
      <c r="M65" s="0" t="n">
        <v>0</v>
      </c>
      <c r="N65" s="0" t="n">
        <v>3.45</v>
      </c>
      <c r="O65" s="0" t="n">
        <v>1.233</v>
      </c>
      <c r="P65" s="2" t="n">
        <f aca="false">(D65*0.36232)-(E65*0.30232)+(F65*0.4336)+((4.45-((519.2+(I65))/((1050+G65)/9)))/0.1*4.29/2)+(K65*0.03627272)+((1.415-((1485.8+H65+J65)/(1050+G65)))/0.017*6.29/2.3)</f>
        <v>13.0887033482856</v>
      </c>
      <c r="Q65" s="1" t="n">
        <f aca="false">IF(P65&lt;1.5,1,P65)</f>
        <v>13.0887033482856</v>
      </c>
    </row>
    <row r="66" customFormat="false" ht="12.75" hidden="false" customHeight="false" outlineLevel="0" collapsed="false">
      <c r="A66" s="0" t="s">
        <v>263</v>
      </c>
      <c r="B66" s="0" t="s">
        <v>264</v>
      </c>
      <c r="C66" s="0" t="s">
        <v>1421</v>
      </c>
      <c r="D66" s="0" t="n">
        <v>11</v>
      </c>
      <c r="E66" s="0" t="n">
        <v>8</v>
      </c>
      <c r="F66" s="0" t="n">
        <v>0</v>
      </c>
      <c r="G66" s="0" t="n">
        <v>166</v>
      </c>
      <c r="H66" s="0" t="n">
        <v>149</v>
      </c>
      <c r="I66" s="0" t="n">
        <v>59</v>
      </c>
      <c r="J66" s="0" t="n">
        <v>64</v>
      </c>
      <c r="K66" s="0" t="n">
        <v>136</v>
      </c>
      <c r="L66" s="0" t="n">
        <v>0</v>
      </c>
      <c r="M66" s="0" t="n">
        <v>0</v>
      </c>
      <c r="N66" s="0" t="n">
        <v>3.2</v>
      </c>
      <c r="O66" s="0" t="n">
        <v>1.283</v>
      </c>
      <c r="P66" s="2" t="n">
        <f aca="false">(D66*0.36232)-(E66*0.30232)+(F66*0.4336)+((4.45-((519.2+(I66))/((1050+G66)/9)))/0.1*4.29/2)+(K66*0.03627272)+((1.415-((1485.8+H66+J66)/(1050+G66)))/0.017*6.29/2.3)</f>
        <v>13.0478470452861</v>
      </c>
      <c r="Q66" s="1" t="n">
        <f aca="false">IF(P66&lt;1.5,1,P66)</f>
        <v>13.0478470452861</v>
      </c>
    </row>
    <row r="67" customFormat="false" ht="12.75" hidden="false" customHeight="false" outlineLevel="0" collapsed="false">
      <c r="A67" s="0" t="s">
        <v>128</v>
      </c>
      <c r="B67" s="0" t="s">
        <v>44</v>
      </c>
      <c r="C67" s="0" t="s">
        <v>1407</v>
      </c>
      <c r="D67" s="0" t="n">
        <v>13</v>
      </c>
      <c r="E67" s="0" t="n">
        <v>11</v>
      </c>
      <c r="F67" s="0" t="n">
        <v>0</v>
      </c>
      <c r="G67" s="0" t="n">
        <v>198</v>
      </c>
      <c r="H67" s="0" t="n">
        <v>190</v>
      </c>
      <c r="I67" s="0" t="n">
        <v>90</v>
      </c>
      <c r="J67" s="0" t="n">
        <v>57</v>
      </c>
      <c r="K67" s="0" t="n">
        <v>167</v>
      </c>
      <c r="L67" s="0" t="n">
        <v>0</v>
      </c>
      <c r="M67" s="0" t="n">
        <v>0</v>
      </c>
      <c r="N67" s="0" t="n">
        <v>4.09</v>
      </c>
      <c r="O67" s="0" t="n">
        <v>1.247</v>
      </c>
      <c r="P67" s="2" t="n">
        <f aca="false">(D67*0.36232)-(E67*0.30232)+(F67*0.4336)+((4.45-((519.2+(I67))/((1050+G67)/9)))/0.1*4.29/2)+(K67*0.03627272)+((1.415-((1485.8+H67+J67)/(1050+G67)))/0.017*6.29/2.3)</f>
        <v>12.9282900092308</v>
      </c>
      <c r="Q67" s="1" t="n">
        <f aca="false">IF(P67&lt;1.5,1,P67)</f>
        <v>12.9282900092308</v>
      </c>
    </row>
    <row r="68" customFormat="false" ht="12.75" hidden="false" customHeight="false" outlineLevel="0" collapsed="false">
      <c r="A68" s="0" t="s">
        <v>186</v>
      </c>
      <c r="B68" s="0" t="s">
        <v>187</v>
      </c>
      <c r="C68" s="0" t="s">
        <v>1411</v>
      </c>
      <c r="D68" s="0" t="n">
        <v>8</v>
      </c>
      <c r="E68" s="0" t="n">
        <v>3</v>
      </c>
      <c r="F68" s="0" t="n">
        <v>9</v>
      </c>
      <c r="G68" s="0" t="n">
        <v>75</v>
      </c>
      <c r="H68" s="0" t="n">
        <v>58</v>
      </c>
      <c r="I68" s="0" t="n">
        <v>27</v>
      </c>
      <c r="J68" s="0" t="n">
        <v>30</v>
      </c>
      <c r="K68" s="0" t="n">
        <v>71</v>
      </c>
      <c r="L68" s="0" t="n">
        <v>0</v>
      </c>
      <c r="M68" s="0" t="n">
        <v>0</v>
      </c>
      <c r="N68" s="0" t="n">
        <v>3.24</v>
      </c>
      <c r="O68" s="0" t="n">
        <v>1.173</v>
      </c>
      <c r="P68" s="2" t="n">
        <f aca="false">(D68*0.36232)-(E68*0.30232)+(F68*0.4336)+((4.45-((519.2+(I68))/((1050+G68)/9)))/0.1*4.29/2)+(K68*0.03627272)+((1.415-((1485.8+H68+J68)/(1050+G68)))/0.017*6.29/2.3)</f>
        <v>12.7785808011594</v>
      </c>
      <c r="Q68" s="1" t="n">
        <f aca="false">IF(P68&lt;1.5,1,P68)</f>
        <v>12.7785808011594</v>
      </c>
    </row>
    <row r="69" customFormat="false" ht="12.75" hidden="false" customHeight="false" outlineLevel="0" collapsed="false">
      <c r="A69" s="0" t="s">
        <v>295</v>
      </c>
      <c r="B69" s="0" t="s">
        <v>296</v>
      </c>
      <c r="C69" s="0" t="s">
        <v>1414</v>
      </c>
      <c r="D69" s="0" t="n">
        <v>4</v>
      </c>
      <c r="E69" s="0" t="n">
        <v>3</v>
      </c>
      <c r="F69" s="0" t="n">
        <v>6</v>
      </c>
      <c r="G69" s="0" t="n">
        <v>68</v>
      </c>
      <c r="H69" s="0" t="n">
        <v>51</v>
      </c>
      <c r="I69" s="0" t="n">
        <v>19</v>
      </c>
      <c r="J69" s="0" t="n">
        <v>18</v>
      </c>
      <c r="K69" s="0" t="n">
        <v>81</v>
      </c>
      <c r="L69" s="0" t="n">
        <v>0</v>
      </c>
      <c r="M69" s="0" t="n">
        <v>0</v>
      </c>
      <c r="N69" s="0" t="n">
        <v>2.51</v>
      </c>
      <c r="O69" s="0" t="n">
        <v>1.015</v>
      </c>
      <c r="P69" s="2" t="n">
        <f aca="false">(D69*0.36232)-(E69*0.30232)+(F69*0.4336)+((4.45-((519.2+(I69))/((1050+G69)/9)))/0.1*4.29/2)+(K69*0.03627272)+((1.415-((1485.8+H69+J69)/(1050+G69)))/0.017*6.29/2.3)</f>
        <v>12.5106427770273</v>
      </c>
      <c r="Q69" s="1" t="n">
        <f aca="false">IF(P69&lt;1.5,1,P69)</f>
        <v>12.5106427770273</v>
      </c>
    </row>
    <row r="70" customFormat="false" ht="12.75" hidden="false" customHeight="false" outlineLevel="0" collapsed="false">
      <c r="A70" s="0" t="s">
        <v>330</v>
      </c>
      <c r="B70" s="0" t="s">
        <v>331</v>
      </c>
      <c r="C70" s="0" t="s">
        <v>1408</v>
      </c>
      <c r="D70" s="0" t="n">
        <v>9</v>
      </c>
      <c r="E70" s="0" t="n">
        <v>7</v>
      </c>
      <c r="F70" s="0" t="n">
        <v>0</v>
      </c>
      <c r="G70" s="0" t="n">
        <v>147</v>
      </c>
      <c r="H70" s="0" t="n">
        <v>127</v>
      </c>
      <c r="I70" s="0" t="n">
        <v>63</v>
      </c>
      <c r="J70" s="0" t="n">
        <v>49</v>
      </c>
      <c r="K70" s="0" t="n">
        <v>146</v>
      </c>
      <c r="L70" s="0" t="n">
        <v>0</v>
      </c>
      <c r="M70" s="0" t="n">
        <v>0</v>
      </c>
      <c r="N70" s="0" t="n">
        <v>3.86</v>
      </c>
      <c r="O70" s="0" t="n">
        <v>1.197</v>
      </c>
      <c r="P70" s="2" t="n">
        <f aca="false">(D70*0.36232)-(E70*0.30232)+(F70*0.4336)+((4.45-((519.2+(I70))/((1050+G70)/9)))/0.1*4.29/2)+(K70*0.03627272)+((1.415-((1485.8+H70+J70)/(1050+G70)))/0.017*6.29/2.3)</f>
        <v>12.2913505673866</v>
      </c>
      <c r="Q70" s="1" t="n">
        <f aca="false">IF(P70&lt;1.5,1,P70)</f>
        <v>12.2913505673866</v>
      </c>
    </row>
    <row r="71" customFormat="false" ht="12.75" hidden="false" customHeight="false" outlineLevel="0" collapsed="false">
      <c r="A71" s="0" t="s">
        <v>126</v>
      </c>
      <c r="B71" s="0" t="s">
        <v>127</v>
      </c>
      <c r="C71" s="0" t="s">
        <v>1394</v>
      </c>
      <c r="D71" s="0" t="n">
        <v>8</v>
      </c>
      <c r="E71" s="0" t="n">
        <v>7</v>
      </c>
      <c r="F71" s="0" t="n">
        <v>4</v>
      </c>
      <c r="G71" s="0" t="n">
        <v>92</v>
      </c>
      <c r="H71" s="0" t="n">
        <v>73</v>
      </c>
      <c r="I71" s="0" t="n">
        <v>30</v>
      </c>
      <c r="J71" s="0" t="n">
        <v>31</v>
      </c>
      <c r="K71" s="0" t="n">
        <v>93</v>
      </c>
      <c r="L71" s="0" t="n">
        <v>0</v>
      </c>
      <c r="M71" s="0" t="n">
        <v>0</v>
      </c>
      <c r="N71" s="0" t="n">
        <v>2.93</v>
      </c>
      <c r="O71" s="0" t="n">
        <v>1.13</v>
      </c>
      <c r="P71" s="2" t="n">
        <f aca="false">(D71*0.36232)-(E71*0.30232)+(F71*0.4336)+((4.45-((519.2+(I71))/((1050+G71)/9)))/0.1*4.29/2)+(K71*0.03627272)+((1.415-((1485.8+H71+J71)/(1050+G71)))/0.017*6.29/2.3)</f>
        <v>12.1836177578375</v>
      </c>
      <c r="Q71" s="1" t="n">
        <f aca="false">IF(P71&lt;1.5,1,P71)</f>
        <v>12.1836177578375</v>
      </c>
    </row>
    <row r="72" customFormat="false" ht="12.75" hidden="false" customHeight="false" outlineLevel="0" collapsed="false">
      <c r="A72" s="0" t="s">
        <v>1423</v>
      </c>
      <c r="B72" s="0" t="s">
        <v>1424</v>
      </c>
      <c r="C72" s="0" t="s">
        <v>1393</v>
      </c>
      <c r="D72" s="0" t="n">
        <v>12</v>
      </c>
      <c r="E72" s="0" t="n">
        <v>9</v>
      </c>
      <c r="F72" s="0" t="n">
        <v>0</v>
      </c>
      <c r="G72" s="0" t="n">
        <v>186</v>
      </c>
      <c r="H72" s="0" t="n">
        <v>189</v>
      </c>
      <c r="I72" s="0" t="n">
        <v>85</v>
      </c>
      <c r="J72" s="0" t="n">
        <v>51</v>
      </c>
      <c r="K72" s="0" t="n">
        <v>175</v>
      </c>
      <c r="L72" s="0" t="n">
        <v>0</v>
      </c>
      <c r="M72" s="0" t="n">
        <v>0</v>
      </c>
      <c r="N72" s="0" t="n">
        <v>4.11</v>
      </c>
      <c r="O72" s="0" t="n">
        <v>1.29</v>
      </c>
      <c r="P72" s="2" t="n">
        <f aca="false">(D72*0.36232)-(E72*0.30232)+(F72*0.4336)+((4.45-((519.2+(I72))/((1050+G72)/9)))/0.1*4.29/2)+(K72*0.03627272)+((1.415-((1485.8+H72+J72)/(1050+G72)))/0.017*6.29/2.3)</f>
        <v>12.0693476012382</v>
      </c>
      <c r="Q72" s="1" t="n">
        <f aca="false">IF(P72&lt;1.5,1,P72)</f>
        <v>12.0693476012382</v>
      </c>
    </row>
    <row r="73" customFormat="false" ht="12.75" hidden="false" customHeight="false" outlineLevel="0" collapsed="false">
      <c r="A73" s="0" t="s">
        <v>177</v>
      </c>
      <c r="B73" s="0" t="s">
        <v>178</v>
      </c>
      <c r="C73" s="0" t="s">
        <v>1409</v>
      </c>
      <c r="D73" s="0" t="n">
        <v>14</v>
      </c>
      <c r="E73" s="0" t="n">
        <v>8</v>
      </c>
      <c r="F73" s="0" t="n">
        <v>0</v>
      </c>
      <c r="G73" s="0" t="n">
        <v>196</v>
      </c>
      <c r="H73" s="0" t="n">
        <v>186</v>
      </c>
      <c r="I73" s="0" t="n">
        <v>91</v>
      </c>
      <c r="J73" s="0" t="n">
        <v>67</v>
      </c>
      <c r="K73" s="0" t="n">
        <v>143</v>
      </c>
      <c r="L73" s="0" t="n">
        <v>0</v>
      </c>
      <c r="M73" s="0" t="n">
        <v>0</v>
      </c>
      <c r="N73" s="0" t="n">
        <v>4.18</v>
      </c>
      <c r="O73" s="0" t="n">
        <v>1.291</v>
      </c>
      <c r="P73" s="2" t="n">
        <f aca="false">(D73*0.36232)-(E73*0.30232)+(F73*0.4336)+((4.45-((519.2+(I73))/((1050+G73)/9)))/0.1*4.29/2)+(K73*0.03627272)+((1.415-((1485.8+H73+J73)/(1050+G73)))/0.017*6.29/2.3)</f>
        <v>11.8876498902813</v>
      </c>
      <c r="Q73" s="1" t="n">
        <f aca="false">IF(P73&lt;1.5,1,P73)</f>
        <v>11.8876498902813</v>
      </c>
    </row>
    <row r="74" customFormat="false" ht="12.75" hidden="false" customHeight="false" outlineLevel="0" collapsed="false">
      <c r="A74" s="0" t="s">
        <v>249</v>
      </c>
      <c r="B74" s="0" t="s">
        <v>250</v>
      </c>
      <c r="C74" s="0" t="s">
        <v>1399</v>
      </c>
      <c r="D74" s="0" t="n">
        <v>5</v>
      </c>
      <c r="E74" s="0" t="n">
        <v>4</v>
      </c>
      <c r="F74" s="0" t="n">
        <v>10</v>
      </c>
      <c r="G74" s="0" t="n">
        <v>111</v>
      </c>
      <c r="H74" s="0" t="n">
        <v>110</v>
      </c>
      <c r="I74" s="0" t="n">
        <v>47</v>
      </c>
      <c r="J74" s="0" t="n">
        <v>32</v>
      </c>
      <c r="K74" s="0" t="n">
        <v>97</v>
      </c>
      <c r="L74" s="0" t="n">
        <v>0</v>
      </c>
      <c r="M74" s="0" t="n">
        <v>0</v>
      </c>
      <c r="N74" s="0" t="n">
        <v>3.81</v>
      </c>
      <c r="O74" s="0" t="n">
        <v>1.279</v>
      </c>
      <c r="P74" s="2" t="n">
        <f aca="false">(D74*0.36232)-(E74*0.30232)+(F74*0.4336)+((4.45-((519.2+(I74))/((1050+G74)/9)))/0.1*4.29/2)+(K74*0.03627272)+((1.415-((1485.8+H74+J74)/(1050+G74)))/0.017*6.29/2.3)</f>
        <v>11.8425611110932</v>
      </c>
      <c r="Q74" s="1" t="n">
        <f aca="false">IF(P74&lt;1.5,1,P74)</f>
        <v>11.8425611110932</v>
      </c>
    </row>
    <row r="75" customFormat="false" ht="12.75" hidden="false" customHeight="false" outlineLevel="0" collapsed="false">
      <c r="A75" s="0" t="s">
        <v>167</v>
      </c>
      <c r="B75" s="0" t="s">
        <v>138</v>
      </c>
      <c r="C75" s="0" t="s">
        <v>1425</v>
      </c>
      <c r="D75" s="0" t="n">
        <v>11</v>
      </c>
      <c r="E75" s="0" t="n">
        <v>8</v>
      </c>
      <c r="F75" s="0" t="n">
        <v>0</v>
      </c>
      <c r="G75" s="0" t="n">
        <v>161</v>
      </c>
      <c r="H75" s="0" t="n">
        <v>149</v>
      </c>
      <c r="I75" s="0" t="n">
        <v>62</v>
      </c>
      <c r="J75" s="0" t="n">
        <v>70</v>
      </c>
      <c r="K75" s="0" t="n">
        <v>173</v>
      </c>
      <c r="L75" s="0" t="n">
        <v>0</v>
      </c>
      <c r="M75" s="0" t="n">
        <v>0</v>
      </c>
      <c r="N75" s="0" t="n">
        <v>3.47</v>
      </c>
      <c r="O75" s="0" t="n">
        <v>1.36</v>
      </c>
      <c r="P75" s="2" t="n">
        <f aca="false">(D75*0.36232)-(E75*0.30232)+(F75*0.4336)+((4.45-((519.2+(I75))/((1050+G75)/9)))/0.1*4.29/2)+(K75*0.03627272)+((1.415-((1485.8+H75+J75)/(1050+G75)))/0.017*6.29/2.3)</f>
        <v>11.8077386104793</v>
      </c>
      <c r="Q75" s="1" t="n">
        <f aca="false">IF(P75&lt;1.5,1,P75)</f>
        <v>11.8077386104793</v>
      </c>
    </row>
    <row r="76" customFormat="false" ht="12.75" hidden="false" customHeight="false" outlineLevel="0" collapsed="false">
      <c r="A76" s="0" t="s">
        <v>236</v>
      </c>
      <c r="B76" s="0" t="s">
        <v>34</v>
      </c>
      <c r="C76" s="0" t="s">
        <v>1408</v>
      </c>
      <c r="D76" s="0" t="n">
        <v>2</v>
      </c>
      <c r="E76" s="0" t="n">
        <v>5</v>
      </c>
      <c r="F76" s="0" t="n">
        <v>27</v>
      </c>
      <c r="G76" s="0" t="n">
        <v>75</v>
      </c>
      <c r="H76" s="0" t="n">
        <v>79</v>
      </c>
      <c r="I76" s="0" t="n">
        <v>37</v>
      </c>
      <c r="J76" s="0" t="n">
        <v>40</v>
      </c>
      <c r="K76" s="0" t="n">
        <v>74</v>
      </c>
      <c r="L76" s="0" t="n">
        <v>0</v>
      </c>
      <c r="M76" s="0" t="n">
        <v>0</v>
      </c>
      <c r="N76" s="0" t="n">
        <v>4.44</v>
      </c>
      <c r="O76" s="0" t="n">
        <v>1.587</v>
      </c>
      <c r="P76" s="2" t="n">
        <f aca="false">(D76*0.36232)-(E76*0.30232)+(F76*0.4336)+((4.45-((519.2+(I76))/((1050+G76)/9)))/0.1*4.29/2)+(K76*0.03627272)+((1.415-((1485.8+H76+J76)/(1050+G76)))/0.017*6.29/2.3)</f>
        <v>11.7647887196135</v>
      </c>
      <c r="Q76" s="1" t="n">
        <f aca="false">IF(P76&lt;1.5,1,P76)</f>
        <v>11.7647887196135</v>
      </c>
    </row>
    <row r="77" customFormat="false" ht="12.75" hidden="false" customHeight="false" outlineLevel="0" collapsed="false">
      <c r="A77" s="0" t="s">
        <v>245</v>
      </c>
      <c r="B77" s="0" t="s">
        <v>246</v>
      </c>
      <c r="C77" s="0" t="s">
        <v>1414</v>
      </c>
      <c r="D77" s="0" t="n">
        <v>10</v>
      </c>
      <c r="E77" s="0" t="n">
        <v>6</v>
      </c>
      <c r="F77" s="0" t="n">
        <v>0</v>
      </c>
      <c r="G77" s="0" t="n">
        <v>145</v>
      </c>
      <c r="H77" s="0" t="n">
        <v>127</v>
      </c>
      <c r="I77" s="0" t="n">
        <v>59</v>
      </c>
      <c r="J77" s="0" t="n">
        <v>55</v>
      </c>
      <c r="K77" s="0" t="n">
        <v>128</v>
      </c>
      <c r="L77" s="0" t="n">
        <v>0</v>
      </c>
      <c r="M77" s="0" t="n">
        <v>0</v>
      </c>
      <c r="N77" s="0" t="n">
        <v>3.66</v>
      </c>
      <c r="O77" s="0" t="n">
        <v>1.255</v>
      </c>
      <c r="P77" s="2" t="n">
        <f aca="false">(D77*0.36232)-(E77*0.30232)+(F77*0.4336)+((4.45-((519.2+(I77))/((1050+G77)/9)))/0.1*4.29/2)+(K77*0.03627272)+((1.415-((1485.8+H77+J77)/(1050+G77)))/0.017*6.29/2.3)</f>
        <v>11.6106284910897</v>
      </c>
      <c r="Q77" s="1" t="n">
        <f aca="false">IF(P77&lt;1.5,1,P77)</f>
        <v>11.6106284910897</v>
      </c>
    </row>
    <row r="78" customFormat="false" ht="12.75" hidden="false" customHeight="false" outlineLevel="0" collapsed="false">
      <c r="A78" s="0" t="s">
        <v>383</v>
      </c>
      <c r="B78" s="0" t="s">
        <v>95</v>
      </c>
      <c r="C78" s="0" t="s">
        <v>1404</v>
      </c>
      <c r="D78" s="0" t="n">
        <v>13</v>
      </c>
      <c r="E78" s="0" t="n">
        <v>6</v>
      </c>
      <c r="F78" s="0" t="n">
        <v>0</v>
      </c>
      <c r="G78" s="0" t="n">
        <v>171</v>
      </c>
      <c r="H78" s="0" t="n">
        <v>168</v>
      </c>
      <c r="I78" s="0" t="n">
        <v>71</v>
      </c>
      <c r="J78" s="0" t="n">
        <v>49</v>
      </c>
      <c r="K78" s="0" t="n">
        <v>87</v>
      </c>
      <c r="L78" s="0" t="n">
        <v>0</v>
      </c>
      <c r="M78" s="0" t="n">
        <v>0</v>
      </c>
      <c r="N78" s="0" t="n">
        <v>3.74</v>
      </c>
      <c r="O78" s="0" t="n">
        <v>1.269</v>
      </c>
      <c r="P78" s="2" t="n">
        <f aca="false">(D78*0.36232)-(E78*0.30232)+(F78*0.4336)+((4.45-((519.2+(I78))/((1050+G78)/9)))/0.1*4.29/2)+(K78*0.03627272)+((1.415-((1485.8+H78+J78)/(1050+G78)))/0.017*6.29/2.3)</f>
        <v>11.4716699302468</v>
      </c>
      <c r="Q78" s="1" t="n">
        <f aca="false">IF(P78&lt;1.5,1,P78)</f>
        <v>11.4716699302468</v>
      </c>
    </row>
    <row r="79" customFormat="false" ht="12.75" hidden="false" customHeight="false" outlineLevel="0" collapsed="false">
      <c r="A79" s="0" t="s">
        <v>212</v>
      </c>
      <c r="B79" s="0" t="s">
        <v>144</v>
      </c>
      <c r="C79" s="0" t="s">
        <v>1398</v>
      </c>
      <c r="D79" s="0" t="n">
        <v>5</v>
      </c>
      <c r="E79" s="0" t="n">
        <v>3</v>
      </c>
      <c r="F79" s="0" t="n">
        <v>6</v>
      </c>
      <c r="G79" s="0" t="n">
        <v>72</v>
      </c>
      <c r="H79" s="0" t="n">
        <v>63</v>
      </c>
      <c r="I79" s="0" t="n">
        <v>22</v>
      </c>
      <c r="J79" s="0" t="n">
        <v>16</v>
      </c>
      <c r="K79" s="0" t="n">
        <v>64</v>
      </c>
      <c r="L79" s="0" t="n">
        <v>0</v>
      </c>
      <c r="M79" s="0" t="n">
        <v>0</v>
      </c>
      <c r="N79" s="0" t="n">
        <v>2.75</v>
      </c>
      <c r="O79" s="0" t="n">
        <v>1.097</v>
      </c>
      <c r="P79" s="2" t="n">
        <f aca="false">(D79*0.36232)-(E79*0.30232)+(F79*0.4336)+((4.45-((519.2+(I79))/((1050+G79)/9)))/0.1*4.29/2)+(K79*0.03627272)+((1.415-((1485.8+H79+J79)/(1050+G79)))/0.017*6.29/2.3)</f>
        <v>11.4352673187817</v>
      </c>
      <c r="Q79" s="1" t="n">
        <f aca="false">IF(P79&lt;1.5,1,P79)</f>
        <v>11.4352673187817</v>
      </c>
    </row>
    <row r="80" customFormat="false" ht="12.75" hidden="false" customHeight="false" outlineLevel="0" collapsed="false">
      <c r="A80" s="0" t="s">
        <v>196</v>
      </c>
      <c r="B80" s="0" t="s">
        <v>197</v>
      </c>
      <c r="C80" s="0" t="s">
        <v>1404</v>
      </c>
      <c r="D80" s="0" t="n">
        <v>15</v>
      </c>
      <c r="E80" s="0" t="n">
        <v>9</v>
      </c>
      <c r="F80" s="0" t="n">
        <v>0</v>
      </c>
      <c r="G80" s="0" t="n">
        <v>206</v>
      </c>
      <c r="H80" s="0" t="n">
        <v>212</v>
      </c>
      <c r="I80" s="0" t="n">
        <v>95</v>
      </c>
      <c r="J80" s="0" t="n">
        <v>60</v>
      </c>
      <c r="K80" s="0" t="n">
        <v>139</v>
      </c>
      <c r="L80" s="0" t="n">
        <v>0</v>
      </c>
      <c r="M80" s="0" t="n">
        <v>0</v>
      </c>
      <c r="N80" s="0" t="n">
        <v>4.15</v>
      </c>
      <c r="O80" s="0" t="n">
        <v>1.32</v>
      </c>
      <c r="P80" s="2" t="n">
        <f aca="false">(D80*0.36232)-(E80*0.30232)+(F80*0.4336)+((4.45-((519.2+(I80))/((1050+G80)/9)))/0.1*4.29/2)+(K80*0.03627272)+((1.415-((1485.8+H80+J80)/(1050+G80)))/0.017*6.29/2.3)</f>
        <v>11.294310841008</v>
      </c>
      <c r="Q80" s="1" t="n">
        <f aca="false">IF(P80&lt;1.5,1,P80)</f>
        <v>11.294310841008</v>
      </c>
    </row>
    <row r="81" customFormat="false" ht="12.75" hidden="false" customHeight="false" outlineLevel="0" collapsed="false">
      <c r="A81" s="0" t="s">
        <v>287</v>
      </c>
      <c r="B81" s="0" t="s">
        <v>288</v>
      </c>
      <c r="C81" s="0" t="s">
        <v>1416</v>
      </c>
      <c r="D81" s="0" t="n">
        <v>2</v>
      </c>
      <c r="E81" s="0" t="n">
        <v>3</v>
      </c>
      <c r="F81" s="0" t="n">
        <v>23</v>
      </c>
      <c r="G81" s="0" t="n">
        <v>40</v>
      </c>
      <c r="H81" s="0" t="n">
        <v>38</v>
      </c>
      <c r="I81" s="0" t="n">
        <v>18</v>
      </c>
      <c r="J81" s="0" t="n">
        <v>19</v>
      </c>
      <c r="K81" s="0" t="n">
        <v>34</v>
      </c>
      <c r="L81" s="0" t="n">
        <v>0</v>
      </c>
      <c r="M81" s="0" t="n">
        <v>0</v>
      </c>
      <c r="N81" s="0" t="n">
        <v>4.05</v>
      </c>
      <c r="O81" s="0" t="n">
        <v>1.425</v>
      </c>
      <c r="P81" s="2" t="n">
        <f aca="false">(D81*0.36232)-(E81*0.30232)+(F81*0.4336)+((4.45-((519.2+(I81))/((1050+G81)/9)))/0.1*4.29/2)+(K81*0.03627272)+((1.415-((1485.8+H81+J81)/(1050+G81)))/0.017*6.29/2.3)</f>
        <v>11.2662971549102</v>
      </c>
      <c r="Q81" s="1" t="n">
        <f aca="false">IF(P81&lt;1.5,1,P81)</f>
        <v>11.2662971549102</v>
      </c>
    </row>
    <row r="82" customFormat="false" ht="12.75" hidden="false" customHeight="false" outlineLevel="0" collapsed="false">
      <c r="A82" s="0" t="s">
        <v>133</v>
      </c>
      <c r="B82" s="0" t="s">
        <v>1426</v>
      </c>
      <c r="C82" s="0" t="s">
        <v>1393</v>
      </c>
      <c r="D82" s="0" t="n">
        <v>15</v>
      </c>
      <c r="E82" s="0" t="n">
        <v>7</v>
      </c>
      <c r="F82" s="0" t="n">
        <v>0</v>
      </c>
      <c r="G82" s="0" t="n">
        <v>184</v>
      </c>
      <c r="H82" s="0" t="n">
        <v>193</v>
      </c>
      <c r="I82" s="0" t="n">
        <v>76</v>
      </c>
      <c r="J82" s="0" t="n">
        <v>45</v>
      </c>
      <c r="K82" s="0" t="n">
        <v>71</v>
      </c>
      <c r="L82" s="0" t="n">
        <v>0</v>
      </c>
      <c r="M82" s="0" t="n">
        <v>0</v>
      </c>
      <c r="N82" s="0" t="n">
        <v>3.72</v>
      </c>
      <c r="O82" s="0" t="n">
        <v>1.293</v>
      </c>
      <c r="P82" s="2" t="n">
        <f aca="false">(D82*0.36232)-(E82*0.30232)+(F82*0.4336)+((4.45-((519.2+(I82))/((1050+G82)/9)))/0.1*4.29/2)+(K82*0.03627272)+((1.415-((1485.8+H82+J82)/(1050+G82)))/0.017*6.29/2.3)</f>
        <v>11.1402967018477</v>
      </c>
      <c r="Q82" s="1" t="n">
        <f aca="false">IF(P82&lt;1.5,1,P82)</f>
        <v>11.1402967018477</v>
      </c>
    </row>
    <row r="83" customFormat="false" ht="12.75" hidden="false" customHeight="false" outlineLevel="0" collapsed="false">
      <c r="A83" s="0" t="s">
        <v>156</v>
      </c>
      <c r="B83" s="0" t="s">
        <v>90</v>
      </c>
      <c r="C83" s="0" t="s">
        <v>1396</v>
      </c>
      <c r="D83" s="0" t="n">
        <v>14</v>
      </c>
      <c r="E83" s="0" t="n">
        <v>10</v>
      </c>
      <c r="F83" s="0" t="n">
        <v>0</v>
      </c>
      <c r="G83" s="0" t="n">
        <v>205</v>
      </c>
      <c r="H83" s="0" t="n">
        <v>211</v>
      </c>
      <c r="I83" s="0" t="n">
        <v>84</v>
      </c>
      <c r="J83" s="0" t="n">
        <v>63</v>
      </c>
      <c r="K83" s="0" t="n">
        <v>119</v>
      </c>
      <c r="L83" s="0" t="n">
        <v>0</v>
      </c>
      <c r="M83" s="0" t="n">
        <v>0</v>
      </c>
      <c r="N83" s="0" t="n">
        <v>3.69</v>
      </c>
      <c r="O83" s="0" t="n">
        <v>1.337</v>
      </c>
      <c r="P83" s="2" t="n">
        <f aca="false">(D83*0.36232)-(E83*0.30232)+(F83*0.4336)+((4.45-((519.2+(I83))/((1050+G83)/9)))/0.1*4.29/2)+(K83*0.03627272)+((1.415-((1485.8+H83+J83)/(1050+G83)))/0.017*6.29/2.3)</f>
        <v>11.0853052199273</v>
      </c>
      <c r="Q83" s="1" t="n">
        <f aca="false">IF(P83&lt;1.5,1,P83)</f>
        <v>11.0853052199273</v>
      </c>
    </row>
    <row r="84" customFormat="false" ht="12.75" hidden="false" customHeight="false" outlineLevel="0" collapsed="false">
      <c r="A84" s="0" t="s">
        <v>429</v>
      </c>
      <c r="B84" s="0" t="s">
        <v>140</v>
      </c>
      <c r="C84" s="0" t="s">
        <v>1410</v>
      </c>
      <c r="D84" s="0" t="n">
        <v>3</v>
      </c>
      <c r="E84" s="0" t="n">
        <v>4</v>
      </c>
      <c r="F84" s="0" t="n">
        <v>20</v>
      </c>
      <c r="G84" s="0" t="n">
        <v>84</v>
      </c>
      <c r="H84" s="0" t="n">
        <v>76</v>
      </c>
      <c r="I84" s="0" t="n">
        <v>45</v>
      </c>
      <c r="J84" s="0" t="n">
        <v>39</v>
      </c>
      <c r="K84" s="0" t="n">
        <v>70</v>
      </c>
      <c r="L84" s="0" t="n">
        <v>0</v>
      </c>
      <c r="M84" s="0" t="n">
        <v>0</v>
      </c>
      <c r="N84" s="0" t="n">
        <v>4.82</v>
      </c>
      <c r="O84" s="0" t="n">
        <v>1.369</v>
      </c>
      <c r="P84" s="2" t="n">
        <f aca="false">(D84*0.36232)-(E84*0.30232)+(F84*0.4336)+((4.45-((519.2+(I84))/((1050+G84)/9)))/0.1*4.29/2)+(K84*0.03627272)+((1.415-((1485.8+H84+J84)/(1050+G84)))/0.017*6.29/2.3)</f>
        <v>11.0334247593283</v>
      </c>
      <c r="Q84" s="1" t="n">
        <f aca="false">IF(P84&lt;1.5,1,P84)</f>
        <v>11.0334247593283</v>
      </c>
    </row>
    <row r="85" customFormat="false" ht="12.75" hidden="false" customHeight="false" outlineLevel="0" collapsed="false">
      <c r="A85" s="0" t="s">
        <v>198</v>
      </c>
      <c r="B85" s="0" t="s">
        <v>59</v>
      </c>
      <c r="C85" s="0" t="s">
        <v>1408</v>
      </c>
      <c r="D85" s="0" t="n">
        <v>5</v>
      </c>
      <c r="E85" s="0" t="n">
        <v>4</v>
      </c>
      <c r="F85" s="0" t="n">
        <v>8</v>
      </c>
      <c r="G85" s="0" t="n">
        <v>70</v>
      </c>
      <c r="H85" s="0" t="n">
        <v>63</v>
      </c>
      <c r="I85" s="0" t="n">
        <v>22</v>
      </c>
      <c r="J85" s="0" t="n">
        <v>18</v>
      </c>
      <c r="K85" s="0" t="n">
        <v>58</v>
      </c>
      <c r="L85" s="0" t="n">
        <v>0</v>
      </c>
      <c r="M85" s="0" t="n">
        <v>0</v>
      </c>
      <c r="N85" s="0" t="n">
        <v>2.83</v>
      </c>
      <c r="O85" s="0" t="n">
        <v>1.157</v>
      </c>
      <c r="P85" s="2" t="n">
        <f aca="false">(D85*0.36232)-(E85*0.30232)+(F85*0.4336)+((4.45-((519.2+(I85))/((1050+G85)/9)))/0.1*4.29/2)+(K85*0.03627272)+((1.415-((1485.8+H85+J85)/(1050+G85)))/0.017*6.29/2.3)</f>
        <v>10.9283236295652</v>
      </c>
      <c r="Q85" s="1" t="n">
        <f aca="false">IF(P85&lt;1.5,1,P85)</f>
        <v>10.9283236295652</v>
      </c>
    </row>
    <row r="86" customFormat="false" ht="12.75" hidden="false" customHeight="false" outlineLevel="0" collapsed="false">
      <c r="A86" s="0" t="s">
        <v>213</v>
      </c>
      <c r="B86" s="0" t="s">
        <v>214</v>
      </c>
      <c r="C86" s="0" t="s">
        <v>1395</v>
      </c>
      <c r="D86" s="0" t="n">
        <v>12</v>
      </c>
      <c r="E86" s="0" t="n">
        <v>9</v>
      </c>
      <c r="F86" s="0" t="n">
        <v>0</v>
      </c>
      <c r="G86" s="0" t="n">
        <v>157</v>
      </c>
      <c r="H86" s="0" t="n">
        <v>155</v>
      </c>
      <c r="I86" s="0" t="n">
        <v>65</v>
      </c>
      <c r="J86" s="0" t="n">
        <v>52</v>
      </c>
      <c r="K86" s="0" t="n">
        <v>144</v>
      </c>
      <c r="L86" s="0" t="n">
        <v>0</v>
      </c>
      <c r="M86" s="0" t="n">
        <v>0</v>
      </c>
      <c r="N86" s="0" t="n">
        <v>3.73</v>
      </c>
      <c r="O86" s="0" t="n">
        <v>1.318</v>
      </c>
      <c r="P86" s="2" t="n">
        <f aca="false">(D86*0.36232)-(E86*0.30232)+(F86*0.4336)+((4.45-((519.2+(I86))/((1050+G86)/9)))/0.1*4.29/2)+(K86*0.03627272)+((1.415-((1485.8+H86+J86)/(1050+G86)))/0.017*6.29/2.3)</f>
        <v>10.8778143499326</v>
      </c>
      <c r="Q86" s="1" t="n">
        <f aca="false">IF(P86&lt;1.5,1,P86)</f>
        <v>10.8778143499326</v>
      </c>
    </row>
    <row r="87" customFormat="false" ht="12.75" hidden="false" customHeight="false" outlineLevel="0" collapsed="false">
      <c r="A87" s="0" t="s">
        <v>137</v>
      </c>
      <c r="B87" s="0" t="s">
        <v>138</v>
      </c>
      <c r="C87" s="0" t="s">
        <v>1400</v>
      </c>
      <c r="D87" s="0" t="n">
        <v>8</v>
      </c>
      <c r="E87" s="0" t="n">
        <v>3</v>
      </c>
      <c r="F87" s="0" t="n">
        <v>2</v>
      </c>
      <c r="G87" s="0" t="n">
        <v>76</v>
      </c>
      <c r="H87" s="0" t="n">
        <v>64</v>
      </c>
      <c r="I87" s="0" t="n">
        <v>23</v>
      </c>
      <c r="J87" s="0" t="n">
        <v>23</v>
      </c>
      <c r="K87" s="0" t="n">
        <v>71</v>
      </c>
      <c r="L87" s="0" t="n">
        <v>0</v>
      </c>
      <c r="M87" s="0" t="n">
        <v>0</v>
      </c>
      <c r="N87" s="0" t="n">
        <v>2.72</v>
      </c>
      <c r="O87" s="0" t="n">
        <v>1.145</v>
      </c>
      <c r="P87" s="2" t="n">
        <f aca="false">(D87*0.36232)-(E87*0.30232)+(F87*0.4336)+((4.45-((519.2+(I87))/((1050+G87)/9)))/0.1*4.29/2)+(K87*0.03627272)+((1.415-((1485.8+H87+J87)/(1050+G87)))/0.017*6.29/2.3)</f>
        <v>10.85514215313</v>
      </c>
      <c r="Q87" s="1" t="n">
        <f aca="false">IF(P87&lt;1.5,1,P87)</f>
        <v>10.85514215313</v>
      </c>
    </row>
    <row r="88" customFormat="false" ht="12.75" hidden="false" customHeight="false" outlineLevel="0" collapsed="false">
      <c r="A88" s="0" t="s">
        <v>210</v>
      </c>
      <c r="B88" s="0" t="s">
        <v>211</v>
      </c>
      <c r="C88" s="0" t="s">
        <v>1413</v>
      </c>
      <c r="D88" s="0" t="n">
        <v>12</v>
      </c>
      <c r="E88" s="0" t="n">
        <v>11</v>
      </c>
      <c r="F88" s="0" t="n">
        <v>0</v>
      </c>
      <c r="G88" s="0" t="n">
        <v>175</v>
      </c>
      <c r="H88" s="0" t="n">
        <v>166</v>
      </c>
      <c r="I88" s="0" t="n">
        <v>84</v>
      </c>
      <c r="J88" s="0" t="n">
        <v>59</v>
      </c>
      <c r="K88" s="0" t="n">
        <v>178</v>
      </c>
      <c r="L88" s="0" t="n">
        <v>0</v>
      </c>
      <c r="M88" s="0" t="n">
        <v>0</v>
      </c>
      <c r="N88" s="0" t="n">
        <v>4.32</v>
      </c>
      <c r="O88" s="0" t="n">
        <v>1.286</v>
      </c>
      <c r="P88" s="2" t="n">
        <f aca="false">(D88*0.36232)-(E88*0.30232)+(F88*0.4336)+((4.45-((519.2+(I88))/((1050+G88)/9)))/0.1*4.29/2)+(K88*0.03627272)+((1.415-((1485.8+H88+J88)/(1050+G88)))/0.017*6.29/2.3)</f>
        <v>10.8365645149246</v>
      </c>
      <c r="Q88" s="1" t="n">
        <f aca="false">IF(P88&lt;1.5,1,P88)</f>
        <v>10.8365645149246</v>
      </c>
    </row>
    <row r="89" customFormat="false" ht="12.75" hidden="false" customHeight="false" outlineLevel="0" collapsed="false">
      <c r="A89" s="0" t="s">
        <v>1427</v>
      </c>
      <c r="B89" s="0" t="s">
        <v>1428</v>
      </c>
      <c r="C89" s="0" t="s">
        <v>1429</v>
      </c>
      <c r="D89" s="0" t="n">
        <v>3</v>
      </c>
      <c r="E89" s="0" t="n">
        <v>5</v>
      </c>
      <c r="F89" s="0" t="n">
        <v>19</v>
      </c>
      <c r="G89" s="0" t="n">
        <v>49</v>
      </c>
      <c r="H89" s="0" t="n">
        <v>41</v>
      </c>
      <c r="I89" s="0" t="n">
        <v>23</v>
      </c>
      <c r="J89" s="0" t="n">
        <v>22</v>
      </c>
      <c r="K89" s="0" t="n">
        <v>51</v>
      </c>
      <c r="L89" s="0" t="n">
        <v>0</v>
      </c>
      <c r="M89" s="0" t="n">
        <v>0</v>
      </c>
      <c r="N89" s="0" t="n">
        <v>4.22</v>
      </c>
      <c r="O89" s="0" t="n">
        <v>1.286</v>
      </c>
      <c r="P89" s="2" t="n">
        <f aca="false">(D89*0.36232)-(E89*0.30232)+(F89*0.4336)+((4.45-((519.2+(I89))/((1050+G89)/9)))/0.1*4.29/2)+(K89*0.03627272)+((1.415-((1485.8+H89+J89)/(1050+G89)))/0.017*6.29/2.3)</f>
        <v>10.7934710106199</v>
      </c>
      <c r="Q89" s="1" t="n">
        <f aca="false">IF(P89&lt;1.5,1,P89)</f>
        <v>10.7934710106199</v>
      </c>
    </row>
    <row r="90" customFormat="false" ht="12.75" hidden="false" customHeight="false" outlineLevel="0" collapsed="false">
      <c r="A90" s="0" t="s">
        <v>46</v>
      </c>
      <c r="B90" s="0" t="s">
        <v>136</v>
      </c>
      <c r="C90" s="0" t="s">
        <v>1410</v>
      </c>
      <c r="D90" s="0" t="n">
        <v>10</v>
      </c>
      <c r="E90" s="0" t="n">
        <v>6</v>
      </c>
      <c r="F90" s="0" t="n">
        <v>0</v>
      </c>
      <c r="G90" s="0" t="n">
        <v>140</v>
      </c>
      <c r="H90" s="0" t="n">
        <v>131</v>
      </c>
      <c r="I90" s="0" t="n">
        <v>59</v>
      </c>
      <c r="J90" s="0" t="n">
        <v>45</v>
      </c>
      <c r="K90" s="0" t="n">
        <v>119</v>
      </c>
      <c r="L90" s="0" t="n">
        <v>0</v>
      </c>
      <c r="M90" s="0" t="n">
        <v>0</v>
      </c>
      <c r="N90" s="0" t="n">
        <v>3.79</v>
      </c>
      <c r="O90" s="0" t="n">
        <v>1.257</v>
      </c>
      <c r="P90" s="2" t="n">
        <f aca="false">(D90*0.36232)-(E90*0.30232)+(F90*0.4336)+((4.45-((519.2+(I90))/((1050+G90)/9)))/0.1*4.29/2)+(K90*0.03627272)+((1.415-((1485.8+H90+J90)/(1050+G90)))/0.017*6.29/2.3)</f>
        <v>10.7594638590281</v>
      </c>
      <c r="Q90" s="1" t="n">
        <f aca="false">IF(P90&lt;1.5,1,P90)</f>
        <v>10.7594638590281</v>
      </c>
    </row>
    <row r="91" customFormat="false" ht="12.75" hidden="false" customHeight="false" outlineLevel="0" collapsed="false">
      <c r="A91" s="0" t="s">
        <v>169</v>
      </c>
      <c r="B91" s="0" t="s">
        <v>105</v>
      </c>
      <c r="C91" s="0" t="s">
        <v>1402</v>
      </c>
      <c r="D91" s="0" t="n">
        <v>4</v>
      </c>
      <c r="E91" s="0" t="n">
        <v>3</v>
      </c>
      <c r="F91" s="0" t="n">
        <v>6</v>
      </c>
      <c r="G91" s="0" t="n">
        <v>71</v>
      </c>
      <c r="H91" s="0" t="n">
        <v>59</v>
      </c>
      <c r="I91" s="0" t="n">
        <v>21</v>
      </c>
      <c r="J91" s="0" t="n">
        <v>22</v>
      </c>
      <c r="K91" s="0" t="n">
        <v>66</v>
      </c>
      <c r="L91" s="0" t="n">
        <v>0</v>
      </c>
      <c r="M91" s="0" t="n">
        <v>0</v>
      </c>
      <c r="N91" s="0" t="n">
        <v>2.66</v>
      </c>
      <c r="O91" s="0" t="n">
        <v>1.141</v>
      </c>
      <c r="P91" s="2" t="n">
        <f aca="false">(D91*0.36232)-(E91*0.30232)+(F91*0.4336)+((4.45-((519.2+(I91))/((1050+G91)/9)))/0.1*4.29/2)+(K91*0.03627272)+((1.415-((1485.8+H91+J91)/(1050+G91)))/0.017*6.29/2.3)</f>
        <v>10.747486967543</v>
      </c>
      <c r="Q91" s="1" t="n">
        <f aca="false">IF(P91&lt;1.5,1,P91)</f>
        <v>10.747486967543</v>
      </c>
    </row>
    <row r="92" customFormat="false" ht="12.75" hidden="false" customHeight="false" outlineLevel="0" collapsed="false">
      <c r="A92" s="0" t="s">
        <v>244</v>
      </c>
      <c r="B92" s="0" t="s">
        <v>125</v>
      </c>
      <c r="C92" s="0" t="s">
        <v>1402</v>
      </c>
      <c r="D92" s="0" t="n">
        <v>13</v>
      </c>
      <c r="E92" s="0" t="n">
        <v>10</v>
      </c>
      <c r="F92" s="0" t="n">
        <v>0</v>
      </c>
      <c r="G92" s="0" t="n">
        <v>216</v>
      </c>
      <c r="H92" s="0" t="n">
        <v>219</v>
      </c>
      <c r="I92" s="0" t="n">
        <v>90</v>
      </c>
      <c r="J92" s="0" t="n">
        <v>79</v>
      </c>
      <c r="K92" s="0" t="n">
        <v>151</v>
      </c>
      <c r="L92" s="0" t="n">
        <v>0</v>
      </c>
      <c r="M92" s="0" t="n">
        <v>0</v>
      </c>
      <c r="N92" s="0" t="n">
        <v>3.75</v>
      </c>
      <c r="O92" s="0" t="n">
        <v>1.38</v>
      </c>
      <c r="P92" s="2" t="n">
        <f aca="false">(D92*0.36232)-(E92*0.30232)+(F92*0.4336)+((4.45-((519.2+(I92))/((1050+G92)/9)))/0.1*4.29/2)+(K92*0.03627272)+((1.415-((1485.8+H92+J92)/(1050+G92)))/0.017*6.29/2.3)</f>
        <v>10.685313705782</v>
      </c>
      <c r="Q92" s="1" t="n">
        <f aca="false">IF(P92&lt;1.5,1,P92)</f>
        <v>10.685313705782</v>
      </c>
    </row>
    <row r="93" customFormat="false" ht="12.75" hidden="false" customHeight="false" outlineLevel="0" collapsed="false">
      <c r="A93" s="0" t="s">
        <v>99</v>
      </c>
      <c r="B93" s="0" t="s">
        <v>151</v>
      </c>
      <c r="C93" s="0" t="s">
        <v>1421</v>
      </c>
      <c r="D93" s="0" t="n">
        <v>11</v>
      </c>
      <c r="E93" s="0" t="n">
        <v>10</v>
      </c>
      <c r="F93" s="0" t="n">
        <v>0</v>
      </c>
      <c r="G93" s="0" t="n">
        <v>171</v>
      </c>
      <c r="H93" s="0" t="n">
        <v>155</v>
      </c>
      <c r="I93" s="0" t="n">
        <v>67</v>
      </c>
      <c r="J93" s="0" t="n">
        <v>72</v>
      </c>
      <c r="K93" s="0" t="n">
        <v>135</v>
      </c>
      <c r="L93" s="0" t="n">
        <v>0</v>
      </c>
      <c r="M93" s="0" t="n">
        <v>0</v>
      </c>
      <c r="N93" s="0" t="n">
        <v>3.53</v>
      </c>
      <c r="O93" s="0" t="n">
        <v>1.327</v>
      </c>
      <c r="P93" s="2" t="n">
        <f aca="false">(D93*0.36232)-(E93*0.30232)+(F93*0.4336)+((4.45-((519.2+(I93))/((1050+G93)/9)))/0.1*4.29/2)+(K93*0.03627272)+((1.415-((1485.8+H93+J93)/(1050+G93)))/0.017*6.29/2.3)</f>
        <v>10.5937498660257</v>
      </c>
      <c r="Q93" s="1" t="n">
        <f aca="false">IF(P93&lt;1.5,1,P93)</f>
        <v>10.5937498660257</v>
      </c>
    </row>
    <row r="94" customFormat="false" ht="12.75" hidden="false" customHeight="false" outlineLevel="0" collapsed="false">
      <c r="A94" s="0" t="s">
        <v>255</v>
      </c>
      <c r="B94" s="0" t="s">
        <v>437</v>
      </c>
      <c r="C94" s="0" t="s">
        <v>1399</v>
      </c>
      <c r="D94" s="0" t="n">
        <v>8</v>
      </c>
      <c r="E94" s="0" t="n">
        <v>5</v>
      </c>
      <c r="F94" s="0" t="n">
        <v>0</v>
      </c>
      <c r="G94" s="0" t="n">
        <v>113</v>
      </c>
      <c r="H94" s="0" t="n">
        <v>98</v>
      </c>
      <c r="I94" s="0" t="n">
        <v>49</v>
      </c>
      <c r="J94" s="0" t="n">
        <v>32</v>
      </c>
      <c r="K94" s="0" t="n">
        <v>106</v>
      </c>
      <c r="L94" s="0" t="n">
        <v>0</v>
      </c>
      <c r="M94" s="0" t="n">
        <v>0</v>
      </c>
      <c r="N94" s="0" t="n">
        <v>3.9</v>
      </c>
      <c r="O94" s="0" t="n">
        <v>1.15</v>
      </c>
      <c r="P94" s="2" t="n">
        <f aca="false">(D94*0.36232)-(E94*0.30232)+(F94*0.4336)+((4.45-((519.2+(I94))/((1050+G94)/9)))/0.1*4.29/2)+(K94*0.03627272)+((1.415-((1485.8+H94+J94)/(1050+G94)))/0.017*6.29/2.3)</f>
        <v>10.4953246174317</v>
      </c>
      <c r="Q94" s="1" t="n">
        <f aca="false">IF(P94&lt;1.5,1,P94)</f>
        <v>10.4953246174317</v>
      </c>
    </row>
    <row r="95" customFormat="false" ht="12.75" hidden="false" customHeight="false" outlineLevel="0" collapsed="false">
      <c r="A95" s="0" t="s">
        <v>116</v>
      </c>
      <c r="B95" s="0" t="s">
        <v>117</v>
      </c>
      <c r="C95" s="0" t="s">
        <v>1422</v>
      </c>
      <c r="D95" s="0" t="n">
        <v>13</v>
      </c>
      <c r="E95" s="0" t="n">
        <v>11</v>
      </c>
      <c r="F95" s="0" t="n">
        <v>0</v>
      </c>
      <c r="G95" s="0" t="n">
        <v>194</v>
      </c>
      <c r="H95" s="0" t="n">
        <v>198</v>
      </c>
      <c r="I95" s="0" t="n">
        <v>91</v>
      </c>
      <c r="J95" s="0" t="n">
        <v>54</v>
      </c>
      <c r="K95" s="0" t="n">
        <v>150</v>
      </c>
      <c r="L95" s="0" t="n">
        <v>0</v>
      </c>
      <c r="M95" s="0" t="n">
        <v>0</v>
      </c>
      <c r="N95" s="0" t="n">
        <v>4.22</v>
      </c>
      <c r="O95" s="0" t="n">
        <v>1.299</v>
      </c>
      <c r="P95" s="2" t="n">
        <f aca="false">(D95*0.36232)-(E95*0.30232)+(F95*0.4336)+((4.45-((519.2+(I95))/((1050+G95)/9)))/0.1*4.29/2)+(K95*0.03627272)+((1.415-((1485.8+H95+J95)/(1050+G95)))/0.017*6.29/2.3)</f>
        <v>10.48867535915</v>
      </c>
      <c r="Q95" s="1" t="n">
        <f aca="false">IF(P95&lt;1.5,1,P95)</f>
        <v>10.48867535915</v>
      </c>
    </row>
    <row r="96" customFormat="false" ht="12.75" hidden="false" customHeight="false" outlineLevel="0" collapsed="false">
      <c r="A96" s="0" t="s">
        <v>135</v>
      </c>
      <c r="B96" s="0" t="s">
        <v>136</v>
      </c>
      <c r="C96" s="0" t="s">
        <v>1409</v>
      </c>
      <c r="D96" s="0" t="n">
        <v>16</v>
      </c>
      <c r="E96" s="0" t="n">
        <v>10</v>
      </c>
      <c r="F96" s="0" t="n">
        <v>0</v>
      </c>
      <c r="G96" s="0" t="n">
        <v>215</v>
      </c>
      <c r="H96" s="0" t="n">
        <v>235</v>
      </c>
      <c r="I96" s="0" t="n">
        <v>101</v>
      </c>
      <c r="J96" s="0" t="n">
        <v>49</v>
      </c>
      <c r="K96" s="0" t="n">
        <v>114</v>
      </c>
      <c r="L96" s="0" t="n">
        <v>0</v>
      </c>
      <c r="M96" s="0" t="n">
        <v>0</v>
      </c>
      <c r="N96" s="0" t="n">
        <v>4.23</v>
      </c>
      <c r="O96" s="0" t="n">
        <v>1.321</v>
      </c>
      <c r="P96" s="2" t="n">
        <f aca="false">(D96*0.36232)-(E96*0.30232)+(F96*0.4336)+((4.45-((519.2+(I96))/((1050+G96)/9)))/0.1*4.29/2)+(K96*0.03627272)+((1.415-((1485.8+H96+J96)/(1050+G96)))/0.017*6.29/2.3)</f>
        <v>10.2792440549098</v>
      </c>
      <c r="Q96" s="1" t="n">
        <f aca="false">IF(P96&lt;1.5,1,P96)</f>
        <v>10.2792440549098</v>
      </c>
    </row>
    <row r="97" customFormat="false" ht="12.75" hidden="false" customHeight="false" outlineLevel="0" collapsed="false">
      <c r="A97" s="0" t="s">
        <v>147</v>
      </c>
      <c r="B97" s="0" t="s">
        <v>125</v>
      </c>
      <c r="C97" s="0" t="s">
        <v>1399</v>
      </c>
      <c r="D97" s="0" t="n">
        <v>2</v>
      </c>
      <c r="E97" s="0" t="n">
        <v>5</v>
      </c>
      <c r="F97" s="0" t="n">
        <v>24</v>
      </c>
      <c r="G97" s="0" t="n">
        <v>46</v>
      </c>
      <c r="H97" s="0" t="n">
        <v>48</v>
      </c>
      <c r="I97" s="0" t="n">
        <v>22</v>
      </c>
      <c r="J97" s="0" t="n">
        <v>26</v>
      </c>
      <c r="K97" s="0" t="n">
        <v>49</v>
      </c>
      <c r="L97" s="0" t="n">
        <v>0</v>
      </c>
      <c r="M97" s="0" t="n">
        <v>0</v>
      </c>
      <c r="N97" s="0" t="n">
        <v>4.3</v>
      </c>
      <c r="O97" s="0" t="n">
        <v>1.609</v>
      </c>
      <c r="P97" s="2" t="n">
        <f aca="false">(D97*0.36232)-(E97*0.30232)+(F97*0.4336)+((4.45-((519.2+(I97))/((1050+G97)/9)))/0.1*4.29/2)+(K97*0.03627272)+((1.415-((1485.8+H97+J97)/(1050+G97)))/0.017*6.29/2.3)</f>
        <v>10.2069207030403</v>
      </c>
      <c r="Q97" s="1" t="n">
        <f aca="false">IF(P97&lt;1.5,1,P97)</f>
        <v>10.2069207030403</v>
      </c>
    </row>
    <row r="98" customFormat="false" ht="12.75" hidden="false" customHeight="false" outlineLevel="0" collapsed="false">
      <c r="A98" s="0" t="s">
        <v>216</v>
      </c>
      <c r="B98" s="0" t="s">
        <v>38</v>
      </c>
      <c r="C98" s="0" t="s">
        <v>1396</v>
      </c>
      <c r="D98" s="0" t="n">
        <v>7</v>
      </c>
      <c r="E98" s="0" t="n">
        <v>3</v>
      </c>
      <c r="F98" s="0" t="n">
        <v>0</v>
      </c>
      <c r="G98" s="0" t="n">
        <v>95</v>
      </c>
      <c r="H98" s="0" t="n">
        <v>78</v>
      </c>
      <c r="I98" s="0" t="n">
        <v>36</v>
      </c>
      <c r="J98" s="0" t="n">
        <v>31</v>
      </c>
      <c r="K98" s="0" t="n">
        <v>84</v>
      </c>
      <c r="L98" s="0" t="n">
        <v>0</v>
      </c>
      <c r="M98" s="0" t="n">
        <v>0</v>
      </c>
      <c r="N98" s="0" t="n">
        <v>3.41</v>
      </c>
      <c r="O98" s="0" t="n">
        <v>1.147</v>
      </c>
      <c r="P98" s="2" t="n">
        <f aca="false">(D98*0.36232)-(E98*0.30232)+(F98*0.4336)+((4.45-((519.2+(I98))/((1050+G98)/9)))/0.1*4.29/2)+(K98*0.03627272)+((1.415-((1485.8+H98+J98)/(1050+G98)))/0.017*6.29/2.3)</f>
        <v>10.0856362681147</v>
      </c>
      <c r="Q98" s="1" t="n">
        <f aca="false">IF(P98&lt;1.5,1,P98)</f>
        <v>10.0856362681147</v>
      </c>
    </row>
    <row r="99" customFormat="false" ht="12.75" hidden="false" customHeight="false" outlineLevel="0" collapsed="false">
      <c r="A99" s="0" t="s">
        <v>170</v>
      </c>
      <c r="B99" s="0" t="s">
        <v>138</v>
      </c>
      <c r="C99" s="0" t="s">
        <v>1421</v>
      </c>
      <c r="D99" s="0" t="n">
        <v>10</v>
      </c>
      <c r="E99" s="0" t="n">
        <v>8</v>
      </c>
      <c r="F99" s="0" t="n">
        <v>0</v>
      </c>
      <c r="G99" s="0" t="n">
        <v>154</v>
      </c>
      <c r="H99" s="0" t="n">
        <v>139</v>
      </c>
      <c r="I99" s="0" t="n">
        <v>69</v>
      </c>
      <c r="J99" s="0" t="n">
        <v>62</v>
      </c>
      <c r="K99" s="0" t="n">
        <v>149</v>
      </c>
      <c r="L99" s="0" t="n">
        <v>0</v>
      </c>
      <c r="M99" s="0" t="n">
        <v>0</v>
      </c>
      <c r="N99" s="0" t="n">
        <v>4.03</v>
      </c>
      <c r="O99" s="0" t="n">
        <v>1.305</v>
      </c>
      <c r="P99" s="2" t="n">
        <f aca="false">(D99*0.36232)-(E99*0.30232)+(F99*0.4336)+((4.45-((519.2+(I99))/((1050+G99)/9)))/0.1*4.29/2)+(K99*0.03627272)+((1.415-((1485.8+H99+J99)/(1050+G99)))/0.017*6.29/2.3)</f>
        <v>10.0021829789744</v>
      </c>
      <c r="Q99" s="1" t="n">
        <f aca="false">IF(P99&lt;1.5,1,P99)</f>
        <v>10.0021829789744</v>
      </c>
    </row>
    <row r="100" customFormat="false" ht="12.75" hidden="false" customHeight="false" outlineLevel="0" collapsed="false">
      <c r="A100" s="0" t="s">
        <v>132</v>
      </c>
      <c r="B100" s="0" t="s">
        <v>85</v>
      </c>
      <c r="C100" s="0" t="s">
        <v>1403</v>
      </c>
      <c r="D100" s="0" t="n">
        <v>12</v>
      </c>
      <c r="E100" s="0" t="n">
        <v>9</v>
      </c>
      <c r="F100" s="0" t="n">
        <v>0</v>
      </c>
      <c r="G100" s="0" t="n">
        <v>177</v>
      </c>
      <c r="H100" s="0" t="n">
        <v>186</v>
      </c>
      <c r="I100" s="0" t="n">
        <v>79</v>
      </c>
      <c r="J100" s="0" t="n">
        <v>48</v>
      </c>
      <c r="K100" s="0" t="n">
        <v>133</v>
      </c>
      <c r="L100" s="0" t="n">
        <v>0</v>
      </c>
      <c r="M100" s="0" t="n">
        <v>0</v>
      </c>
      <c r="N100" s="0" t="n">
        <v>4.02</v>
      </c>
      <c r="O100" s="0" t="n">
        <v>1.322</v>
      </c>
      <c r="P100" s="2" t="n">
        <f aca="false">(D100*0.36232)-(E100*0.30232)+(F100*0.4336)+((4.45-((519.2+(I100))/((1050+G100)/9)))/0.1*4.29/2)+(K100*0.03627272)+((1.415-((1485.8+H100+J100)/(1050+G100)))/0.017*6.29/2.3)</f>
        <v>9.93678409691224</v>
      </c>
      <c r="Q100" s="1" t="n">
        <f aca="false">IF(P100&lt;1.5,1,P100)</f>
        <v>9.93678409691224</v>
      </c>
    </row>
    <row r="101" customFormat="false" ht="12.75" hidden="false" customHeight="false" outlineLevel="0" collapsed="false">
      <c r="A101" s="0" t="s">
        <v>150</v>
      </c>
      <c r="B101" s="0" t="s">
        <v>151</v>
      </c>
      <c r="C101" s="0" t="s">
        <v>1410</v>
      </c>
      <c r="D101" s="0" t="n">
        <v>15</v>
      </c>
      <c r="E101" s="0" t="n">
        <v>12</v>
      </c>
      <c r="F101" s="0" t="n">
        <v>0</v>
      </c>
      <c r="G101" s="0" t="n">
        <v>188</v>
      </c>
      <c r="H101" s="0" t="n">
        <v>178</v>
      </c>
      <c r="I101" s="0" t="n">
        <v>95</v>
      </c>
      <c r="J101" s="0" t="n">
        <v>65</v>
      </c>
      <c r="K101" s="0" t="n">
        <v>150</v>
      </c>
      <c r="L101" s="0" t="n">
        <v>0</v>
      </c>
      <c r="M101" s="0" t="n">
        <v>0</v>
      </c>
      <c r="N101" s="0" t="n">
        <v>4.55</v>
      </c>
      <c r="O101" s="0" t="n">
        <v>1.293</v>
      </c>
      <c r="P101" s="2" t="n">
        <f aca="false">(D101*0.36232)-(E101*0.30232)+(F101*0.4336)+((4.45-((519.2+(I101))/((1050+G101)/9)))/0.1*4.29/2)+(K101*0.03627272)+((1.415-((1485.8+H101+J101)/(1050+G101)))/0.017*6.29/2.3)</f>
        <v>9.90865872135982</v>
      </c>
      <c r="Q101" s="1" t="n">
        <f aca="false">IF(P101&lt;1.5,1,P101)</f>
        <v>9.90865872135982</v>
      </c>
    </row>
    <row r="102" customFormat="false" ht="12.75" hidden="false" customHeight="false" outlineLevel="0" collapsed="false">
      <c r="A102" s="0" t="s">
        <v>275</v>
      </c>
      <c r="B102" s="0" t="s">
        <v>276</v>
      </c>
      <c r="C102" s="0" t="s">
        <v>1400</v>
      </c>
      <c r="D102" s="0" t="n">
        <v>5</v>
      </c>
      <c r="E102" s="0" t="n">
        <v>3</v>
      </c>
      <c r="F102" s="0" t="n">
        <v>0</v>
      </c>
      <c r="G102" s="0" t="n">
        <v>67</v>
      </c>
      <c r="H102" s="0" t="n">
        <v>51</v>
      </c>
      <c r="I102" s="0" t="n">
        <v>18</v>
      </c>
      <c r="J102" s="0" t="n">
        <v>12</v>
      </c>
      <c r="K102" s="0" t="n">
        <v>49</v>
      </c>
      <c r="L102" s="0" t="n">
        <v>0</v>
      </c>
      <c r="M102" s="0" t="n">
        <v>0</v>
      </c>
      <c r="N102" s="0" t="n">
        <v>2.42</v>
      </c>
      <c r="O102" s="0" t="n">
        <v>0.94</v>
      </c>
      <c r="P102" s="2" t="n">
        <f aca="false">(D102*0.36232)-(E102*0.30232)+(F102*0.4336)+((4.45-((519.2+(I102))/((1050+G102)/9)))/0.1*4.29/2)+(K102*0.03627272)+((1.415-((1485.8+H102+J102)/(1050+G102)))/0.017*6.29/2.3)</f>
        <v>9.86409418732162</v>
      </c>
      <c r="Q102" s="1" t="n">
        <f aca="false">IF(P102&lt;1.5,1,P102)</f>
        <v>9.86409418732162</v>
      </c>
    </row>
    <row r="103" customFormat="false" ht="12.75" hidden="false" customHeight="false" outlineLevel="0" collapsed="false">
      <c r="A103" s="0" t="s">
        <v>324</v>
      </c>
      <c r="B103" s="0" t="s">
        <v>791</v>
      </c>
      <c r="C103" s="0" t="s">
        <v>1392</v>
      </c>
      <c r="D103" s="0" t="n">
        <v>6</v>
      </c>
      <c r="E103" s="0" t="n">
        <v>4</v>
      </c>
      <c r="F103" s="0" t="n">
        <v>2</v>
      </c>
      <c r="G103" s="0" t="n">
        <v>60</v>
      </c>
      <c r="H103" s="0" t="n">
        <v>49</v>
      </c>
      <c r="I103" s="0" t="n">
        <v>17</v>
      </c>
      <c r="J103" s="0" t="n">
        <v>16</v>
      </c>
      <c r="K103" s="0" t="n">
        <v>78</v>
      </c>
      <c r="L103" s="0" t="n">
        <v>0</v>
      </c>
      <c r="M103" s="0" t="n">
        <v>0</v>
      </c>
      <c r="N103" s="0" t="n">
        <v>2.55</v>
      </c>
      <c r="O103" s="0" t="n">
        <v>1.083</v>
      </c>
      <c r="P103" s="2" t="n">
        <f aca="false">(D103*0.36232)-(E103*0.30232)+(F103*0.4336)+((4.45-((519.2+(I103))/((1050+G103)/9)))/0.1*4.29/2)+(K103*0.03627272)+((1.415-((1485.8+H103+J103)/(1050+G103)))/0.017*6.29/2.3)</f>
        <v>9.73509942987859</v>
      </c>
      <c r="Q103" s="1" t="n">
        <f aca="false">IF(P103&lt;1.5,1,P103)</f>
        <v>9.73509942987859</v>
      </c>
    </row>
    <row r="104" customFormat="false" ht="12.75" hidden="false" customHeight="false" outlineLevel="0" collapsed="false">
      <c r="A104" s="0" t="s">
        <v>192</v>
      </c>
      <c r="B104" s="0" t="s">
        <v>193</v>
      </c>
      <c r="C104" s="0" t="s">
        <v>1411</v>
      </c>
      <c r="D104" s="0" t="n">
        <v>12</v>
      </c>
      <c r="E104" s="0" t="n">
        <v>9</v>
      </c>
      <c r="F104" s="0" t="n">
        <v>0</v>
      </c>
      <c r="G104" s="0" t="n">
        <v>205</v>
      </c>
      <c r="H104" s="0" t="n">
        <v>210</v>
      </c>
      <c r="I104" s="0" t="n">
        <v>96</v>
      </c>
      <c r="J104" s="0" t="n">
        <v>64</v>
      </c>
      <c r="K104" s="0" t="n">
        <v>141</v>
      </c>
      <c r="L104" s="0" t="n">
        <v>0</v>
      </c>
      <c r="M104" s="0" t="n">
        <v>0</v>
      </c>
      <c r="N104" s="0" t="n">
        <v>4.21</v>
      </c>
      <c r="O104" s="0" t="n">
        <v>1.337</v>
      </c>
      <c r="P104" s="2" t="n">
        <f aca="false">(D104*0.36232)-(E104*0.30232)+(F104*0.4336)+((4.45-((519.2+(I104))/((1050+G104)/9)))/0.1*4.29/2)+(K104*0.03627272)+((1.415-((1485.8+H104+J104)/(1050+G104)))/0.017*6.29/2.3)</f>
        <v>9.61508864558462</v>
      </c>
      <c r="Q104" s="1" t="n">
        <f aca="false">IF(P104&lt;1.5,1,P104)</f>
        <v>9.61508864558462</v>
      </c>
    </row>
    <row r="105" customFormat="false" ht="12.75" hidden="false" customHeight="false" outlineLevel="0" collapsed="false">
      <c r="A105" s="0" t="s">
        <v>204</v>
      </c>
      <c r="B105" s="0" t="s">
        <v>205</v>
      </c>
      <c r="C105" s="0" t="s">
        <v>1396</v>
      </c>
      <c r="D105" s="0" t="n">
        <v>6</v>
      </c>
      <c r="E105" s="0" t="n">
        <v>4</v>
      </c>
      <c r="F105" s="0" t="n">
        <v>0</v>
      </c>
      <c r="G105" s="0" t="n">
        <v>87</v>
      </c>
      <c r="H105" s="0" t="n">
        <v>70</v>
      </c>
      <c r="I105" s="0" t="n">
        <v>36</v>
      </c>
      <c r="J105" s="0" t="n">
        <v>23</v>
      </c>
      <c r="K105" s="0" t="n">
        <v>88</v>
      </c>
      <c r="L105" s="0" t="n">
        <v>0</v>
      </c>
      <c r="M105" s="0" t="n">
        <v>0</v>
      </c>
      <c r="N105" s="0" t="n">
        <v>3.72</v>
      </c>
      <c r="O105" s="0" t="n">
        <v>1.069</v>
      </c>
      <c r="P105" s="2" t="n">
        <f aca="false">(D105*0.36232)-(E105*0.30232)+(F105*0.4336)+((4.45-((519.2+(I105))/((1050+G105)/9)))/0.1*4.29/2)+(K105*0.03627272)+((1.415-((1485.8+H105+J105)/(1050+G105)))/0.017*6.29/2.3)</f>
        <v>9.59469325851251</v>
      </c>
      <c r="Q105" s="1" t="n">
        <f aca="false">IF(P105&lt;1.5,1,P105)</f>
        <v>9.59469325851251</v>
      </c>
    </row>
    <row r="106" customFormat="false" ht="12.75" hidden="false" customHeight="false" outlineLevel="0" collapsed="false">
      <c r="A106" s="0" t="s">
        <v>223</v>
      </c>
      <c r="B106" s="0" t="s">
        <v>153</v>
      </c>
      <c r="C106" s="0" t="s">
        <v>1415</v>
      </c>
      <c r="D106" s="0" t="n">
        <v>5</v>
      </c>
      <c r="E106" s="0" t="n">
        <v>4</v>
      </c>
      <c r="F106" s="0" t="n">
        <v>8</v>
      </c>
      <c r="G106" s="0" t="n">
        <v>75</v>
      </c>
      <c r="H106" s="0" t="n">
        <v>78</v>
      </c>
      <c r="I106" s="0" t="n">
        <v>31</v>
      </c>
      <c r="J106" s="0" t="n">
        <v>14</v>
      </c>
      <c r="K106" s="0" t="n">
        <v>61</v>
      </c>
      <c r="L106" s="0" t="n">
        <v>0</v>
      </c>
      <c r="M106" s="0" t="n">
        <v>0</v>
      </c>
      <c r="N106" s="0" t="n">
        <v>3.72</v>
      </c>
      <c r="O106" s="0" t="n">
        <v>1.227</v>
      </c>
      <c r="P106" s="2" t="n">
        <f aca="false">(D106*0.36232)-(E106*0.30232)+(F106*0.4336)+((4.45-((519.2+(I106))/((1050+G106)/9)))/0.1*4.29/2)+(K106*0.03627272)+((1.415-((1485.8+H106+J106)/(1050+G106)))/0.017*6.29/2.3)</f>
        <v>9.33459292483092</v>
      </c>
      <c r="Q106" s="1" t="n">
        <f aca="false">IF(P106&lt;1.5,1,P106)</f>
        <v>9.33459292483092</v>
      </c>
    </row>
    <row r="107" customFormat="false" ht="12.75" hidden="false" customHeight="false" outlineLevel="0" collapsed="false">
      <c r="A107" s="0" t="s">
        <v>145</v>
      </c>
      <c r="B107" s="0" t="s">
        <v>146</v>
      </c>
      <c r="C107" s="0" t="s">
        <v>1393</v>
      </c>
      <c r="D107" s="0" t="n">
        <v>14</v>
      </c>
      <c r="E107" s="0" t="n">
        <v>10</v>
      </c>
      <c r="F107" s="0" t="n">
        <v>0</v>
      </c>
      <c r="G107" s="0" t="n">
        <v>195</v>
      </c>
      <c r="H107" s="0" t="n">
        <v>205</v>
      </c>
      <c r="I107" s="0" t="n">
        <v>97</v>
      </c>
      <c r="J107" s="0" t="n">
        <v>59</v>
      </c>
      <c r="K107" s="0" t="n">
        <v>159</v>
      </c>
      <c r="L107" s="0" t="n">
        <v>0</v>
      </c>
      <c r="M107" s="0" t="n">
        <v>0</v>
      </c>
      <c r="N107" s="0" t="n">
        <v>4.48</v>
      </c>
      <c r="O107" s="0" t="n">
        <v>1.354</v>
      </c>
      <c r="P107" s="2" t="n">
        <f aca="false">(D107*0.36232)-(E107*0.30232)+(F107*0.4336)+((4.45-((519.2+(I107))/((1050+G107)/9)))/0.1*4.29/2)+(K107*0.03627272)+((1.415-((1485.8+H107+J107)/(1050+G107)))/0.017*6.29/2.3)</f>
        <v>9.2554204614912</v>
      </c>
      <c r="Q107" s="1" t="n">
        <f aca="false">IF(P107&lt;1.5,1,P107)</f>
        <v>9.2554204614912</v>
      </c>
    </row>
    <row r="108" customFormat="false" ht="12.75" hidden="false" customHeight="false" outlineLevel="0" collapsed="false">
      <c r="A108" s="0" t="s">
        <v>172</v>
      </c>
      <c r="B108" s="0" t="s">
        <v>173</v>
      </c>
      <c r="C108" s="0" t="s">
        <v>1415</v>
      </c>
      <c r="D108" s="0" t="n">
        <v>13</v>
      </c>
      <c r="E108" s="0" t="n">
        <v>13</v>
      </c>
      <c r="F108" s="0" t="n">
        <v>0</v>
      </c>
      <c r="G108" s="0" t="n">
        <v>193</v>
      </c>
      <c r="H108" s="0" t="n">
        <v>189</v>
      </c>
      <c r="I108" s="0" t="n">
        <v>94</v>
      </c>
      <c r="J108" s="0" t="n">
        <v>68</v>
      </c>
      <c r="K108" s="0" t="n">
        <v>166</v>
      </c>
      <c r="L108" s="0" t="n">
        <v>0</v>
      </c>
      <c r="M108" s="0" t="n">
        <v>0</v>
      </c>
      <c r="N108" s="0" t="n">
        <v>4.38</v>
      </c>
      <c r="O108" s="0" t="n">
        <v>1.332</v>
      </c>
      <c r="P108" s="2" t="n">
        <f aca="false">(D108*0.36232)-(E108*0.30232)+(F108*0.4336)+((4.45-((519.2+(I108))/((1050+G108)/9)))/0.1*4.29/2)+(K108*0.03627272)+((1.415-((1485.8+H108+J108)/(1050+G108)))/0.017*6.29/2.3)</f>
        <v>9.09439273795097</v>
      </c>
      <c r="Q108" s="1" t="n">
        <f aca="false">IF(P108&lt;1.5,1,P108)</f>
        <v>9.09439273795097</v>
      </c>
    </row>
    <row r="109" customFormat="false" ht="12.75" hidden="false" customHeight="false" outlineLevel="0" collapsed="false">
      <c r="A109" s="0" t="s">
        <v>261</v>
      </c>
      <c r="B109" s="0" t="s">
        <v>262</v>
      </c>
      <c r="C109" s="0" t="s">
        <v>1420</v>
      </c>
      <c r="D109" s="0" t="n">
        <v>5</v>
      </c>
      <c r="E109" s="0" t="n">
        <v>5</v>
      </c>
      <c r="F109" s="0" t="n">
        <v>11</v>
      </c>
      <c r="G109" s="0" t="n">
        <v>76</v>
      </c>
      <c r="H109" s="0" t="n">
        <v>68</v>
      </c>
      <c r="I109" s="0" t="n">
        <v>32</v>
      </c>
      <c r="J109" s="0" t="n">
        <v>33</v>
      </c>
      <c r="K109" s="0" t="n">
        <v>56</v>
      </c>
      <c r="L109" s="0" t="n">
        <v>0</v>
      </c>
      <c r="M109" s="0" t="n">
        <v>0</v>
      </c>
      <c r="N109" s="0" t="n">
        <v>3.79</v>
      </c>
      <c r="O109" s="0" t="n">
        <v>1.329</v>
      </c>
      <c r="P109" s="2" t="n">
        <f aca="false">(D109*0.36232)-(E109*0.30232)+(F109*0.4336)+((4.45-((519.2+(I109))/((1050+G109)/9)))/0.1*4.29/2)+(K109*0.03627272)+((1.415-((1485.8+H109+J109)/(1050+G109)))/0.017*6.29/2.3)</f>
        <v>8.9786684818658</v>
      </c>
      <c r="Q109" s="1" t="n">
        <f aca="false">IF(P109&lt;1.5,1,P109)</f>
        <v>8.9786684818658</v>
      </c>
    </row>
    <row r="110" customFormat="false" ht="12.75" hidden="false" customHeight="false" outlineLevel="0" collapsed="false">
      <c r="A110" s="0" t="s">
        <v>206</v>
      </c>
      <c r="B110" s="0" t="s">
        <v>207</v>
      </c>
      <c r="C110" s="0" t="s">
        <v>1412</v>
      </c>
      <c r="D110" s="0" t="n">
        <v>14</v>
      </c>
      <c r="E110" s="0" t="n">
        <v>10</v>
      </c>
      <c r="F110" s="0" t="n">
        <v>0</v>
      </c>
      <c r="G110" s="0" t="n">
        <v>206</v>
      </c>
      <c r="H110" s="0" t="n">
        <v>209</v>
      </c>
      <c r="I110" s="0" t="n">
        <v>98</v>
      </c>
      <c r="J110" s="0" t="n">
        <v>71</v>
      </c>
      <c r="K110" s="0" t="n">
        <v>133</v>
      </c>
      <c r="L110" s="0" t="n">
        <v>0</v>
      </c>
      <c r="M110" s="0" t="n">
        <v>0</v>
      </c>
      <c r="N110" s="0" t="n">
        <v>4.28</v>
      </c>
      <c r="O110" s="0" t="n">
        <v>1.359</v>
      </c>
      <c r="P110" s="2" t="n">
        <f aca="false">(D110*0.36232)-(E110*0.30232)+(F110*0.4336)+((4.45-((519.2+(I110))/((1050+G110)/9)))/0.1*4.29/2)+(K110*0.03627272)+((1.415-((1485.8+H110+J110)/(1050+G110)))/0.017*6.29/2.3)</f>
        <v>8.92628092089725</v>
      </c>
      <c r="Q110" s="1" t="n">
        <f aca="false">IF(P110&lt;1.5,1,P110)</f>
        <v>8.92628092089725</v>
      </c>
    </row>
    <row r="111" customFormat="false" ht="12.75" hidden="false" customHeight="false" outlineLevel="0" collapsed="false">
      <c r="A111" s="0" t="s">
        <v>139</v>
      </c>
      <c r="B111" s="0" t="s">
        <v>140</v>
      </c>
      <c r="C111" s="0" t="s">
        <v>1411</v>
      </c>
      <c r="D111" s="0" t="n">
        <v>4</v>
      </c>
      <c r="E111" s="0" t="n">
        <v>4</v>
      </c>
      <c r="F111" s="0" t="n">
        <v>3</v>
      </c>
      <c r="G111" s="0" t="n">
        <v>75</v>
      </c>
      <c r="H111" s="0" t="n">
        <v>58</v>
      </c>
      <c r="I111" s="0" t="n">
        <v>21</v>
      </c>
      <c r="J111" s="0" t="n">
        <v>39</v>
      </c>
      <c r="K111" s="0" t="n">
        <v>89</v>
      </c>
      <c r="L111" s="0" t="n">
        <v>0</v>
      </c>
      <c r="M111" s="0" t="n">
        <v>0</v>
      </c>
      <c r="N111" s="0" t="n">
        <v>2.52</v>
      </c>
      <c r="O111" s="0" t="n">
        <v>1.293</v>
      </c>
      <c r="P111" s="2" t="n">
        <f aca="false">(D111*0.36232)-(E111*0.30232)+(F111*0.4336)+((4.45-((519.2+(I111))/((1050+G111)/9)))/0.1*4.29/2)+(K111*0.03627272)+((1.415-((1485.8+H111+J111)/(1050+G111)))/0.017*6.29/2.3)</f>
        <v>8.82093323942029</v>
      </c>
      <c r="Q111" s="1" t="n">
        <f aca="false">IF(P111&lt;1.5,1,P111)</f>
        <v>8.82093323942029</v>
      </c>
    </row>
    <row r="112" customFormat="false" ht="12.75" hidden="false" customHeight="false" outlineLevel="0" collapsed="false">
      <c r="A112" s="0" t="s">
        <v>573</v>
      </c>
      <c r="B112" s="0" t="s">
        <v>44</v>
      </c>
      <c r="C112" s="0" t="s">
        <v>1402</v>
      </c>
      <c r="D112" s="0" t="n">
        <v>6</v>
      </c>
      <c r="E112" s="0" t="n">
        <v>4</v>
      </c>
      <c r="F112" s="0" t="n">
        <v>0</v>
      </c>
      <c r="G112" s="0" t="n">
        <v>84</v>
      </c>
      <c r="H112" s="0" t="n">
        <v>81</v>
      </c>
      <c r="I112" s="0" t="n">
        <v>25</v>
      </c>
      <c r="J112" s="0" t="n">
        <v>15</v>
      </c>
      <c r="K112" s="0" t="n">
        <v>46</v>
      </c>
      <c r="L112" s="0" t="n">
        <v>0</v>
      </c>
      <c r="M112" s="0" t="n">
        <v>0</v>
      </c>
      <c r="N112" s="0" t="n">
        <v>2.68</v>
      </c>
      <c r="O112" s="0" t="n">
        <v>1.143</v>
      </c>
      <c r="P112" s="2" t="n">
        <f aca="false">(D112*0.36232)-(E112*0.30232)+(F112*0.4336)+((4.45-((519.2+(I112))/((1050+G112)/9)))/0.1*4.29/2)+(K112*0.03627272)+((1.415-((1485.8+H112+J112)/(1050+G112)))/0.017*6.29/2.3)</f>
        <v>8.67794683305881</v>
      </c>
      <c r="Q112" s="1" t="n">
        <f aca="false">IF(P112&lt;1.5,1,P112)</f>
        <v>8.67794683305881</v>
      </c>
    </row>
    <row r="113" customFormat="false" ht="12.75" hidden="false" customHeight="false" outlineLevel="0" collapsed="false">
      <c r="A113" s="0" t="s">
        <v>282</v>
      </c>
      <c r="B113" s="0" t="s">
        <v>136</v>
      </c>
      <c r="C113" s="0" t="s">
        <v>1413</v>
      </c>
      <c r="D113" s="0" t="n">
        <v>13</v>
      </c>
      <c r="E113" s="0" t="n">
        <v>11</v>
      </c>
      <c r="F113" s="0" t="n">
        <v>0</v>
      </c>
      <c r="G113" s="0" t="n">
        <v>186</v>
      </c>
      <c r="H113" s="0" t="n">
        <v>210</v>
      </c>
      <c r="I113" s="0" t="n">
        <v>94</v>
      </c>
      <c r="J113" s="0" t="n">
        <v>29</v>
      </c>
      <c r="K113" s="0" t="n">
        <v>117</v>
      </c>
      <c r="L113" s="0" t="n">
        <v>0</v>
      </c>
      <c r="M113" s="0" t="n">
        <v>0</v>
      </c>
      <c r="N113" s="0" t="n">
        <v>4.55</v>
      </c>
      <c r="O113" s="0" t="n">
        <v>1.285</v>
      </c>
      <c r="P113" s="2" t="n">
        <f aca="false">(D113*0.36232)-(E113*0.30232)+(F113*0.4336)+((4.45-((519.2+(I113))/((1050+G113)/9)))/0.1*4.29/2)+(K113*0.03627272)+((1.415-((1485.8+H113+J113)/(1050+G113)))/0.017*6.29/2.3)</f>
        <v>8.44765932766008</v>
      </c>
      <c r="Q113" s="1" t="n">
        <f aca="false">IF(P113&lt;1.5,1,P113)</f>
        <v>8.44765932766008</v>
      </c>
    </row>
    <row r="114" customFormat="false" ht="12.75" hidden="false" customHeight="false" outlineLevel="0" collapsed="false">
      <c r="A114" s="0" t="s">
        <v>290</v>
      </c>
      <c r="B114" s="0" t="s">
        <v>291</v>
      </c>
      <c r="C114" s="0" t="s">
        <v>1409</v>
      </c>
      <c r="D114" s="0" t="n">
        <v>14</v>
      </c>
      <c r="E114" s="0" t="n">
        <v>12</v>
      </c>
      <c r="F114" s="0" t="n">
        <v>0</v>
      </c>
      <c r="G114" s="0" t="n">
        <v>222</v>
      </c>
      <c r="H114" s="0" t="n">
        <v>248</v>
      </c>
      <c r="I114" s="0" t="n">
        <v>110</v>
      </c>
      <c r="J114" s="0" t="n">
        <v>47</v>
      </c>
      <c r="K114" s="0" t="n">
        <v>126</v>
      </c>
      <c r="L114" s="0" t="n">
        <v>0</v>
      </c>
      <c r="M114" s="0" t="n">
        <v>0</v>
      </c>
      <c r="N114" s="0" t="n">
        <v>4.46</v>
      </c>
      <c r="O114" s="0" t="n">
        <v>1.329</v>
      </c>
      <c r="P114" s="2" t="n">
        <f aca="false">(D114*0.36232)-(E114*0.30232)+(F114*0.4336)+((4.45-((519.2+(I114))/((1050+G114)/9)))/0.1*4.29/2)+(K114*0.03627272)+((1.415-((1485.8+H114+J114)/(1050+G114)))/0.017*6.29/2.3)</f>
        <v>8.38757450014768</v>
      </c>
      <c r="Q114" s="1" t="n">
        <f aca="false">IF(P114&lt;1.5,1,P114)</f>
        <v>8.38757450014768</v>
      </c>
    </row>
    <row r="115" customFormat="false" ht="12.75" hidden="false" customHeight="false" outlineLevel="0" collapsed="false">
      <c r="A115" s="0" t="s">
        <v>225</v>
      </c>
      <c r="B115" s="0" t="s">
        <v>226</v>
      </c>
      <c r="C115" s="0" t="s">
        <v>1406</v>
      </c>
      <c r="D115" s="0" t="n">
        <v>2</v>
      </c>
      <c r="E115" s="0" t="n">
        <v>4</v>
      </c>
      <c r="F115" s="0" t="n">
        <v>12</v>
      </c>
      <c r="G115" s="0" t="n">
        <v>68</v>
      </c>
      <c r="H115" s="0" t="n">
        <v>59</v>
      </c>
      <c r="I115" s="0" t="n">
        <v>33</v>
      </c>
      <c r="J115" s="0" t="n">
        <v>32</v>
      </c>
      <c r="K115" s="0" t="n">
        <v>75</v>
      </c>
      <c r="L115" s="0" t="n">
        <v>0</v>
      </c>
      <c r="M115" s="0" t="n">
        <v>0</v>
      </c>
      <c r="N115" s="0" t="n">
        <v>4.37</v>
      </c>
      <c r="O115" s="0" t="n">
        <v>1.338</v>
      </c>
      <c r="P115" s="2" t="n">
        <f aca="false">(D115*0.36232)-(E115*0.30232)+(F115*0.4336)+((4.45-((519.2+(I115))/((1050+G115)/9)))/0.1*4.29/2)+(K115*0.03627272)+((1.415-((1485.8+H115+J115)/(1050+G115)))/0.017*6.29/2.3)</f>
        <v>8.28461386777632</v>
      </c>
      <c r="Q115" s="1" t="n">
        <f aca="false">IF(P115&lt;1.5,1,P115)</f>
        <v>8.28461386777632</v>
      </c>
    </row>
    <row r="116" customFormat="false" ht="12.75" hidden="false" customHeight="false" outlineLevel="0" collapsed="false">
      <c r="A116" s="0" t="s">
        <v>1430</v>
      </c>
      <c r="B116" s="0" t="s">
        <v>1110</v>
      </c>
      <c r="C116" s="0" t="s">
        <v>1410</v>
      </c>
      <c r="D116" s="0" t="n">
        <v>3</v>
      </c>
      <c r="E116" s="0" t="n">
        <v>2</v>
      </c>
      <c r="F116" s="0" t="n">
        <v>10</v>
      </c>
      <c r="G116" s="0" t="n">
        <v>53</v>
      </c>
      <c r="H116" s="0" t="n">
        <v>52</v>
      </c>
      <c r="I116" s="0" t="n">
        <v>24</v>
      </c>
      <c r="J116" s="0" t="n">
        <v>17</v>
      </c>
      <c r="K116" s="0" t="n">
        <v>59</v>
      </c>
      <c r="L116" s="0" t="n">
        <v>0</v>
      </c>
      <c r="M116" s="0" t="n">
        <v>0</v>
      </c>
      <c r="N116" s="0" t="n">
        <v>4.08</v>
      </c>
      <c r="O116" s="0" t="n">
        <v>1.302</v>
      </c>
      <c r="P116" s="2" t="n">
        <f aca="false">(D116*0.36232)-(E116*0.30232)+(F116*0.4336)+((4.45-((519.2+(I116))/((1050+G116)/9)))/0.1*4.29/2)+(K116*0.03627272)+((1.415-((1485.8+H116+J116)/(1050+G116)))/0.017*6.29/2.3)</f>
        <v>8.20566076578186</v>
      </c>
      <c r="Q116" s="1" t="n">
        <f aca="false">IF(P116&lt;1.5,1,P116)</f>
        <v>8.20566076578186</v>
      </c>
    </row>
    <row r="117" customFormat="false" ht="12.75" hidden="false" customHeight="false" outlineLevel="0" collapsed="false">
      <c r="A117" s="0" t="s">
        <v>263</v>
      </c>
      <c r="B117" s="0" t="s">
        <v>312</v>
      </c>
      <c r="C117" s="0" t="s">
        <v>1396</v>
      </c>
      <c r="D117" s="0" t="n">
        <v>6</v>
      </c>
      <c r="E117" s="0" t="n">
        <v>4</v>
      </c>
      <c r="F117" s="0" t="n">
        <v>6</v>
      </c>
      <c r="G117" s="0" t="n">
        <v>68</v>
      </c>
      <c r="H117" s="0" t="n">
        <v>60</v>
      </c>
      <c r="I117" s="0" t="n">
        <v>24</v>
      </c>
      <c r="J117" s="0" t="n">
        <v>29</v>
      </c>
      <c r="K117" s="0" t="n">
        <v>53</v>
      </c>
      <c r="L117" s="0" t="n">
        <v>0</v>
      </c>
      <c r="M117" s="0" t="n">
        <v>0</v>
      </c>
      <c r="N117" s="0" t="n">
        <v>3.18</v>
      </c>
      <c r="O117" s="0" t="n">
        <v>1.309</v>
      </c>
      <c r="P117" s="2" t="n">
        <f aca="false">(D117*0.36232)-(E117*0.30232)+(F117*0.4336)+((4.45-((519.2+(I117))/((1050+G117)/9)))/0.1*4.29/2)+(K117*0.03627272)+((1.415-((1485.8+H117+J117)/(1050+G117)))/0.017*6.29/2.3)</f>
        <v>8.17614477056233</v>
      </c>
      <c r="Q117" s="1" t="n">
        <f aca="false">IF(P117&lt;1.5,1,P117)</f>
        <v>8.17614477056233</v>
      </c>
    </row>
    <row r="118" customFormat="false" ht="12.75" hidden="false" customHeight="false" outlineLevel="0" collapsed="false">
      <c r="A118" s="0" t="s">
        <v>155</v>
      </c>
      <c r="B118" s="0" t="s">
        <v>74</v>
      </c>
      <c r="C118" s="0" t="s">
        <v>1414</v>
      </c>
      <c r="D118" s="0" t="n">
        <v>3</v>
      </c>
      <c r="E118" s="0" t="n">
        <v>3</v>
      </c>
      <c r="F118" s="0" t="n">
        <v>6</v>
      </c>
      <c r="G118" s="0" t="n">
        <v>51</v>
      </c>
      <c r="H118" s="0" t="n">
        <v>38</v>
      </c>
      <c r="I118" s="0" t="n">
        <v>13</v>
      </c>
      <c r="J118" s="0" t="n">
        <v>27</v>
      </c>
      <c r="K118" s="0" t="n">
        <v>61</v>
      </c>
      <c r="L118" s="0" t="n">
        <v>0</v>
      </c>
      <c r="M118" s="0" t="n">
        <v>0</v>
      </c>
      <c r="N118" s="0" t="n">
        <v>2.29</v>
      </c>
      <c r="O118" s="0" t="n">
        <v>1.275</v>
      </c>
      <c r="P118" s="2" t="n">
        <f aca="false">(D118*0.36232)-(E118*0.30232)+(F118*0.4336)+((4.45-((519.2+(I118))/((1050+G118)/9)))/0.1*4.29/2)+(K118*0.03627272)+((1.415-((1485.8+H118+J118)/(1050+G118)))/0.017*6.29/2.3)</f>
        <v>8.17005740639578</v>
      </c>
      <c r="Q118" s="1" t="n">
        <f aca="false">IF(P118&lt;1.5,1,P118)</f>
        <v>8.17005740639578</v>
      </c>
    </row>
    <row r="119" customFormat="false" ht="12.75" hidden="false" customHeight="false" outlineLevel="0" collapsed="false">
      <c r="A119" s="0" t="s">
        <v>555</v>
      </c>
      <c r="B119" s="0" t="s">
        <v>41</v>
      </c>
      <c r="C119" s="0" t="s">
        <v>1401</v>
      </c>
      <c r="D119" s="0" t="n">
        <v>5</v>
      </c>
      <c r="E119" s="0" t="n">
        <v>5</v>
      </c>
      <c r="F119" s="0" t="n">
        <v>0</v>
      </c>
      <c r="G119" s="0" t="n">
        <v>103</v>
      </c>
      <c r="H119" s="0" t="n">
        <v>92</v>
      </c>
      <c r="I119" s="0" t="n">
        <v>42</v>
      </c>
      <c r="J119" s="0" t="n">
        <v>34</v>
      </c>
      <c r="K119" s="0" t="n">
        <v>99</v>
      </c>
      <c r="L119" s="0" t="n">
        <v>0</v>
      </c>
      <c r="M119" s="0" t="n">
        <v>0</v>
      </c>
      <c r="N119" s="0" t="n">
        <v>3.67</v>
      </c>
      <c r="O119" s="0" t="n">
        <v>1.223</v>
      </c>
      <c r="P119" s="2" t="n">
        <f aca="false">(D119*0.36232)-(E119*0.30232)+(F119*0.4336)+((4.45-((519.2+(I119))/((1050+G119)/9)))/0.1*4.29/2)+(K119*0.03627272)+((1.415-((1485.8+H119+J119)/(1050+G119)))/0.017*6.29/2.3)</f>
        <v>8.12811860953731</v>
      </c>
      <c r="Q119" s="1" t="n">
        <f aca="false">IF(P119&lt;1.5,1,P119)</f>
        <v>8.12811860953731</v>
      </c>
    </row>
    <row r="120" customFormat="false" ht="12.75" hidden="false" customHeight="false" outlineLevel="0" collapsed="false">
      <c r="A120" s="0" t="s">
        <v>191</v>
      </c>
      <c r="B120" s="0" t="s">
        <v>108</v>
      </c>
      <c r="C120" s="0" t="s">
        <v>1404</v>
      </c>
      <c r="D120" s="0" t="n">
        <v>14</v>
      </c>
      <c r="E120" s="0" t="n">
        <v>12</v>
      </c>
      <c r="F120" s="0" t="n">
        <v>0</v>
      </c>
      <c r="G120" s="0" t="n">
        <v>211</v>
      </c>
      <c r="H120" s="0" t="n">
        <v>231</v>
      </c>
      <c r="I120" s="0" t="n">
        <v>98</v>
      </c>
      <c r="J120" s="0" t="n">
        <v>56</v>
      </c>
      <c r="K120" s="0" t="n">
        <v>114</v>
      </c>
      <c r="L120" s="0" t="n">
        <v>0</v>
      </c>
      <c r="M120" s="0" t="n">
        <v>0</v>
      </c>
      <c r="N120" s="0" t="n">
        <v>4.18</v>
      </c>
      <c r="O120" s="0" t="n">
        <v>1.36</v>
      </c>
      <c r="P120" s="2" t="n">
        <f aca="false">(D120*0.36232)-(E120*0.30232)+(F120*0.4336)+((4.45-((519.2+(I120))/((1050+G120)/9)))/0.1*4.29/2)+(K120*0.03627272)+((1.415-((1485.8+H120+J120)/(1050+G120)))/0.017*6.29/2.3)</f>
        <v>8.01236730718342</v>
      </c>
      <c r="Q120" s="1" t="n">
        <f aca="false">IF(P120&lt;1.5,1,P120)</f>
        <v>8.01236730718342</v>
      </c>
    </row>
    <row r="121" customFormat="false" ht="12.75" hidden="false" customHeight="false" outlineLevel="0" collapsed="false">
      <c r="A121" s="0" t="s">
        <v>222</v>
      </c>
      <c r="B121" s="0" t="s">
        <v>74</v>
      </c>
      <c r="C121" s="0" t="s">
        <v>1410</v>
      </c>
      <c r="D121" s="0" t="n">
        <v>4</v>
      </c>
      <c r="E121" s="0" t="n">
        <v>6</v>
      </c>
      <c r="F121" s="0" t="n">
        <v>12</v>
      </c>
      <c r="G121" s="0" t="n">
        <v>71</v>
      </c>
      <c r="H121" s="0" t="n">
        <v>80</v>
      </c>
      <c r="I121" s="0" t="n">
        <v>28</v>
      </c>
      <c r="J121" s="0" t="n">
        <v>18</v>
      </c>
      <c r="K121" s="0" t="n">
        <v>44</v>
      </c>
      <c r="L121" s="0" t="n">
        <v>0</v>
      </c>
      <c r="M121" s="0" t="n">
        <v>0</v>
      </c>
      <c r="N121" s="0" t="n">
        <v>3.55</v>
      </c>
      <c r="O121" s="0" t="n">
        <v>1.38</v>
      </c>
      <c r="P121" s="2" t="n">
        <f aca="false">(D121*0.36232)-(E121*0.30232)+(F121*0.4336)+((4.45-((519.2+(I121))/((1050+G121)/9)))/0.1*4.29/2)+(K121*0.03627272)+((1.415-((1485.8+H121+J121)/(1050+G121)))/0.017*6.29/2.3)</f>
        <v>7.99904897527209</v>
      </c>
      <c r="Q121" s="1" t="n">
        <f aca="false">IF(P121&lt;1.5,1,P121)</f>
        <v>7.99904897527209</v>
      </c>
    </row>
    <row r="122" customFormat="false" ht="12.75" hidden="false" customHeight="false" outlineLevel="0" collapsed="false">
      <c r="A122" s="0" t="s">
        <v>500</v>
      </c>
      <c r="B122" s="0" t="s">
        <v>82</v>
      </c>
      <c r="C122" s="0" t="s">
        <v>1407</v>
      </c>
      <c r="D122" s="0" t="n">
        <v>4</v>
      </c>
      <c r="E122" s="0" t="n">
        <v>2</v>
      </c>
      <c r="F122" s="0" t="n">
        <v>0</v>
      </c>
      <c r="G122" s="0" t="n">
        <v>88</v>
      </c>
      <c r="H122" s="0" t="n">
        <v>75</v>
      </c>
      <c r="I122" s="0" t="n">
        <v>36</v>
      </c>
      <c r="J122" s="0" t="n">
        <v>27</v>
      </c>
      <c r="K122" s="0" t="n">
        <v>74</v>
      </c>
      <c r="L122" s="0" t="n">
        <v>0</v>
      </c>
      <c r="M122" s="0" t="n">
        <v>0</v>
      </c>
      <c r="N122" s="0" t="n">
        <v>3.68</v>
      </c>
      <c r="O122" s="0" t="n">
        <v>1.159</v>
      </c>
      <c r="P122" s="2" t="n">
        <f aca="false">(D122*0.36232)-(E122*0.30232)+(F122*0.4336)+((4.45-((519.2+(I122))/((1050+G122)/9)))/0.1*4.29/2)+(K122*0.03627272)+((1.415-((1485.8+H122+J122)/(1050+G122)))/0.017*6.29/2.3)</f>
        <v>7.97374582344006</v>
      </c>
      <c r="Q122" s="1" t="n">
        <f aca="false">IF(P122&lt;1.5,1,P122)</f>
        <v>7.97374582344006</v>
      </c>
    </row>
    <row r="123" customFormat="false" ht="12.75" hidden="false" customHeight="false" outlineLevel="0" collapsed="false">
      <c r="A123" s="0" t="s">
        <v>453</v>
      </c>
      <c r="B123" s="0" t="s">
        <v>77</v>
      </c>
      <c r="C123" s="0" t="s">
        <v>1403</v>
      </c>
      <c r="D123" s="0" t="n">
        <v>11</v>
      </c>
      <c r="E123" s="0" t="n">
        <v>6</v>
      </c>
      <c r="F123" s="0" t="n">
        <v>0</v>
      </c>
      <c r="G123" s="0" t="n">
        <v>130</v>
      </c>
      <c r="H123" s="0" t="n">
        <v>118</v>
      </c>
      <c r="I123" s="0" t="n">
        <v>54</v>
      </c>
      <c r="J123" s="0" t="n">
        <v>67</v>
      </c>
      <c r="K123" s="0" t="n">
        <v>116</v>
      </c>
      <c r="L123" s="0" t="n">
        <v>0</v>
      </c>
      <c r="M123" s="0" t="n">
        <v>0</v>
      </c>
      <c r="N123" s="0" t="n">
        <v>3.74</v>
      </c>
      <c r="O123" s="0" t="n">
        <v>1.423</v>
      </c>
      <c r="P123" s="2" t="n">
        <f aca="false">(D123*0.36232)-(E123*0.30232)+(F123*0.4336)+((4.45-((519.2+(I123))/((1050+G123)/9)))/0.1*4.29/2)+(K123*0.03627272)+((1.415-((1485.8+H123+J123)/(1050+G123)))/0.017*6.29/2.3)</f>
        <v>7.90528084056007</v>
      </c>
      <c r="Q123" s="1" t="n">
        <f aca="false">IF(P123&lt;1.5,1,P123)</f>
        <v>7.90528084056007</v>
      </c>
    </row>
    <row r="124" customFormat="false" ht="12.75" hidden="false" customHeight="false" outlineLevel="0" collapsed="false">
      <c r="A124" s="0" t="s">
        <v>278</v>
      </c>
      <c r="B124" s="0" t="s">
        <v>34</v>
      </c>
      <c r="C124" s="0" t="s">
        <v>1413</v>
      </c>
      <c r="D124" s="0" t="n">
        <v>9</v>
      </c>
      <c r="E124" s="0" t="n">
        <v>7</v>
      </c>
      <c r="F124" s="0" t="n">
        <v>3</v>
      </c>
      <c r="G124" s="0" t="n">
        <v>109</v>
      </c>
      <c r="H124" s="0" t="n">
        <v>111</v>
      </c>
      <c r="I124" s="0" t="n">
        <v>49</v>
      </c>
      <c r="J124" s="0" t="n">
        <v>35</v>
      </c>
      <c r="K124" s="0" t="n">
        <v>94</v>
      </c>
      <c r="L124" s="0" t="n">
        <v>0</v>
      </c>
      <c r="M124" s="0" t="n">
        <v>0</v>
      </c>
      <c r="N124" s="0" t="n">
        <v>4.05</v>
      </c>
      <c r="O124" s="0" t="n">
        <v>1.339</v>
      </c>
      <c r="P124" s="2" t="n">
        <f aca="false">(D124*0.36232)-(E124*0.30232)+(F124*0.4336)+((4.45-((519.2+(I124))/((1050+G124)/9)))/0.1*4.29/2)+(K124*0.03627272)+((1.415-((1485.8+H124+J124)/(1050+G124)))/0.017*6.29/2.3)</f>
        <v>7.80085211770867</v>
      </c>
      <c r="Q124" s="1" t="n">
        <f aca="false">IF(P124&lt;1.5,1,P124)</f>
        <v>7.80085211770867</v>
      </c>
    </row>
    <row r="125" customFormat="false" ht="12.75" hidden="false" customHeight="false" outlineLevel="0" collapsed="false">
      <c r="A125" s="0" t="s">
        <v>247</v>
      </c>
      <c r="B125" s="0" t="s">
        <v>248</v>
      </c>
      <c r="C125" s="0" t="s">
        <v>1406</v>
      </c>
      <c r="D125" s="0" t="n">
        <v>12</v>
      </c>
      <c r="E125" s="0" t="n">
        <v>13</v>
      </c>
      <c r="F125" s="0" t="n">
        <v>0</v>
      </c>
      <c r="G125" s="0" t="n">
        <v>210</v>
      </c>
      <c r="H125" s="0" t="n">
        <v>200</v>
      </c>
      <c r="I125" s="0" t="n">
        <v>100</v>
      </c>
      <c r="J125" s="0" t="n">
        <v>95</v>
      </c>
      <c r="K125" s="0" t="n">
        <v>177</v>
      </c>
      <c r="L125" s="0" t="n">
        <v>0</v>
      </c>
      <c r="M125" s="0" t="n">
        <v>0</v>
      </c>
      <c r="N125" s="0" t="n">
        <v>4.29</v>
      </c>
      <c r="O125" s="0" t="n">
        <v>1.405</v>
      </c>
      <c r="P125" s="2" t="n">
        <f aca="false">(D125*0.36232)-(E125*0.30232)+(F125*0.4336)+((4.45-((519.2+(I125))/((1050+G125)/9)))/0.1*4.29/2)+(K125*0.03627272)+((1.415-((1485.8+H125+J125)/(1050+G125)))/0.017*6.29/2.3)</f>
        <v>7.68828166774327</v>
      </c>
      <c r="Q125" s="1" t="n">
        <f aca="false">IF(P125&lt;1.5,1,P125)</f>
        <v>7.68828166774327</v>
      </c>
    </row>
    <row r="126" customFormat="false" ht="12.75" hidden="false" customHeight="false" outlineLevel="0" collapsed="false">
      <c r="A126" s="0" t="s">
        <v>370</v>
      </c>
      <c r="B126" s="0" t="s">
        <v>209</v>
      </c>
      <c r="C126" s="0" t="s">
        <v>1410</v>
      </c>
      <c r="D126" s="0" t="n">
        <v>11</v>
      </c>
      <c r="E126" s="0" t="n">
        <v>10</v>
      </c>
      <c r="F126" s="0" t="n">
        <v>0</v>
      </c>
      <c r="G126" s="0" t="n">
        <v>176</v>
      </c>
      <c r="H126" s="0" t="n">
        <v>170</v>
      </c>
      <c r="I126" s="0" t="n">
        <v>88</v>
      </c>
      <c r="J126" s="0" t="n">
        <v>59</v>
      </c>
      <c r="K126" s="0" t="n">
        <v>115</v>
      </c>
      <c r="L126" s="0" t="n">
        <v>0</v>
      </c>
      <c r="M126" s="0" t="n">
        <v>0</v>
      </c>
      <c r="N126" s="0" t="n">
        <v>4.5</v>
      </c>
      <c r="O126" s="0" t="n">
        <v>1.301</v>
      </c>
      <c r="P126" s="2" t="n">
        <f aca="false">(D126*0.36232)-(E126*0.30232)+(F126*0.4336)+((4.45-((519.2+(I126))/((1050+G126)/9)))/0.1*4.29/2)+(K126*0.03627272)+((1.415-((1485.8+H126+J126)/(1050+G126)))/0.017*6.29/2.3)</f>
        <v>7.59745735847932</v>
      </c>
      <c r="Q126" s="1" t="n">
        <f aca="false">IF(P126&lt;1.5,1,P126)</f>
        <v>7.59745735847932</v>
      </c>
    </row>
    <row r="127" customFormat="false" ht="12.75" hidden="false" customHeight="false" outlineLevel="0" collapsed="false">
      <c r="A127" s="0" t="s">
        <v>208</v>
      </c>
      <c r="B127" s="0" t="s">
        <v>209</v>
      </c>
      <c r="C127" s="0" t="s">
        <v>1414</v>
      </c>
      <c r="D127" s="0" t="n">
        <v>13</v>
      </c>
      <c r="E127" s="0" t="n">
        <v>10</v>
      </c>
      <c r="F127" s="0" t="n">
        <v>0</v>
      </c>
      <c r="G127" s="0" t="n">
        <v>204</v>
      </c>
      <c r="H127" s="0" t="n">
        <v>215</v>
      </c>
      <c r="I127" s="0" t="n">
        <v>96</v>
      </c>
      <c r="J127" s="0" t="n">
        <v>69</v>
      </c>
      <c r="K127" s="0" t="n">
        <v>126</v>
      </c>
      <c r="L127" s="0" t="n">
        <v>0</v>
      </c>
      <c r="M127" s="0" t="n">
        <v>0</v>
      </c>
      <c r="N127" s="0" t="n">
        <v>4.24</v>
      </c>
      <c r="O127" s="0" t="n">
        <v>1.392</v>
      </c>
      <c r="P127" s="2" t="n">
        <f aca="false">(D127*0.36232)-(E127*0.30232)+(F127*0.4336)+((4.45-((519.2+(I127))/((1050+G127)/9)))/0.1*4.29/2)+(K127*0.03627272)+((1.415-((1485.8+H127+J127)/(1050+G127)))/0.017*6.29/2.3)</f>
        <v>7.59279616150892</v>
      </c>
      <c r="Q127" s="1" t="n">
        <f aca="false">IF(P127&lt;1.5,1,P127)</f>
        <v>7.59279616150892</v>
      </c>
    </row>
    <row r="128" customFormat="false" ht="12.75" hidden="false" customHeight="false" outlineLevel="0" collapsed="false">
      <c r="A128" s="0" t="s">
        <v>373</v>
      </c>
      <c r="B128" s="0" t="s">
        <v>296</v>
      </c>
      <c r="C128" s="0" t="s">
        <v>1404</v>
      </c>
      <c r="D128" s="0" t="n">
        <v>5</v>
      </c>
      <c r="E128" s="0" t="n">
        <v>3</v>
      </c>
      <c r="F128" s="0" t="n">
        <v>2</v>
      </c>
      <c r="G128" s="0" t="n">
        <v>62</v>
      </c>
      <c r="H128" s="0" t="n">
        <v>57</v>
      </c>
      <c r="I128" s="0" t="n">
        <v>24</v>
      </c>
      <c r="J128" s="0" t="n">
        <v>14</v>
      </c>
      <c r="K128" s="0" t="n">
        <v>61</v>
      </c>
      <c r="L128" s="0" t="n">
        <v>0</v>
      </c>
      <c r="M128" s="0" t="n">
        <v>0</v>
      </c>
      <c r="N128" s="0" t="n">
        <v>3.48</v>
      </c>
      <c r="O128" s="0" t="n">
        <v>1.145</v>
      </c>
      <c r="P128" s="2" t="n">
        <f aca="false">(D128*0.36232)-(E128*0.30232)+(F128*0.4336)+((4.45-((519.2+(I128))/((1050+G128)/9)))/0.1*4.29/2)+(K128*0.03627272)+((1.415-((1485.8+H128+J128)/(1050+G128)))/0.017*6.29/2.3)</f>
        <v>7.54717767164219</v>
      </c>
      <c r="Q128" s="1" t="n">
        <f aca="false">IF(P128&lt;1.5,1,P128)</f>
        <v>7.54717767164219</v>
      </c>
    </row>
    <row r="129" customFormat="false" ht="12.75" hidden="false" customHeight="false" outlineLevel="0" collapsed="false">
      <c r="A129" s="0" t="s">
        <v>165</v>
      </c>
      <c r="B129" s="0" t="s">
        <v>166</v>
      </c>
      <c r="C129" s="0" t="s">
        <v>1411</v>
      </c>
      <c r="D129" s="0" t="n">
        <v>14</v>
      </c>
      <c r="E129" s="0" t="n">
        <v>11</v>
      </c>
      <c r="F129" s="0" t="n">
        <v>0</v>
      </c>
      <c r="G129" s="0" t="n">
        <v>198</v>
      </c>
      <c r="H129" s="0" t="n">
        <v>206</v>
      </c>
      <c r="I129" s="0" t="n">
        <v>93</v>
      </c>
      <c r="J129" s="0" t="n">
        <v>63</v>
      </c>
      <c r="K129" s="0" t="n">
        <v>97</v>
      </c>
      <c r="L129" s="0" t="n">
        <v>0</v>
      </c>
      <c r="M129" s="0" t="n">
        <v>0</v>
      </c>
      <c r="N129" s="0" t="n">
        <v>4.23</v>
      </c>
      <c r="O129" s="0" t="n">
        <v>1.359</v>
      </c>
      <c r="P129" s="2" t="n">
        <f aca="false">(D129*0.36232)-(E129*0.30232)+(F129*0.4336)+((4.45-((519.2+(I129))/((1050+G129)/9)))/0.1*4.29/2)+(K129*0.03627272)+((1.415-((1485.8+H129+J129)/(1050+G129)))/0.017*6.29/2.3)</f>
        <v>7.45161541469345</v>
      </c>
      <c r="Q129" s="1" t="n">
        <f aca="false">IF(P129&lt;1.5,1,P129)</f>
        <v>7.45161541469345</v>
      </c>
    </row>
    <row r="130" customFormat="false" ht="12.75" hidden="false" customHeight="false" outlineLevel="0" collapsed="false">
      <c r="A130" s="0" t="s">
        <v>359</v>
      </c>
      <c r="B130" s="0" t="s">
        <v>27</v>
      </c>
      <c r="C130" s="0" t="s">
        <v>1429</v>
      </c>
      <c r="D130" s="0" t="n">
        <v>4</v>
      </c>
      <c r="E130" s="0" t="n">
        <v>6</v>
      </c>
      <c r="F130" s="0" t="n">
        <v>6</v>
      </c>
      <c r="G130" s="0" t="n">
        <v>81</v>
      </c>
      <c r="H130" s="0" t="n">
        <v>69</v>
      </c>
      <c r="I130" s="0" t="n">
        <v>33</v>
      </c>
      <c r="J130" s="0" t="n">
        <v>39</v>
      </c>
      <c r="K130" s="0" t="n">
        <v>84</v>
      </c>
      <c r="L130" s="0" t="n">
        <v>0</v>
      </c>
      <c r="M130" s="0" t="n">
        <v>0</v>
      </c>
      <c r="N130" s="0" t="n">
        <v>3.67</v>
      </c>
      <c r="O130" s="0" t="n">
        <v>1.333</v>
      </c>
      <c r="P130" s="2" t="n">
        <f aca="false">(D130*0.36232)-(E130*0.30232)+(F130*0.4336)+((4.45-((519.2+(I130))/((1050+G130)/9)))/0.1*4.29/2)+(K130*0.03627272)+((1.415-((1485.8+H130+J130)/(1050+G130)))/0.017*6.29/2.3)</f>
        <v>7.41532400223892</v>
      </c>
      <c r="Q130" s="1" t="n">
        <f aca="false">IF(P130&lt;1.5,1,P130)</f>
        <v>7.41532400223892</v>
      </c>
    </row>
    <row r="131" customFormat="false" ht="12.75" hidden="false" customHeight="false" outlineLevel="0" collapsed="false">
      <c r="A131" s="0" t="s">
        <v>356</v>
      </c>
      <c r="B131" s="0" t="s">
        <v>357</v>
      </c>
      <c r="C131" s="0" t="s">
        <v>1404</v>
      </c>
      <c r="D131" s="0" t="n">
        <v>4</v>
      </c>
      <c r="E131" s="0" t="n">
        <v>6</v>
      </c>
      <c r="F131" s="0" t="n">
        <v>10</v>
      </c>
      <c r="G131" s="0" t="n">
        <v>54</v>
      </c>
      <c r="H131" s="0" t="n">
        <v>54</v>
      </c>
      <c r="I131" s="0" t="n">
        <v>25</v>
      </c>
      <c r="J131" s="0" t="n">
        <v>12</v>
      </c>
      <c r="K131" s="0" t="n">
        <v>43</v>
      </c>
      <c r="L131" s="0" t="n">
        <v>0</v>
      </c>
      <c r="M131" s="0" t="n">
        <v>0</v>
      </c>
      <c r="N131" s="0" t="n">
        <v>4.17</v>
      </c>
      <c r="O131" s="0" t="n">
        <v>1.222</v>
      </c>
      <c r="P131" s="2" t="n">
        <f aca="false">(D131*0.36232)-(E131*0.30232)+(F131*0.4336)+((4.45-((519.2+(I131))/((1050+G131)/9)))/0.1*4.29/2)+(K131*0.03627272)+((1.415-((1485.8+H131+J131)/(1050+G131)))/0.017*6.29/2.3)</f>
        <v>7.3321365031632</v>
      </c>
      <c r="Q131" s="1" t="n">
        <f aca="false">IF(P131&lt;1.5,1,P131)</f>
        <v>7.3321365031632</v>
      </c>
    </row>
    <row r="132" customFormat="false" ht="12.75" hidden="false" customHeight="false" outlineLevel="0" collapsed="false">
      <c r="A132" s="0" t="s">
        <v>224</v>
      </c>
      <c r="B132" s="0" t="s">
        <v>136</v>
      </c>
      <c r="C132" s="0" t="s">
        <v>1401</v>
      </c>
      <c r="D132" s="0" t="n">
        <v>3</v>
      </c>
      <c r="E132" s="0" t="n">
        <v>5</v>
      </c>
      <c r="F132" s="0" t="n">
        <v>5</v>
      </c>
      <c r="G132" s="0" t="n">
        <v>71</v>
      </c>
      <c r="H132" s="0" t="n">
        <v>60</v>
      </c>
      <c r="I132" s="0" t="n">
        <v>27</v>
      </c>
      <c r="J132" s="0" t="n">
        <v>28</v>
      </c>
      <c r="K132" s="0" t="n">
        <v>65</v>
      </c>
      <c r="L132" s="0" t="n">
        <v>0</v>
      </c>
      <c r="M132" s="0" t="n">
        <v>0</v>
      </c>
      <c r="N132" s="0" t="n">
        <v>3.42</v>
      </c>
      <c r="O132" s="0" t="n">
        <v>1.239</v>
      </c>
      <c r="P132" s="2" t="n">
        <f aca="false">(D132*0.36232)-(E132*0.30232)+(F132*0.4336)+((4.45-((519.2+(I132))/((1050+G132)/9)))/0.1*4.29/2)+(K132*0.03627272)+((1.415-((1485.8+H132+J132)/(1050+G132)))/0.017*6.29/2.3)</f>
        <v>7.27284251112749</v>
      </c>
      <c r="Q132" s="1" t="n">
        <f aca="false">IF(P132&lt;1.5,1,P132)</f>
        <v>7.27284251112749</v>
      </c>
    </row>
    <row r="133" customFormat="false" ht="12.75" hidden="false" customHeight="false" outlineLevel="0" collapsed="false">
      <c r="A133" s="0" t="s">
        <v>219</v>
      </c>
      <c r="B133" s="0" t="s">
        <v>220</v>
      </c>
      <c r="C133" s="0" t="s">
        <v>1392</v>
      </c>
      <c r="D133" s="0" t="n">
        <v>7</v>
      </c>
      <c r="E133" s="0" t="n">
        <v>4</v>
      </c>
      <c r="F133" s="0" t="n">
        <v>1</v>
      </c>
      <c r="G133" s="0" t="n">
        <v>78</v>
      </c>
      <c r="H133" s="0" t="n">
        <v>76</v>
      </c>
      <c r="I133" s="0" t="n">
        <v>29</v>
      </c>
      <c r="J133" s="0" t="n">
        <v>26</v>
      </c>
      <c r="K133" s="0" t="n">
        <v>73</v>
      </c>
      <c r="L133" s="0" t="n">
        <v>0</v>
      </c>
      <c r="M133" s="0" t="n">
        <v>0</v>
      </c>
      <c r="N133" s="0" t="n">
        <v>3.35</v>
      </c>
      <c r="O133" s="0" t="n">
        <v>1.308</v>
      </c>
      <c r="P133" s="2" t="n">
        <f aca="false">(D133*0.36232)-(E133*0.30232)+(F133*0.4336)+((4.45-((519.2+(I133))/((1050+G133)/9)))/0.1*4.29/2)+(K133*0.03627272)+((1.415-((1485.8+H133+J133)/(1050+G133)))/0.017*6.29/2.3)</f>
        <v>7.22659336727723</v>
      </c>
      <c r="Q133" s="1" t="n">
        <f aca="false">IF(P133&lt;1.5,1,P133)</f>
        <v>7.22659336727723</v>
      </c>
    </row>
    <row r="134" customFormat="false" ht="12.75" hidden="false" customHeight="false" outlineLevel="0" collapsed="false">
      <c r="A134" s="0" t="s">
        <v>280</v>
      </c>
      <c r="B134" s="0" t="s">
        <v>187</v>
      </c>
      <c r="C134" s="0" t="s">
        <v>1404</v>
      </c>
      <c r="D134" s="0" t="n">
        <v>5</v>
      </c>
      <c r="E134" s="0" t="n">
        <v>2</v>
      </c>
      <c r="F134" s="0" t="n">
        <v>1</v>
      </c>
      <c r="G134" s="0" t="n">
        <v>61</v>
      </c>
      <c r="H134" s="0" t="n">
        <v>44</v>
      </c>
      <c r="I134" s="0" t="n">
        <v>25</v>
      </c>
      <c r="J134" s="0" t="n">
        <v>28</v>
      </c>
      <c r="K134" s="0" t="n">
        <v>71</v>
      </c>
      <c r="L134" s="0" t="n">
        <v>0</v>
      </c>
      <c r="M134" s="0" t="n">
        <v>0</v>
      </c>
      <c r="N134" s="0" t="n">
        <v>3.69</v>
      </c>
      <c r="O134" s="0" t="n">
        <v>1.18</v>
      </c>
      <c r="P134" s="2" t="n">
        <f aca="false">(D134*0.36232)-(E134*0.30232)+(F134*0.4336)+((4.45-((519.2+(I134))/((1050+G134)/9)))/0.1*4.29/2)+(K134*0.03627272)+((1.415-((1485.8+H134+J134)/(1050+G134)))/0.017*6.29/2.3)</f>
        <v>7.17246843757525</v>
      </c>
      <c r="Q134" s="1" t="n">
        <f aca="false">IF(P134&lt;1.5,1,P134)</f>
        <v>7.17246843757525</v>
      </c>
    </row>
    <row r="135" customFormat="false" ht="12.75" hidden="false" customHeight="false" outlineLevel="0" collapsed="false">
      <c r="A135" s="0" t="s">
        <v>340</v>
      </c>
      <c r="B135" s="0" t="s">
        <v>341</v>
      </c>
      <c r="C135" s="0" t="s">
        <v>1392</v>
      </c>
      <c r="D135" s="0" t="n">
        <v>6</v>
      </c>
      <c r="E135" s="0" t="n">
        <v>3</v>
      </c>
      <c r="F135" s="0" t="n">
        <v>1</v>
      </c>
      <c r="G135" s="0" t="n">
        <v>70</v>
      </c>
      <c r="H135" s="0" t="n">
        <v>63</v>
      </c>
      <c r="I135" s="0" t="n">
        <v>24</v>
      </c>
      <c r="J135" s="0" t="n">
        <v>21</v>
      </c>
      <c r="K135" s="0" t="n">
        <v>41</v>
      </c>
      <c r="L135" s="0" t="n">
        <v>0</v>
      </c>
      <c r="M135" s="0" t="n">
        <v>0</v>
      </c>
      <c r="N135" s="0" t="n">
        <v>3.09</v>
      </c>
      <c r="O135" s="0" t="n">
        <v>1.2</v>
      </c>
      <c r="P135" s="2" t="n">
        <f aca="false">(D135*0.36232)-(E135*0.30232)+(F135*0.4336)+((4.45-((519.2+(I135))/((1050+G135)/9)))/0.1*4.29/2)+(K135*0.03627272)+((1.415-((1485.8+H135+J135)/(1050+G135)))/0.017*6.29/2.3)</f>
        <v>7.16549462559007</v>
      </c>
      <c r="Q135" s="1" t="n">
        <f aca="false">IF(P135&lt;1.5,1,P135)</f>
        <v>7.16549462559007</v>
      </c>
    </row>
    <row r="136" customFormat="false" ht="12.75" hidden="false" customHeight="false" outlineLevel="0" collapsed="false">
      <c r="A136" s="0" t="s">
        <v>265</v>
      </c>
      <c r="B136" s="0" t="s">
        <v>207</v>
      </c>
      <c r="C136" s="0" t="s">
        <v>1407</v>
      </c>
      <c r="D136" s="0" t="n">
        <v>14</v>
      </c>
      <c r="E136" s="0" t="n">
        <v>9</v>
      </c>
      <c r="F136" s="0" t="n">
        <v>0</v>
      </c>
      <c r="G136" s="0" t="n">
        <v>191</v>
      </c>
      <c r="H136" s="0" t="n">
        <v>204</v>
      </c>
      <c r="I136" s="0" t="n">
        <v>89</v>
      </c>
      <c r="J136" s="0" t="n">
        <v>66</v>
      </c>
      <c r="K136" s="0" t="n">
        <v>108</v>
      </c>
      <c r="L136" s="0" t="n">
        <v>0</v>
      </c>
      <c r="M136" s="0" t="n">
        <v>0</v>
      </c>
      <c r="N136" s="0" t="n">
        <v>4.19</v>
      </c>
      <c r="O136" s="0" t="n">
        <v>1.414</v>
      </c>
      <c r="P136" s="2" t="n">
        <f aca="false">(D136*0.36232)-(E136*0.30232)+(F136*0.4336)+((4.45-((519.2+(I136))/((1050+G136)/9)))/0.1*4.29/2)+(K136*0.03627272)+((1.415-((1485.8+H136+J136)/(1050+G136)))/0.017*6.29/2.3)</f>
        <v>7.13781238733419</v>
      </c>
      <c r="Q136" s="1" t="n">
        <f aca="false">IF(P136&lt;1.5,1,P136)</f>
        <v>7.13781238733419</v>
      </c>
    </row>
    <row r="137" customFormat="false" ht="12.75" hidden="false" customHeight="false" outlineLevel="0" collapsed="false">
      <c r="A137" s="0" t="s">
        <v>215</v>
      </c>
      <c r="B137" s="0" t="s">
        <v>77</v>
      </c>
      <c r="C137" s="0" t="s">
        <v>1402</v>
      </c>
      <c r="D137" s="0" t="n">
        <v>6</v>
      </c>
      <c r="E137" s="0" t="n">
        <v>3</v>
      </c>
      <c r="F137" s="0" t="n">
        <v>1</v>
      </c>
      <c r="G137" s="0" t="n">
        <v>88</v>
      </c>
      <c r="H137" s="0" t="n">
        <v>84</v>
      </c>
      <c r="I137" s="0" t="n">
        <v>39</v>
      </c>
      <c r="J137" s="0" t="n">
        <v>23</v>
      </c>
      <c r="K137" s="0" t="n">
        <v>60</v>
      </c>
      <c r="L137" s="0" t="n">
        <v>0</v>
      </c>
      <c r="M137" s="0" t="n">
        <v>0</v>
      </c>
      <c r="N137" s="0" t="n">
        <v>3.99</v>
      </c>
      <c r="O137" s="0" t="n">
        <v>1.216</v>
      </c>
      <c r="P137" s="2" t="n">
        <f aca="false">(D137*0.36232)-(E137*0.30232)+(F137*0.4336)+((4.45-((519.2+(I137))/((1050+G137)/9)))/0.1*4.29/2)+(K137*0.03627272)+((1.415-((1485.8+H137+J137)/(1050+G137)))/0.017*6.29/2.3)</f>
        <v>7.10612030399634</v>
      </c>
      <c r="Q137" s="1" t="n">
        <f aca="false">IF(P137&lt;1.5,1,P137)</f>
        <v>7.10612030399634</v>
      </c>
    </row>
    <row r="138" customFormat="false" ht="12.75" hidden="false" customHeight="false" outlineLevel="0" collapsed="false">
      <c r="A138" s="0" t="s">
        <v>614</v>
      </c>
      <c r="B138" s="0" t="s">
        <v>153</v>
      </c>
      <c r="C138" s="0" t="s">
        <v>1392</v>
      </c>
      <c r="D138" s="0" t="n">
        <v>9</v>
      </c>
      <c r="E138" s="0" t="n">
        <v>11</v>
      </c>
      <c r="F138" s="0" t="n">
        <v>0</v>
      </c>
      <c r="G138" s="0" t="n">
        <v>138</v>
      </c>
      <c r="H138" s="0" t="n">
        <v>133</v>
      </c>
      <c r="I138" s="0" t="n">
        <v>63</v>
      </c>
      <c r="J138" s="0" t="n">
        <v>49</v>
      </c>
      <c r="K138" s="0" t="n">
        <v>124</v>
      </c>
      <c r="L138" s="0" t="n">
        <v>0</v>
      </c>
      <c r="M138" s="0" t="n">
        <v>0</v>
      </c>
      <c r="N138" s="0" t="n">
        <v>4.11</v>
      </c>
      <c r="O138" s="0" t="n">
        <v>1.319</v>
      </c>
      <c r="P138" s="2" t="n">
        <f aca="false">(D138*0.36232)-(E138*0.30232)+(F138*0.4336)+((4.45-((519.2+(I138))/((1050+G138)/9)))/0.1*4.29/2)+(K138*0.03627272)+((1.415-((1485.8+H138+J138)/(1050+G138)))/0.017*6.29/2.3)</f>
        <v>7.06832513536524</v>
      </c>
      <c r="Q138" s="1" t="n">
        <f aca="false">IF(P138&lt;1.5,1,P138)</f>
        <v>7.06832513536524</v>
      </c>
    </row>
    <row r="139" customFormat="false" ht="12.75" hidden="false" customHeight="false" outlineLevel="0" collapsed="false">
      <c r="A139" s="0" t="s">
        <v>308</v>
      </c>
      <c r="B139" s="0" t="s">
        <v>309</v>
      </c>
      <c r="C139" s="0" t="s">
        <v>1410</v>
      </c>
      <c r="D139" s="0" t="n">
        <v>6</v>
      </c>
      <c r="E139" s="0" t="n">
        <v>3</v>
      </c>
      <c r="F139" s="0" t="n">
        <v>8</v>
      </c>
      <c r="G139" s="0" t="n">
        <v>61</v>
      </c>
      <c r="H139" s="0" t="n">
        <v>57</v>
      </c>
      <c r="I139" s="0" t="n">
        <v>29</v>
      </c>
      <c r="J139" s="0" t="n">
        <v>28</v>
      </c>
      <c r="K139" s="0" t="n">
        <v>53</v>
      </c>
      <c r="L139" s="0" t="n">
        <v>0</v>
      </c>
      <c r="M139" s="0" t="n">
        <v>0</v>
      </c>
      <c r="N139" s="0" t="n">
        <v>4.28</v>
      </c>
      <c r="O139" s="0" t="n">
        <v>1.393</v>
      </c>
      <c r="P139" s="2" t="n">
        <f aca="false">(D139*0.36232)-(E139*0.30232)+(F139*0.4336)+((4.45-((519.2+(I139))/((1050+G139)/9)))/0.1*4.29/2)+(K139*0.03627272)+((1.415-((1485.8+H139+J139)/(1050+G139)))/0.017*6.29/2.3)</f>
        <v>7.03734782336635</v>
      </c>
      <c r="Q139" s="1" t="n">
        <f aca="false">IF(P139&lt;1.5,1,P139)</f>
        <v>7.03734782336635</v>
      </c>
    </row>
    <row r="140" customFormat="false" ht="12.75" hidden="false" customHeight="false" outlineLevel="0" collapsed="false">
      <c r="A140" s="0" t="s">
        <v>346</v>
      </c>
      <c r="B140" s="0" t="s">
        <v>497</v>
      </c>
      <c r="C140" s="0" t="s">
        <v>1420</v>
      </c>
      <c r="D140" s="0" t="n">
        <v>8</v>
      </c>
      <c r="E140" s="0" t="n">
        <v>7</v>
      </c>
      <c r="F140" s="0" t="n">
        <v>0</v>
      </c>
      <c r="G140" s="0" t="n">
        <v>134</v>
      </c>
      <c r="H140" s="0" t="n">
        <v>145</v>
      </c>
      <c r="I140" s="0" t="n">
        <v>62</v>
      </c>
      <c r="J140" s="0" t="n">
        <v>30</v>
      </c>
      <c r="K140" s="0" t="n">
        <v>98</v>
      </c>
      <c r="L140" s="0" t="n">
        <v>0</v>
      </c>
      <c r="M140" s="0" t="n">
        <v>0</v>
      </c>
      <c r="N140" s="0" t="n">
        <v>4.16</v>
      </c>
      <c r="O140" s="0" t="n">
        <v>1.306</v>
      </c>
      <c r="P140" s="2" t="n">
        <f aca="false">(D140*0.36232)-(E140*0.30232)+(F140*0.4336)+((4.45-((519.2+(I140))/((1050+G140)/9)))/0.1*4.29/2)+(K140*0.03627272)+((1.415-((1485.8+H140+J140)/(1050+G140)))/0.017*6.29/2.3)</f>
        <v>7.00373648361928</v>
      </c>
      <c r="Q140" s="1" t="n">
        <f aca="false">IF(P140&lt;1.5,1,P140)</f>
        <v>7.00373648361928</v>
      </c>
    </row>
    <row r="141" customFormat="false" ht="12.75" hidden="false" customHeight="false" outlineLevel="0" collapsed="false">
      <c r="A141" s="0" t="s">
        <v>273</v>
      </c>
      <c r="B141" s="0" t="s">
        <v>274</v>
      </c>
      <c r="C141" s="0" t="s">
        <v>1421</v>
      </c>
      <c r="D141" s="0" t="n">
        <v>6</v>
      </c>
      <c r="E141" s="0" t="n">
        <v>9</v>
      </c>
      <c r="F141" s="0" t="n">
        <v>2</v>
      </c>
      <c r="G141" s="0" t="n">
        <v>147</v>
      </c>
      <c r="H141" s="0" t="n">
        <v>155</v>
      </c>
      <c r="I141" s="0" t="n">
        <v>68</v>
      </c>
      <c r="J141" s="0" t="n">
        <v>43</v>
      </c>
      <c r="K141" s="0" t="n">
        <v>124</v>
      </c>
      <c r="L141" s="0" t="n">
        <v>0</v>
      </c>
      <c r="M141" s="0" t="n">
        <v>0</v>
      </c>
      <c r="N141" s="0" t="n">
        <v>4.16</v>
      </c>
      <c r="O141" s="0" t="n">
        <v>1.347</v>
      </c>
      <c r="P141" s="2" t="n">
        <f aca="false">(D141*0.36232)-(E141*0.30232)+(F141*0.4336)+((4.45-((519.2+(I141))/((1050+G141)/9)))/0.1*4.29/2)+(K141*0.03627272)+((1.415-((1485.8+H141+J141)/(1050+G141)))/0.017*6.29/2.3)</f>
        <v>6.90589272004942</v>
      </c>
      <c r="Q141" s="1" t="n">
        <f aca="false">IF(P141&lt;1.5,1,P141)</f>
        <v>6.90589272004942</v>
      </c>
    </row>
    <row r="142" customFormat="false" ht="12.75" hidden="false" customHeight="false" outlineLevel="0" collapsed="false">
      <c r="A142" s="0" t="s">
        <v>227</v>
      </c>
      <c r="B142" s="0" t="s">
        <v>228</v>
      </c>
      <c r="C142" s="0" t="s">
        <v>1398</v>
      </c>
      <c r="D142" s="0" t="n">
        <v>3</v>
      </c>
      <c r="E142" s="0" t="n">
        <v>1</v>
      </c>
      <c r="F142" s="0" t="n">
        <v>2</v>
      </c>
      <c r="G142" s="0" t="n">
        <v>55</v>
      </c>
      <c r="H142" s="0" t="n">
        <v>45</v>
      </c>
      <c r="I142" s="0" t="n">
        <v>20</v>
      </c>
      <c r="J142" s="0" t="n">
        <v>20</v>
      </c>
      <c r="K142" s="0" t="n">
        <v>59</v>
      </c>
      <c r="L142" s="0" t="n">
        <v>0</v>
      </c>
      <c r="M142" s="0" t="n">
        <v>0</v>
      </c>
      <c r="N142" s="0" t="n">
        <v>3.27</v>
      </c>
      <c r="O142" s="0" t="n">
        <v>1.182</v>
      </c>
      <c r="P142" s="2" t="n">
        <f aca="false">(D142*0.36232)-(E142*0.30232)+(F142*0.4336)+((4.45-((519.2+(I142))/((1050+G142)/9)))/0.1*4.29/2)+(K142*0.03627272)+((1.415-((1485.8+H142+J142)/(1050+G142)))/0.017*6.29/2.3)</f>
        <v>6.9028455891875</v>
      </c>
      <c r="Q142" s="1" t="n">
        <f aca="false">IF(P142&lt;1.5,1,P142)</f>
        <v>6.9028455891875</v>
      </c>
    </row>
    <row r="143" customFormat="false" ht="12.75" hidden="false" customHeight="false" outlineLevel="0" collapsed="false">
      <c r="A143" s="0" t="s">
        <v>126</v>
      </c>
      <c r="B143" s="0" t="s">
        <v>245</v>
      </c>
      <c r="C143" s="0" t="s">
        <v>1425</v>
      </c>
      <c r="D143" s="0" t="n">
        <v>7</v>
      </c>
      <c r="E143" s="0" t="n">
        <v>8</v>
      </c>
      <c r="F143" s="0" t="n">
        <v>0</v>
      </c>
      <c r="G143" s="0" t="n">
        <v>134</v>
      </c>
      <c r="H143" s="0" t="n">
        <v>141</v>
      </c>
      <c r="I143" s="0" t="n">
        <v>63</v>
      </c>
      <c r="J143" s="0" t="n">
        <v>34</v>
      </c>
      <c r="K143" s="0" t="n">
        <v>114</v>
      </c>
      <c r="L143" s="0" t="n">
        <v>0</v>
      </c>
      <c r="M143" s="0" t="n">
        <v>0</v>
      </c>
      <c r="N143" s="0" t="n">
        <v>4.23</v>
      </c>
      <c r="O143" s="0" t="n">
        <v>1.306</v>
      </c>
      <c r="P143" s="2" t="n">
        <f aca="false">(D143*0.36232)-(E143*0.30232)+(F143*0.4336)+((4.45-((519.2+(I143))/((1050+G143)/9)))/0.1*4.29/2)+(K143*0.03627272)+((1.415-((1485.8+H143+J143)/(1050+G143)))/0.017*6.29/2.3)</f>
        <v>6.7564110171328</v>
      </c>
      <c r="Q143" s="1" t="n">
        <f aca="false">IF(P143&lt;1.5,1,P143)</f>
        <v>6.7564110171328</v>
      </c>
    </row>
    <row r="144" customFormat="false" ht="12.75" hidden="false" customHeight="false" outlineLevel="0" collapsed="false">
      <c r="A144" s="0" t="s">
        <v>232</v>
      </c>
      <c r="B144" s="0" t="s">
        <v>233</v>
      </c>
      <c r="C144" s="0" t="s">
        <v>1396</v>
      </c>
      <c r="D144" s="0" t="n">
        <v>5</v>
      </c>
      <c r="E144" s="0" t="n">
        <v>3</v>
      </c>
      <c r="F144" s="0" t="n">
        <v>3</v>
      </c>
      <c r="G144" s="0" t="n">
        <v>66</v>
      </c>
      <c r="H144" s="0" t="n">
        <v>59</v>
      </c>
      <c r="I144" s="0" t="n">
        <v>27</v>
      </c>
      <c r="J144" s="0" t="n">
        <v>28</v>
      </c>
      <c r="K144" s="0" t="n">
        <v>73</v>
      </c>
      <c r="L144" s="0" t="n">
        <v>0</v>
      </c>
      <c r="M144" s="0" t="n">
        <v>0</v>
      </c>
      <c r="N144" s="0" t="n">
        <v>3.68</v>
      </c>
      <c r="O144" s="0" t="n">
        <v>1.318</v>
      </c>
      <c r="P144" s="2" t="n">
        <f aca="false">(D144*0.36232)-(E144*0.30232)+(F144*0.4336)+((4.45-((519.2+(I144))/((1050+G144)/9)))/0.1*4.29/2)+(K144*0.03627272)+((1.415-((1485.8+H144+J144)/(1050+G144)))/0.017*6.29/2.3)</f>
        <v>6.73595881401278</v>
      </c>
      <c r="Q144" s="1" t="n">
        <f aca="false">IF(P144&lt;1.5,1,P144)</f>
        <v>6.73595881401278</v>
      </c>
    </row>
    <row r="145" customFormat="false" ht="12.75" hidden="false" customHeight="false" outlineLevel="0" collapsed="false">
      <c r="A145" s="0" t="s">
        <v>505</v>
      </c>
      <c r="B145" s="0" t="s">
        <v>506</v>
      </c>
      <c r="C145" s="0" t="s">
        <v>1411</v>
      </c>
      <c r="D145" s="0" t="n">
        <v>6</v>
      </c>
      <c r="E145" s="0" t="n">
        <v>3</v>
      </c>
      <c r="F145" s="0" t="n">
        <v>0</v>
      </c>
      <c r="G145" s="0" t="n">
        <v>126</v>
      </c>
      <c r="H145" s="0" t="n">
        <v>124</v>
      </c>
      <c r="I145" s="0" t="n">
        <v>54</v>
      </c>
      <c r="J145" s="0" t="n">
        <v>50</v>
      </c>
      <c r="K145" s="0" t="n">
        <v>97</v>
      </c>
      <c r="L145" s="0" t="n">
        <v>0</v>
      </c>
      <c r="M145" s="0" t="n">
        <v>0</v>
      </c>
      <c r="N145" s="0" t="n">
        <v>3.86</v>
      </c>
      <c r="O145" s="0" t="n">
        <v>1.381</v>
      </c>
      <c r="P145" s="2" t="n">
        <f aca="false">(D145*0.36232)-(E145*0.30232)+(F145*0.4336)+((4.45-((519.2+(I145))/((1050+G145)/9)))/0.1*4.29/2)+(K145*0.03627272)+((1.415-((1485.8+H145+J145)/(1050+G145)))/0.017*6.29/2.3)</f>
        <v>6.72246057173617</v>
      </c>
      <c r="Q145" s="1" t="n">
        <f aca="false">IF(P145&lt;1.5,1,P145)</f>
        <v>6.72246057173617</v>
      </c>
    </row>
    <row r="146" customFormat="false" ht="12.75" hidden="false" customHeight="false" outlineLevel="0" collapsed="false">
      <c r="A146" s="0" t="s">
        <v>240</v>
      </c>
      <c r="B146" s="0" t="s">
        <v>241</v>
      </c>
      <c r="C146" s="0" t="s">
        <v>1393</v>
      </c>
      <c r="D146" s="0" t="n">
        <v>3</v>
      </c>
      <c r="E146" s="0" t="n">
        <v>4</v>
      </c>
      <c r="F146" s="0" t="n">
        <v>4</v>
      </c>
      <c r="G146" s="0" t="n">
        <v>67</v>
      </c>
      <c r="H146" s="0" t="n">
        <v>57</v>
      </c>
      <c r="I146" s="0" t="n">
        <v>28</v>
      </c>
      <c r="J146" s="0" t="n">
        <v>29</v>
      </c>
      <c r="K146" s="0" t="n">
        <v>80</v>
      </c>
      <c r="L146" s="0" t="n">
        <v>0</v>
      </c>
      <c r="M146" s="0" t="n">
        <v>0</v>
      </c>
      <c r="N146" s="0" t="n">
        <v>3.76</v>
      </c>
      <c r="O146" s="0" t="n">
        <v>1.284</v>
      </c>
      <c r="P146" s="2" t="n">
        <f aca="false">(D146*0.36232)-(E146*0.30232)+(F146*0.4336)+((4.45-((519.2+(I146))/((1050+G146)/9)))/0.1*4.29/2)+(K146*0.03627272)+((1.415-((1485.8+H146+J146)/(1050+G146)))/0.017*6.29/2.3)</f>
        <v>6.65525439810051</v>
      </c>
      <c r="Q146" s="1" t="n">
        <f aca="false">IF(P146&lt;1.5,1,P146)</f>
        <v>6.65525439810051</v>
      </c>
    </row>
    <row r="147" customFormat="false" ht="12.75" hidden="false" customHeight="false" outlineLevel="0" collapsed="false">
      <c r="A147" s="0" t="s">
        <v>306</v>
      </c>
      <c r="B147" s="0" t="s">
        <v>307</v>
      </c>
      <c r="C147" s="0" t="s">
        <v>1415</v>
      </c>
      <c r="D147" s="0" t="n">
        <v>11</v>
      </c>
      <c r="E147" s="0" t="n">
        <v>13</v>
      </c>
      <c r="F147" s="0" t="n">
        <v>0</v>
      </c>
      <c r="G147" s="0" t="n">
        <v>208</v>
      </c>
      <c r="H147" s="0" t="n">
        <v>232</v>
      </c>
      <c r="I147" s="0" t="n">
        <v>89</v>
      </c>
      <c r="J147" s="0" t="n">
        <v>61</v>
      </c>
      <c r="K147" s="0" t="n">
        <v>119</v>
      </c>
      <c r="L147" s="0" t="n">
        <v>0</v>
      </c>
      <c r="M147" s="0" t="n">
        <v>0</v>
      </c>
      <c r="N147" s="0" t="n">
        <v>3.85</v>
      </c>
      <c r="O147" s="0" t="n">
        <v>1.409</v>
      </c>
      <c r="P147" s="2" t="n">
        <f aca="false">(D147*0.36232)-(E147*0.30232)+(F147*0.4336)+((4.45-((519.2+(I147))/((1050+G147)/9)))/0.1*4.29/2)+(K147*0.03627272)+((1.415-((1485.8+H147+J147)/(1050+G147)))/0.017*6.29/2.3)</f>
        <v>6.65364146046588</v>
      </c>
      <c r="Q147" s="1" t="n">
        <f aca="false">IF(P147&lt;1.5,1,P147)</f>
        <v>6.65364146046588</v>
      </c>
    </row>
    <row r="148" customFormat="false" ht="12.75" hidden="false" customHeight="false" outlineLevel="0" collapsed="false">
      <c r="A148" s="0" t="s">
        <v>251</v>
      </c>
      <c r="B148" s="0" t="s">
        <v>252</v>
      </c>
      <c r="C148" s="0" t="s">
        <v>1402</v>
      </c>
      <c r="D148" s="0" t="n">
        <v>10</v>
      </c>
      <c r="E148" s="0" t="n">
        <v>8</v>
      </c>
      <c r="F148" s="0" t="n">
        <v>0</v>
      </c>
      <c r="G148" s="0" t="n">
        <v>157</v>
      </c>
      <c r="H148" s="0" t="n">
        <v>166</v>
      </c>
      <c r="I148" s="0" t="n">
        <v>74</v>
      </c>
      <c r="J148" s="0" t="n">
        <v>45</v>
      </c>
      <c r="K148" s="0" t="n">
        <v>93</v>
      </c>
      <c r="L148" s="0" t="n">
        <v>0</v>
      </c>
      <c r="M148" s="0" t="n">
        <v>0</v>
      </c>
      <c r="N148" s="0" t="n">
        <v>4.24</v>
      </c>
      <c r="O148" s="0" t="n">
        <v>1.344</v>
      </c>
      <c r="P148" s="2" t="n">
        <f aca="false">(D148*0.36232)-(E148*0.30232)+(F148*0.4336)+((4.45-((519.2+(I148))/((1050+G148)/9)))/0.1*4.29/2)+(K148*0.03627272)+((1.415-((1485.8+H148+J148)/(1050+G148)))/0.017*6.29/2.3)</f>
        <v>6.63298557950218</v>
      </c>
      <c r="Q148" s="1" t="n">
        <f aca="false">IF(P148&lt;1.5,1,P148)</f>
        <v>6.63298557950218</v>
      </c>
    </row>
    <row r="149" customFormat="false" ht="12.75" hidden="false" customHeight="false" outlineLevel="0" collapsed="false">
      <c r="A149" s="0" t="s">
        <v>231</v>
      </c>
      <c r="B149" s="0" t="s">
        <v>74</v>
      </c>
      <c r="C149" s="0" t="s">
        <v>1420</v>
      </c>
      <c r="D149" s="0" t="n">
        <v>4</v>
      </c>
      <c r="E149" s="0" t="n">
        <v>3</v>
      </c>
      <c r="F149" s="0" t="n">
        <v>11</v>
      </c>
      <c r="G149" s="0" t="n">
        <v>61</v>
      </c>
      <c r="H149" s="0" t="n">
        <v>63</v>
      </c>
      <c r="I149" s="0" t="n">
        <v>31</v>
      </c>
      <c r="J149" s="0" t="n">
        <v>24</v>
      </c>
      <c r="K149" s="0" t="n">
        <v>42</v>
      </c>
      <c r="L149" s="0" t="n">
        <v>0</v>
      </c>
      <c r="M149" s="0" t="n">
        <v>0</v>
      </c>
      <c r="N149" s="0" t="n">
        <v>4.57</v>
      </c>
      <c r="O149" s="0" t="n">
        <v>1.426</v>
      </c>
      <c r="P149" s="2" t="n">
        <f aca="false">(D149*0.36232)-(E149*0.30232)+(F149*0.4336)+((4.45-((519.2+(I149))/((1050+G149)/9)))/0.1*4.29/2)+(K149*0.03627272)+((1.415-((1485.8+H149+J149)/(1050+G149)))/0.017*6.29/2.3)</f>
        <v>6.57738897408211</v>
      </c>
      <c r="Q149" s="1" t="n">
        <f aca="false">IF(P149&lt;1.5,1,P149)</f>
        <v>6.57738897408211</v>
      </c>
    </row>
    <row r="150" customFormat="false" ht="12.75" hidden="false" customHeight="false" outlineLevel="0" collapsed="false">
      <c r="A150" s="0" t="s">
        <v>474</v>
      </c>
      <c r="B150" s="0" t="s">
        <v>475</v>
      </c>
      <c r="C150" s="0" t="s">
        <v>1422</v>
      </c>
      <c r="D150" s="0" t="n">
        <v>3</v>
      </c>
      <c r="E150" s="0" t="n">
        <v>1</v>
      </c>
      <c r="F150" s="0" t="n">
        <v>0</v>
      </c>
      <c r="G150" s="0" t="n">
        <v>83</v>
      </c>
      <c r="H150" s="0" t="n">
        <v>75</v>
      </c>
      <c r="I150" s="0" t="n">
        <v>33</v>
      </c>
      <c r="J150" s="0" t="n">
        <v>27</v>
      </c>
      <c r="K150" s="0" t="n">
        <v>59</v>
      </c>
      <c r="L150" s="0" t="n">
        <v>0</v>
      </c>
      <c r="M150" s="0" t="n">
        <v>0</v>
      </c>
      <c r="N150" s="0" t="n">
        <v>3.58</v>
      </c>
      <c r="O150" s="0" t="n">
        <v>1.229</v>
      </c>
      <c r="P150" s="2" t="n">
        <f aca="false">(D150*0.36232)-(E150*0.30232)+(F150*0.4336)+((4.45-((519.2+(I150))/((1050+G150)/9)))/0.1*4.29/2)+(K150*0.03627272)+((1.415-((1485.8+H150+J150)/(1050+G150)))/0.017*6.29/2.3)</f>
        <v>6.47465056519131</v>
      </c>
      <c r="Q150" s="1" t="n">
        <f aca="false">IF(P150&lt;1.5,1,P150)</f>
        <v>6.47465056519131</v>
      </c>
    </row>
    <row r="151" customFormat="false" ht="12.75" hidden="false" customHeight="false" outlineLevel="0" collapsed="false">
      <c r="A151" s="0" t="s">
        <v>501</v>
      </c>
      <c r="B151" s="0" t="s">
        <v>502</v>
      </c>
      <c r="C151" s="0" t="s">
        <v>1425</v>
      </c>
      <c r="D151" s="0" t="n">
        <v>3</v>
      </c>
      <c r="E151" s="0" t="n">
        <v>2</v>
      </c>
      <c r="F151" s="0" t="n">
        <v>14</v>
      </c>
      <c r="G151" s="0" t="n">
        <v>30</v>
      </c>
      <c r="H151" s="0" t="n">
        <v>29</v>
      </c>
      <c r="I151" s="0" t="n">
        <v>15</v>
      </c>
      <c r="J151" s="0" t="n">
        <v>22</v>
      </c>
      <c r="K151" s="0" t="n">
        <v>34</v>
      </c>
      <c r="L151" s="0" t="n">
        <v>0</v>
      </c>
      <c r="M151" s="0" t="n">
        <v>0</v>
      </c>
      <c r="N151" s="0" t="n">
        <v>4.5</v>
      </c>
      <c r="O151" s="0" t="n">
        <v>1.7</v>
      </c>
      <c r="P151" s="2" t="n">
        <f aca="false">(D151*0.36232)-(E151*0.30232)+(F151*0.4336)+((4.45-((519.2+(I151))/((1050+G151)/9)))/0.1*4.29/2)+(K151*0.03627272)+((1.415-((1485.8+H151+J151)/(1050+G151)))/0.017*6.29/2.3)</f>
        <v>6.46924409030595</v>
      </c>
      <c r="Q151" s="1" t="n">
        <f aca="false">IF(P151&lt;1.5,1,P151)</f>
        <v>6.46924409030595</v>
      </c>
    </row>
    <row r="152" customFormat="false" ht="12.75" hidden="false" customHeight="false" outlineLevel="0" collapsed="false">
      <c r="A152" s="0" t="s">
        <v>279</v>
      </c>
      <c r="B152" s="0" t="s">
        <v>144</v>
      </c>
      <c r="C152" s="0" t="s">
        <v>1394</v>
      </c>
      <c r="D152" s="0" t="n">
        <v>3</v>
      </c>
      <c r="E152" s="0" t="n">
        <v>4</v>
      </c>
      <c r="F152" s="0" t="n">
        <v>2</v>
      </c>
      <c r="G152" s="0" t="n">
        <v>59</v>
      </c>
      <c r="H152" s="0" t="n">
        <v>50</v>
      </c>
      <c r="I152" s="0" t="n">
        <v>19</v>
      </c>
      <c r="J152" s="0" t="n">
        <v>20</v>
      </c>
      <c r="K152" s="0" t="n">
        <v>55</v>
      </c>
      <c r="L152" s="0" t="n">
        <v>0</v>
      </c>
      <c r="M152" s="0" t="n">
        <v>0</v>
      </c>
      <c r="N152" s="0" t="n">
        <v>2.9</v>
      </c>
      <c r="O152" s="0" t="n">
        <v>1.186</v>
      </c>
      <c r="P152" s="2" t="n">
        <f aca="false">(D152*0.36232)-(E152*0.30232)+(F152*0.4336)+((4.45-((519.2+(I152))/((1050+G152)/9)))/0.1*4.29/2)+(K152*0.03627272)+((1.415-((1485.8+H152+J152)/(1050+G152)))/0.017*6.29/2.3)</f>
        <v>6.45367140225038</v>
      </c>
      <c r="Q152" s="1" t="n">
        <f aca="false">IF(P152&lt;1.5,1,P152)</f>
        <v>6.45367140225038</v>
      </c>
    </row>
    <row r="153" customFormat="false" ht="12.75" hidden="false" customHeight="false" outlineLevel="0" collapsed="false">
      <c r="A153" s="0" t="s">
        <v>372</v>
      </c>
      <c r="B153" s="0" t="s">
        <v>117</v>
      </c>
      <c r="C153" s="0" t="s">
        <v>1416</v>
      </c>
      <c r="D153" s="0" t="n">
        <v>3</v>
      </c>
      <c r="E153" s="0" t="n">
        <v>4</v>
      </c>
      <c r="F153" s="0" t="n">
        <v>5</v>
      </c>
      <c r="G153" s="0" t="n">
        <v>74</v>
      </c>
      <c r="H153" s="0" t="n">
        <v>73</v>
      </c>
      <c r="I153" s="0" t="n">
        <v>29</v>
      </c>
      <c r="J153" s="0" t="n">
        <v>25</v>
      </c>
      <c r="K153" s="0" t="n">
        <v>59</v>
      </c>
      <c r="L153" s="0" t="n">
        <v>0</v>
      </c>
      <c r="M153" s="0" t="n">
        <v>0</v>
      </c>
      <c r="N153" s="0" t="n">
        <v>3.53</v>
      </c>
      <c r="O153" s="0" t="n">
        <v>1.324</v>
      </c>
      <c r="P153" s="2" t="n">
        <f aca="false">(D153*0.36232)-(E153*0.30232)+(F153*0.4336)+((4.45-((519.2+(I153))/((1050+G153)/9)))/0.1*4.29/2)+(K153*0.03627272)+((1.415-((1485.8+H153+J153)/(1050+G153)))/0.017*6.29/2.3)</f>
        <v>6.43665242336996</v>
      </c>
      <c r="Q153" s="1" t="n">
        <f aca="false">IF(P153&lt;1.5,1,P153)</f>
        <v>6.43665242336996</v>
      </c>
    </row>
    <row r="154" customFormat="false" ht="12.75" hidden="false" customHeight="false" outlineLevel="0" collapsed="false">
      <c r="A154" s="0" t="s">
        <v>229</v>
      </c>
      <c r="B154" s="0" t="s">
        <v>230</v>
      </c>
      <c r="C154" s="0" t="s">
        <v>1413</v>
      </c>
      <c r="D154" s="0" t="n">
        <v>4</v>
      </c>
      <c r="E154" s="0" t="n">
        <v>4</v>
      </c>
      <c r="F154" s="0" t="n">
        <v>0</v>
      </c>
      <c r="G154" s="0" t="n">
        <v>90</v>
      </c>
      <c r="H154" s="0" t="n">
        <v>93</v>
      </c>
      <c r="I154" s="0" t="n">
        <v>34</v>
      </c>
      <c r="J154" s="0" t="n">
        <v>19</v>
      </c>
      <c r="K154" s="0" t="n">
        <v>61</v>
      </c>
      <c r="L154" s="0" t="n">
        <v>0</v>
      </c>
      <c r="M154" s="0" t="n">
        <v>0</v>
      </c>
      <c r="N154" s="0" t="n">
        <v>3.4</v>
      </c>
      <c r="O154" s="0" t="n">
        <v>1.244</v>
      </c>
      <c r="P154" s="2" t="n">
        <f aca="false">(D154*0.36232)-(E154*0.30232)+(F154*0.4336)+((4.45-((519.2+(I154))/((1050+G154)/9)))/0.1*4.29/2)+(K154*0.03627272)+((1.415-((1485.8+H154+J154)/(1050+G154)))/0.017*6.29/2.3)</f>
        <v>6.38412219002289</v>
      </c>
      <c r="Q154" s="1" t="n">
        <f aca="false">IF(P154&lt;1.5,1,P154)</f>
        <v>6.38412219002289</v>
      </c>
    </row>
    <row r="155" customFormat="false" ht="12.75" hidden="false" customHeight="false" outlineLevel="0" collapsed="false">
      <c r="A155" s="0" t="s">
        <v>353</v>
      </c>
      <c r="B155" s="0" t="s">
        <v>41</v>
      </c>
      <c r="C155" s="0" t="s">
        <v>1396</v>
      </c>
      <c r="D155" s="0" t="n">
        <v>8</v>
      </c>
      <c r="E155" s="0" t="n">
        <v>11</v>
      </c>
      <c r="F155" s="0" t="n">
        <v>0</v>
      </c>
      <c r="G155" s="0" t="n">
        <v>148</v>
      </c>
      <c r="H155" s="0" t="n">
        <v>133</v>
      </c>
      <c r="I155" s="0" t="n">
        <v>72</v>
      </c>
      <c r="J155" s="0" t="n">
        <v>59</v>
      </c>
      <c r="K155" s="0" t="n">
        <v>116</v>
      </c>
      <c r="L155" s="0" t="n">
        <v>0</v>
      </c>
      <c r="M155" s="0" t="n">
        <v>0</v>
      </c>
      <c r="N155" s="0" t="n">
        <v>4.38</v>
      </c>
      <c r="O155" s="0" t="n">
        <v>1.297</v>
      </c>
      <c r="P155" s="2" t="n">
        <f aca="false">(D155*0.36232)-(E155*0.30232)+(F155*0.4336)+((4.45-((519.2+(I155))/((1050+G155)/9)))/0.1*4.29/2)+(K155*0.03627272)+((1.415-((1485.8+H155+J155)/(1050+G155)))/0.017*6.29/2.3)</f>
        <v>6.29756980032229</v>
      </c>
      <c r="Q155" s="1" t="n">
        <f aca="false">IF(P155&lt;1.5,1,P155)</f>
        <v>6.29756980032229</v>
      </c>
    </row>
    <row r="156" customFormat="false" ht="12.75" hidden="false" customHeight="false" outlineLevel="0" collapsed="false">
      <c r="A156" s="0" t="s">
        <v>699</v>
      </c>
      <c r="B156" s="0" t="s">
        <v>337</v>
      </c>
      <c r="C156" s="0" t="s">
        <v>1422</v>
      </c>
      <c r="D156" s="0" t="n">
        <v>2</v>
      </c>
      <c r="E156" s="0" t="n">
        <v>3</v>
      </c>
      <c r="F156" s="0" t="n">
        <v>10</v>
      </c>
      <c r="G156" s="0" t="n">
        <v>33</v>
      </c>
      <c r="H156" s="0" t="n">
        <v>29</v>
      </c>
      <c r="I156" s="0" t="n">
        <v>16</v>
      </c>
      <c r="J156" s="0" t="n">
        <v>12</v>
      </c>
      <c r="K156" s="0" t="n">
        <v>34</v>
      </c>
      <c r="L156" s="0" t="n">
        <v>0</v>
      </c>
      <c r="M156" s="0" t="n">
        <v>0</v>
      </c>
      <c r="N156" s="0" t="n">
        <v>4.36</v>
      </c>
      <c r="O156" s="0" t="n">
        <v>1.242</v>
      </c>
      <c r="P156" s="2" t="n">
        <f aca="false">(D156*0.36232)-(E156*0.30232)+(F156*0.4336)+((4.45-((519.2+(I156))/((1050+G156)/9)))/0.1*4.29/2)+(K156*0.03627272)+((1.415-((1485.8+H156+J156)/(1050+G156)))/0.017*6.29/2.3)</f>
        <v>6.27597020451725</v>
      </c>
      <c r="Q156" s="1" t="n">
        <f aca="false">IF(P156&lt;1.5,1,P156)</f>
        <v>6.27597020451725</v>
      </c>
    </row>
    <row r="157" customFormat="false" ht="12.75" hidden="false" customHeight="false" outlineLevel="0" collapsed="false">
      <c r="A157" s="0" t="s">
        <v>422</v>
      </c>
      <c r="B157" s="0" t="s">
        <v>423</v>
      </c>
      <c r="C157" s="0" t="s">
        <v>1408</v>
      </c>
      <c r="D157" s="0" t="n">
        <v>4</v>
      </c>
      <c r="E157" s="0" t="n">
        <v>1</v>
      </c>
      <c r="F157" s="0" t="n">
        <v>2</v>
      </c>
      <c r="G157" s="0" t="n">
        <v>50</v>
      </c>
      <c r="H157" s="0" t="n">
        <v>41</v>
      </c>
      <c r="I157" s="0" t="n">
        <v>17</v>
      </c>
      <c r="J157" s="0" t="n">
        <v>24</v>
      </c>
      <c r="K157" s="0" t="n">
        <v>56</v>
      </c>
      <c r="L157" s="0" t="n">
        <v>0</v>
      </c>
      <c r="M157" s="0" t="n">
        <v>0</v>
      </c>
      <c r="N157" s="0" t="n">
        <v>3.06</v>
      </c>
      <c r="O157" s="0" t="n">
        <v>1.3</v>
      </c>
      <c r="P157" s="2" t="n">
        <f aca="false">(D157*0.36232)-(E157*0.30232)+(F157*0.4336)+((4.45-((519.2+(I157))/((1050+G157)/9)))/0.1*4.29/2)+(K157*0.03627272)+((1.415-((1485.8+H157+J157)/(1050+G157)))/0.017*6.29/2.3)</f>
        <v>6.22842915794467</v>
      </c>
      <c r="Q157" s="1" t="n">
        <f aca="false">IF(P157&lt;1.5,1,P157)</f>
        <v>6.22842915794467</v>
      </c>
    </row>
    <row r="158" customFormat="false" ht="12.75" hidden="false" customHeight="false" outlineLevel="0" collapsed="false">
      <c r="A158" s="0" t="s">
        <v>218</v>
      </c>
      <c r="B158" s="0" t="s">
        <v>27</v>
      </c>
      <c r="C158" s="0" t="s">
        <v>1398</v>
      </c>
      <c r="D158" s="0" t="n">
        <v>13</v>
      </c>
      <c r="E158" s="0" t="n">
        <v>12</v>
      </c>
      <c r="F158" s="0" t="n">
        <v>0</v>
      </c>
      <c r="G158" s="0" t="n">
        <v>193</v>
      </c>
      <c r="H158" s="0" t="n">
        <v>213</v>
      </c>
      <c r="I158" s="0" t="n">
        <v>92</v>
      </c>
      <c r="J158" s="0" t="n">
        <v>57</v>
      </c>
      <c r="K158" s="0" t="n">
        <v>116</v>
      </c>
      <c r="L158" s="0" t="n">
        <v>0</v>
      </c>
      <c r="M158" s="0" t="n">
        <v>0</v>
      </c>
      <c r="N158" s="0" t="n">
        <v>4.29</v>
      </c>
      <c r="O158" s="0" t="n">
        <v>1.399</v>
      </c>
      <c r="P158" s="2" t="n">
        <f aca="false">(D158*0.36232)-(E158*0.30232)+(F158*0.4336)+((4.45-((519.2+(I158))/((1050+G158)/9)))/0.1*4.29/2)+(K158*0.03627272)+((1.415-((1485.8+H158+J158)/(1050+G158)))/0.017*6.29/2.3)</f>
        <v>6.21123092312707</v>
      </c>
      <c r="Q158" s="1" t="n">
        <f aca="false">IF(P158&lt;1.5,1,P158)</f>
        <v>6.21123092312707</v>
      </c>
    </row>
    <row r="159" customFormat="false" ht="12.75" hidden="false" customHeight="false" outlineLevel="0" collapsed="false">
      <c r="A159" s="0" t="s">
        <v>390</v>
      </c>
      <c r="B159" s="0" t="s">
        <v>391</v>
      </c>
      <c r="C159" s="0" t="s">
        <v>1416</v>
      </c>
      <c r="D159" s="0" t="n">
        <v>11</v>
      </c>
      <c r="E159" s="0" t="n">
        <v>13</v>
      </c>
      <c r="F159" s="0" t="n">
        <v>0</v>
      </c>
      <c r="G159" s="0" t="n">
        <v>164</v>
      </c>
      <c r="H159" s="0" t="n">
        <v>163</v>
      </c>
      <c r="I159" s="0" t="n">
        <v>77</v>
      </c>
      <c r="J159" s="0" t="n">
        <v>58</v>
      </c>
      <c r="K159" s="0" t="n">
        <v>111</v>
      </c>
      <c r="L159" s="0" t="n">
        <v>0</v>
      </c>
      <c r="M159" s="0" t="n">
        <v>0</v>
      </c>
      <c r="N159" s="0" t="n">
        <v>4.23</v>
      </c>
      <c r="O159" s="0" t="n">
        <v>1.348</v>
      </c>
      <c r="P159" s="2" t="n">
        <f aca="false">(D159*0.36232)-(E159*0.30232)+(F159*0.4336)+((4.45-((519.2+(I159))/((1050+G159)/9)))/0.1*4.29/2)+(K159*0.03627272)+((1.415-((1485.8+H159+J159)/(1050+G159)))/0.017*6.29/2.3)</f>
        <v>6.18550252382495</v>
      </c>
      <c r="Q159" s="1" t="n">
        <f aca="false">IF(P159&lt;1.5,1,P159)</f>
        <v>6.18550252382495</v>
      </c>
    </row>
    <row r="160" customFormat="false" ht="12.75" hidden="false" customHeight="false" outlineLevel="0" collapsed="false">
      <c r="A160" s="0" t="s">
        <v>157</v>
      </c>
      <c r="B160" s="0" t="s">
        <v>158</v>
      </c>
      <c r="C160" s="0" t="s">
        <v>1422</v>
      </c>
      <c r="D160" s="0" t="n">
        <v>12</v>
      </c>
      <c r="E160" s="0" t="n">
        <v>10</v>
      </c>
      <c r="F160" s="0" t="n">
        <v>0</v>
      </c>
      <c r="G160" s="0" t="n">
        <v>168</v>
      </c>
      <c r="H160" s="0" t="n">
        <v>172</v>
      </c>
      <c r="I160" s="0" t="n">
        <v>85</v>
      </c>
      <c r="J160" s="0" t="n">
        <v>62</v>
      </c>
      <c r="K160" s="0" t="n">
        <v>126</v>
      </c>
      <c r="L160" s="0" t="n">
        <v>0</v>
      </c>
      <c r="M160" s="0" t="n">
        <v>0</v>
      </c>
      <c r="N160" s="0" t="n">
        <v>4.55</v>
      </c>
      <c r="O160" s="0" t="n">
        <v>1.393</v>
      </c>
      <c r="P160" s="2" t="n">
        <f aca="false">(D160*0.36232)-(E160*0.30232)+(F160*0.4336)+((4.45-((519.2+(I160))/((1050+G160)/9)))/0.1*4.29/2)+(K160*0.03627272)+((1.415-((1485.8+H160+J160)/(1050+G160)))/0.017*6.29/2.3)</f>
        <v>6.06801282209183</v>
      </c>
      <c r="Q160" s="1" t="n">
        <f aca="false">IF(P160&lt;1.5,1,P160)</f>
        <v>6.06801282209183</v>
      </c>
    </row>
    <row r="161" customFormat="false" ht="12.75" hidden="false" customHeight="false" outlineLevel="0" collapsed="false">
      <c r="A161" s="0" t="s">
        <v>556</v>
      </c>
      <c r="B161" s="0" t="s">
        <v>262</v>
      </c>
      <c r="C161" s="0" t="s">
        <v>1417</v>
      </c>
      <c r="D161" s="0" t="n">
        <v>8</v>
      </c>
      <c r="E161" s="0" t="n">
        <v>6</v>
      </c>
      <c r="F161" s="0" t="n">
        <v>0</v>
      </c>
      <c r="G161" s="0" t="n">
        <v>131</v>
      </c>
      <c r="H161" s="0" t="n">
        <v>156</v>
      </c>
      <c r="I161" s="0" t="n">
        <v>62</v>
      </c>
      <c r="J161" s="0" t="n">
        <v>16</v>
      </c>
      <c r="K161" s="0" t="n">
        <v>72</v>
      </c>
      <c r="L161" s="0" t="n">
        <v>0</v>
      </c>
      <c r="M161" s="0" t="n">
        <v>0</v>
      </c>
      <c r="N161" s="0" t="n">
        <v>4.26</v>
      </c>
      <c r="O161" s="0" t="n">
        <v>1.313</v>
      </c>
      <c r="P161" s="2" t="n">
        <f aca="false">(D161*0.36232)-(E161*0.30232)+(F161*0.4336)+((4.45-((519.2+(I161))/((1050+G161)/9)))/0.1*4.29/2)+(K161*0.03627272)+((1.415-((1485.8+H161+J161)/(1050+G161)))/0.017*6.29/2.3)</f>
        <v>5.95768207274308</v>
      </c>
      <c r="Q161" s="1" t="n">
        <f aca="false">IF(P161&lt;1.5,1,P161)</f>
        <v>5.95768207274308</v>
      </c>
    </row>
    <row r="162" customFormat="false" ht="12.75" hidden="false" customHeight="false" outlineLevel="0" collapsed="false">
      <c r="A162" s="0" t="s">
        <v>439</v>
      </c>
      <c r="B162" s="0" t="s">
        <v>74</v>
      </c>
      <c r="C162" s="0" t="s">
        <v>1409</v>
      </c>
      <c r="D162" s="0" t="n">
        <v>2</v>
      </c>
      <c r="E162" s="0" t="n">
        <v>1</v>
      </c>
      <c r="F162" s="0" t="n">
        <v>5</v>
      </c>
      <c r="G162" s="0" t="n">
        <v>40</v>
      </c>
      <c r="H162" s="0" t="n">
        <v>38</v>
      </c>
      <c r="I162" s="0" t="n">
        <v>13</v>
      </c>
      <c r="J162" s="0" t="n">
        <v>13</v>
      </c>
      <c r="K162" s="0" t="n">
        <v>37</v>
      </c>
      <c r="L162" s="0" t="n">
        <v>0</v>
      </c>
      <c r="M162" s="0" t="n">
        <v>0</v>
      </c>
      <c r="N162" s="0" t="n">
        <v>2.93</v>
      </c>
      <c r="O162" s="0" t="n">
        <v>1.275</v>
      </c>
      <c r="P162" s="2" t="n">
        <f aca="false">(D162*0.36232)-(E162*0.30232)+(F162*0.4336)+((4.45-((519.2+(I162))/((1050+G162)/9)))/0.1*4.29/2)+(K162*0.03627272)+((1.415-((1485.8+H162+J162)/(1050+G162)))/0.017*6.29/2.3)</f>
        <v>5.94602631610689</v>
      </c>
      <c r="Q162" s="1" t="n">
        <f aca="false">IF(P162&lt;1.5,1,P162)</f>
        <v>5.94602631610689</v>
      </c>
    </row>
    <row r="163" customFormat="false" ht="12.75" hidden="false" customHeight="false" outlineLevel="0" collapsed="false">
      <c r="A163" s="0" t="s">
        <v>259</v>
      </c>
      <c r="B163" s="0" t="s">
        <v>260</v>
      </c>
      <c r="C163" s="0" t="s">
        <v>1399</v>
      </c>
      <c r="D163" s="0" t="n">
        <v>6</v>
      </c>
      <c r="E163" s="0" t="n">
        <v>5</v>
      </c>
      <c r="F163" s="0" t="n">
        <v>5</v>
      </c>
      <c r="G163" s="0" t="n">
        <v>70</v>
      </c>
      <c r="H163" s="0" t="n">
        <v>74</v>
      </c>
      <c r="I163" s="0" t="n">
        <v>29</v>
      </c>
      <c r="J163" s="0" t="n">
        <v>20</v>
      </c>
      <c r="K163" s="0" t="n">
        <v>39</v>
      </c>
      <c r="L163" s="0" t="n">
        <v>0</v>
      </c>
      <c r="M163" s="0" t="n">
        <v>0</v>
      </c>
      <c r="N163" s="0" t="n">
        <v>3.73</v>
      </c>
      <c r="O163" s="0" t="n">
        <v>1.343</v>
      </c>
      <c r="P163" s="2" t="n">
        <f aca="false">(D163*0.36232)-(E163*0.30232)+(F163*0.4336)+((4.45-((519.2+(I163))/((1050+G163)/9)))/0.1*4.29/2)+(K163*0.03627272)+((1.415-((1485.8+H163+J163)/(1050+G163)))/0.017*6.29/2.3)</f>
        <v>5.9245434247205</v>
      </c>
      <c r="Q163" s="1" t="n">
        <f aca="false">IF(P163&lt;1.5,1,P163)</f>
        <v>5.9245434247205</v>
      </c>
    </row>
    <row r="164" customFormat="false" ht="12.75" hidden="false" customHeight="false" outlineLevel="0" collapsed="false">
      <c r="A164" s="0" t="s">
        <v>297</v>
      </c>
      <c r="B164" s="0" t="s">
        <v>298</v>
      </c>
      <c r="C164" s="0" t="s">
        <v>1421</v>
      </c>
      <c r="D164" s="0" t="n">
        <v>3</v>
      </c>
      <c r="E164" s="0" t="n">
        <v>3</v>
      </c>
      <c r="F164" s="0" t="n">
        <v>5</v>
      </c>
      <c r="G164" s="0" t="n">
        <v>54</v>
      </c>
      <c r="H164" s="0" t="n">
        <v>49</v>
      </c>
      <c r="I164" s="0" t="n">
        <v>19</v>
      </c>
      <c r="J164" s="0" t="n">
        <v>27</v>
      </c>
      <c r="K164" s="0" t="n">
        <v>60</v>
      </c>
      <c r="L164" s="0" t="n">
        <v>0</v>
      </c>
      <c r="M164" s="0" t="n">
        <v>0</v>
      </c>
      <c r="N164" s="0" t="n">
        <v>3.17</v>
      </c>
      <c r="O164" s="0" t="n">
        <v>1.407</v>
      </c>
      <c r="P164" s="2" t="n">
        <f aca="false">(D164*0.36232)-(E164*0.30232)+(F164*0.4336)+((4.45-((519.2+(I164))/((1050+G164)/9)))/0.1*4.29/2)+(K164*0.03627272)+((1.415-((1485.8+H164+J164)/(1050+G164)))/0.017*6.29/2.3)</f>
        <v>5.91744566691873</v>
      </c>
      <c r="Q164" s="1" t="n">
        <f aca="false">IF(P164&lt;1.5,1,P164)</f>
        <v>5.91744566691873</v>
      </c>
    </row>
    <row r="165" customFormat="false" ht="12.75" hidden="false" customHeight="false" outlineLevel="0" collapsed="false">
      <c r="A165" s="0" t="s">
        <v>316</v>
      </c>
      <c r="B165" s="0" t="s">
        <v>317</v>
      </c>
      <c r="C165" s="0" t="s">
        <v>1404</v>
      </c>
      <c r="D165" s="0" t="n">
        <v>11</v>
      </c>
      <c r="E165" s="0" t="n">
        <v>10</v>
      </c>
      <c r="F165" s="0" t="n">
        <v>0</v>
      </c>
      <c r="G165" s="0" t="n">
        <v>177</v>
      </c>
      <c r="H165" s="0" t="n">
        <v>209</v>
      </c>
      <c r="I165" s="0" t="n">
        <v>85</v>
      </c>
      <c r="J165" s="0" t="n">
        <v>32</v>
      </c>
      <c r="K165" s="0" t="n">
        <v>91</v>
      </c>
      <c r="L165" s="0" t="n">
        <v>0</v>
      </c>
      <c r="M165" s="0" t="n">
        <v>0</v>
      </c>
      <c r="N165" s="0" t="n">
        <v>4.32</v>
      </c>
      <c r="O165" s="0" t="n">
        <v>1.362</v>
      </c>
      <c r="P165" s="2" t="n">
        <f aca="false">(D165*0.36232)-(E165*0.30232)+(F165*0.4336)+((4.45-((519.2+(I165))/((1050+G165)/9)))/0.1*4.29/2)+(K165*0.03627272)+((1.415-((1485.8+H165+J165)/(1050+G165)))/0.017*6.29/2.3)</f>
        <v>5.88692379617735</v>
      </c>
      <c r="Q165" s="1" t="n">
        <f aca="false">IF(P165&lt;1.5,1,P165)</f>
        <v>5.88692379617735</v>
      </c>
    </row>
    <row r="166" customFormat="false" ht="12.75" hidden="false" customHeight="false" outlineLevel="0" collapsed="false">
      <c r="A166" s="0" t="s">
        <v>163</v>
      </c>
      <c r="B166" s="0" t="s">
        <v>190</v>
      </c>
      <c r="C166" s="0" t="s">
        <v>1396</v>
      </c>
      <c r="D166" s="0" t="n">
        <v>10</v>
      </c>
      <c r="E166" s="0" t="n">
        <v>9</v>
      </c>
      <c r="F166" s="0" t="n">
        <v>0</v>
      </c>
      <c r="G166" s="0" t="n">
        <v>138</v>
      </c>
      <c r="H166" s="0" t="n">
        <v>135</v>
      </c>
      <c r="I166" s="0" t="n">
        <v>72</v>
      </c>
      <c r="J166" s="0" t="n">
        <v>53</v>
      </c>
      <c r="K166" s="0" t="n">
        <v>126</v>
      </c>
      <c r="L166" s="0" t="n">
        <v>0</v>
      </c>
      <c r="M166" s="0" t="n">
        <v>0</v>
      </c>
      <c r="N166" s="0" t="n">
        <v>4.7</v>
      </c>
      <c r="O166" s="0" t="n">
        <v>1.362</v>
      </c>
      <c r="P166" s="2" t="n">
        <f aca="false">(D166*0.36232)-(E166*0.30232)+(F166*0.4336)+((4.45-((519.2+(I166))/((1050+G166)/9)))/0.1*4.29/2)+(K166*0.03627272)+((1.415-((1485.8+H166+J166)/(1050+G166)))/0.017*6.29/2.3)</f>
        <v>5.83285802376226</v>
      </c>
      <c r="Q166" s="1" t="n">
        <f aca="false">IF(P166&lt;1.5,1,P166)</f>
        <v>5.83285802376226</v>
      </c>
    </row>
    <row r="167" customFormat="false" ht="12.75" hidden="false" customHeight="false" outlineLevel="0" collapsed="false">
      <c r="A167" s="0" t="s">
        <v>354</v>
      </c>
      <c r="B167" s="0" t="s">
        <v>355</v>
      </c>
      <c r="C167" s="0" t="s">
        <v>1397</v>
      </c>
      <c r="D167" s="0" t="n">
        <v>9</v>
      </c>
      <c r="E167" s="0" t="n">
        <v>11</v>
      </c>
      <c r="F167" s="0" t="n">
        <v>0</v>
      </c>
      <c r="G167" s="0" t="n">
        <v>177</v>
      </c>
      <c r="H167" s="0" t="n">
        <v>187</v>
      </c>
      <c r="I167" s="0" t="n">
        <v>82</v>
      </c>
      <c r="J167" s="0" t="n">
        <v>52</v>
      </c>
      <c r="K167" s="0" t="n">
        <v>97</v>
      </c>
      <c r="L167" s="0" t="n">
        <v>0</v>
      </c>
      <c r="M167" s="0" t="n">
        <v>0</v>
      </c>
      <c r="N167" s="0" t="n">
        <v>4.17</v>
      </c>
      <c r="O167" s="0" t="n">
        <v>1.35</v>
      </c>
      <c r="P167" s="2" t="n">
        <f aca="false">(D167*0.36232)-(E167*0.30232)+(F167*0.4336)+((4.45-((519.2+(I167))/((1050+G167)/9)))/0.1*4.29/2)+(K167*0.03627272)+((1.415-((1485.8+H167+J167)/(1050+G167)))/0.017*6.29/2.3)</f>
        <v>5.81182108637683</v>
      </c>
      <c r="Q167" s="1" t="n">
        <f aca="false">IF(P167&lt;1.5,1,P167)</f>
        <v>5.81182108637683</v>
      </c>
    </row>
    <row r="168" customFormat="false" ht="12.75" hidden="false" customHeight="false" outlineLevel="0" collapsed="false">
      <c r="A168" s="0" t="s">
        <v>525</v>
      </c>
      <c r="B168" s="0" t="s">
        <v>526</v>
      </c>
      <c r="C168" s="0" t="s">
        <v>1395</v>
      </c>
      <c r="D168" s="0" t="n">
        <v>5</v>
      </c>
      <c r="E168" s="0" t="n">
        <v>3</v>
      </c>
      <c r="F168" s="0" t="n">
        <v>0</v>
      </c>
      <c r="G168" s="0" t="n">
        <v>95</v>
      </c>
      <c r="H168" s="0" t="n">
        <v>96</v>
      </c>
      <c r="I168" s="0" t="n">
        <v>45</v>
      </c>
      <c r="J168" s="0" t="n">
        <v>29</v>
      </c>
      <c r="K168" s="0" t="n">
        <v>89</v>
      </c>
      <c r="L168" s="0" t="n">
        <v>0</v>
      </c>
      <c r="M168" s="0" t="n">
        <v>0</v>
      </c>
      <c r="N168" s="0" t="n">
        <v>4.26</v>
      </c>
      <c r="O168" s="0" t="n">
        <v>1.316</v>
      </c>
      <c r="P168" s="2" t="n">
        <f aca="false">(D168*0.36232)-(E168*0.30232)+(F168*0.4336)+((4.45-((519.2+(I168))/((1050+G168)/9)))/0.1*4.29/2)+(K168*0.03627272)+((1.415-((1485.8+H168+J168)/(1050+G168)))/0.017*6.29/2.3)</f>
        <v>5.77697729739131</v>
      </c>
      <c r="Q168" s="1" t="n">
        <f aca="false">IF(P168&lt;1.5,1,P168)</f>
        <v>5.77697729739131</v>
      </c>
    </row>
    <row r="169" customFormat="false" ht="12.75" hidden="false" customHeight="false" outlineLevel="0" collapsed="false">
      <c r="A169" s="0" t="s">
        <v>608</v>
      </c>
      <c r="B169" s="0" t="s">
        <v>678</v>
      </c>
      <c r="C169" s="0" t="s">
        <v>1408</v>
      </c>
      <c r="D169" s="0" t="n">
        <v>4</v>
      </c>
      <c r="E169" s="0" t="n">
        <v>4</v>
      </c>
      <c r="F169" s="0" t="n">
        <v>4</v>
      </c>
      <c r="G169" s="0" t="n">
        <v>55</v>
      </c>
      <c r="H169" s="0" t="n">
        <v>48</v>
      </c>
      <c r="I169" s="0" t="n">
        <v>25</v>
      </c>
      <c r="J169" s="0" t="n">
        <v>21</v>
      </c>
      <c r="K169" s="0" t="n">
        <v>56</v>
      </c>
      <c r="L169" s="0" t="n">
        <v>0</v>
      </c>
      <c r="M169" s="0" t="n">
        <v>0</v>
      </c>
      <c r="N169" s="0" t="n">
        <v>4.09</v>
      </c>
      <c r="O169" s="0" t="n">
        <v>1.255</v>
      </c>
      <c r="P169" s="2" t="n">
        <f aca="false">(D169*0.36232)-(E169*0.30232)+(F169*0.4336)+((4.45-((519.2+(I169))/((1050+G169)/9)))/0.1*4.29/2)+(K169*0.03627272)+((1.415-((1485.8+H169+J169)/(1050+G169)))/0.017*6.29/2.3)</f>
        <v>5.66072474966752</v>
      </c>
      <c r="Q169" s="1" t="n">
        <f aca="false">IF(P169&lt;1.5,1,P169)</f>
        <v>5.66072474966752</v>
      </c>
    </row>
    <row r="170" customFormat="false" ht="12.75" hidden="false" customHeight="false" outlineLevel="0" collapsed="false">
      <c r="A170" s="0" t="s">
        <v>280</v>
      </c>
      <c r="B170" s="0" t="s">
        <v>281</v>
      </c>
      <c r="C170" s="0" t="s">
        <v>1405</v>
      </c>
      <c r="D170" s="0" t="n">
        <v>12</v>
      </c>
      <c r="E170" s="0" t="n">
        <v>9</v>
      </c>
      <c r="F170" s="0" t="n">
        <v>0</v>
      </c>
      <c r="G170" s="0" t="n">
        <v>152</v>
      </c>
      <c r="H170" s="0" t="n">
        <v>131</v>
      </c>
      <c r="I170" s="0" t="n">
        <v>77</v>
      </c>
      <c r="J170" s="0" t="n">
        <v>92</v>
      </c>
      <c r="K170" s="0" t="n">
        <v>148</v>
      </c>
      <c r="L170" s="0" t="n">
        <v>0</v>
      </c>
      <c r="M170" s="0" t="n">
        <v>0</v>
      </c>
      <c r="N170" s="0" t="n">
        <v>4.56</v>
      </c>
      <c r="O170" s="0" t="n">
        <v>1.467</v>
      </c>
      <c r="P170" s="2" t="n">
        <f aca="false">(D170*0.36232)-(E170*0.30232)+(F170*0.4336)+((4.45-((519.2+(I170))/((1050+G170)/9)))/0.1*4.29/2)+(K170*0.03627272)+((1.415-((1485.8+H170+J170)/(1050+G170)))/0.017*6.29/2.3)</f>
        <v>5.62707344620416</v>
      </c>
      <c r="Q170" s="1" t="n">
        <f aca="false">IF(P170&lt;1.5,1,P170)</f>
        <v>5.62707344620416</v>
      </c>
    </row>
    <row r="171" customFormat="false" ht="12.75" hidden="false" customHeight="false" outlineLevel="0" collapsed="false">
      <c r="A171" s="0" t="s">
        <v>430</v>
      </c>
      <c r="B171" s="0" t="s">
        <v>50</v>
      </c>
      <c r="C171" s="0" t="s">
        <v>1395</v>
      </c>
      <c r="D171" s="0" t="n">
        <v>3</v>
      </c>
      <c r="E171" s="0" t="n">
        <v>2</v>
      </c>
      <c r="F171" s="0" t="n">
        <v>1</v>
      </c>
      <c r="G171" s="0" t="n">
        <v>56</v>
      </c>
      <c r="H171" s="0" t="n">
        <v>51</v>
      </c>
      <c r="I171" s="0" t="n">
        <v>20</v>
      </c>
      <c r="J171" s="0" t="n">
        <v>16</v>
      </c>
      <c r="K171" s="0" t="n">
        <v>42</v>
      </c>
      <c r="L171" s="0" t="n">
        <v>0</v>
      </c>
      <c r="M171" s="0" t="n">
        <v>0</v>
      </c>
      <c r="N171" s="0" t="n">
        <v>3.21</v>
      </c>
      <c r="O171" s="0" t="n">
        <v>1.196</v>
      </c>
      <c r="P171" s="2" t="n">
        <f aca="false">(D171*0.36232)-(E171*0.30232)+(F171*0.4336)+((4.45-((519.2+(I171))/((1050+G171)/9)))/0.1*4.29/2)+(K171*0.03627272)+((1.415-((1485.8+H171+J171)/(1050+G171)))/0.017*6.29/2.3)</f>
        <v>5.54869159985536</v>
      </c>
      <c r="Q171" s="1" t="n">
        <f aca="false">IF(P171&lt;1.5,1,P171)</f>
        <v>5.54869159985536</v>
      </c>
    </row>
    <row r="172" customFormat="false" ht="12.75" hidden="false" customHeight="false" outlineLevel="0" collapsed="false">
      <c r="A172" s="0" t="s">
        <v>566</v>
      </c>
      <c r="B172" s="0" t="s">
        <v>153</v>
      </c>
      <c r="C172" s="0" t="s">
        <v>1413</v>
      </c>
      <c r="D172" s="0" t="n">
        <v>1</v>
      </c>
      <c r="E172" s="0" t="n">
        <v>1</v>
      </c>
      <c r="F172" s="0" t="n">
        <v>0</v>
      </c>
      <c r="G172" s="0" t="n">
        <v>51</v>
      </c>
      <c r="H172" s="0" t="n">
        <v>40</v>
      </c>
      <c r="I172" s="0" t="n">
        <v>15</v>
      </c>
      <c r="J172" s="0" t="n">
        <v>20</v>
      </c>
      <c r="K172" s="0" t="n">
        <v>53</v>
      </c>
      <c r="L172" s="0" t="n">
        <v>0</v>
      </c>
      <c r="M172" s="0" t="n">
        <v>0</v>
      </c>
      <c r="N172" s="0" t="n">
        <v>2.65</v>
      </c>
      <c r="O172" s="0" t="n">
        <v>1.176</v>
      </c>
      <c r="P172" s="2" t="n">
        <f aca="false">(D172*0.36232)-(E172*0.30232)+(F172*0.4336)+((4.45-((519.2+(I172))/((1050+G172)/9)))/0.1*4.29/2)+(K172*0.03627272)+((1.415-((1485.8+H172+J172)/(1050+G172)))/0.017*6.29/2.3)</f>
        <v>5.53815559742844</v>
      </c>
      <c r="Q172" s="1" t="n">
        <f aca="false">IF(P172&lt;1.5,1,P172)</f>
        <v>5.53815559742844</v>
      </c>
    </row>
    <row r="173" customFormat="false" ht="12.75" hidden="false" customHeight="false" outlineLevel="0" collapsed="false">
      <c r="A173" s="0" t="s">
        <v>561</v>
      </c>
      <c r="B173" s="0" t="s">
        <v>74</v>
      </c>
      <c r="C173" s="0" t="s">
        <v>1401</v>
      </c>
      <c r="D173" s="0" t="n">
        <v>6</v>
      </c>
      <c r="E173" s="0" t="n">
        <v>9</v>
      </c>
      <c r="F173" s="0" t="n">
        <v>0</v>
      </c>
      <c r="G173" s="0" t="n">
        <v>163</v>
      </c>
      <c r="H173" s="0" t="n">
        <v>156</v>
      </c>
      <c r="I173" s="0" t="n">
        <v>76</v>
      </c>
      <c r="J173" s="0" t="n">
        <v>61</v>
      </c>
      <c r="K173" s="0" t="n">
        <v>98</v>
      </c>
      <c r="L173" s="0" t="n">
        <v>0</v>
      </c>
      <c r="M173" s="0" t="n">
        <v>0</v>
      </c>
      <c r="N173" s="0" t="n">
        <v>4.2</v>
      </c>
      <c r="O173" s="0" t="n">
        <v>1.331</v>
      </c>
      <c r="P173" s="2" t="n">
        <f aca="false">(D173*0.36232)-(E173*0.30232)+(F173*0.4336)+((4.45-((519.2+(I173))/((1050+G173)/9)))/0.1*4.29/2)+(K173*0.03627272)+((1.415-((1485.8+H173+J173)/(1050+G173)))/0.017*6.29/2.3)</f>
        <v>5.5366571116327</v>
      </c>
      <c r="Q173" s="1" t="n">
        <f aca="false">IF(P173&lt;1.5,1,P173)</f>
        <v>5.5366571116327</v>
      </c>
    </row>
    <row r="174" customFormat="false" ht="12.75" hidden="false" customHeight="false" outlineLevel="0" collapsed="false">
      <c r="A174" s="0" t="s">
        <v>467</v>
      </c>
      <c r="B174" s="0" t="s">
        <v>187</v>
      </c>
      <c r="C174" s="0" t="s">
        <v>1402</v>
      </c>
      <c r="D174" s="0" t="n">
        <v>5</v>
      </c>
      <c r="E174" s="0" t="n">
        <v>6</v>
      </c>
      <c r="F174" s="0" t="n">
        <v>0</v>
      </c>
      <c r="G174" s="0" t="n">
        <v>95</v>
      </c>
      <c r="H174" s="0" t="n">
        <v>92</v>
      </c>
      <c r="I174" s="0" t="n">
        <v>40</v>
      </c>
      <c r="J174" s="0" t="n">
        <v>32</v>
      </c>
      <c r="K174" s="0" t="n">
        <v>79</v>
      </c>
      <c r="L174" s="0" t="n">
        <v>0</v>
      </c>
      <c r="M174" s="0" t="n">
        <v>0</v>
      </c>
      <c r="N174" s="0" t="n">
        <v>3.79</v>
      </c>
      <c r="O174" s="0" t="n">
        <v>1.305</v>
      </c>
      <c r="P174" s="2" t="n">
        <f aca="false">(D174*0.36232)-(E174*0.30232)+(F174*0.4336)+((4.45-((519.2+(I174))/((1050+G174)/9)))/0.1*4.29/2)+(K174*0.03627272)+((1.415-((1485.8+H174+J174)/(1050+G174)))/0.017*6.29/2.3)</f>
        <v>5.49080063469909</v>
      </c>
      <c r="Q174" s="1" t="n">
        <f aca="false">IF(P174&lt;1.5,1,P174)</f>
        <v>5.49080063469909</v>
      </c>
    </row>
    <row r="175" customFormat="false" ht="12.75" hidden="false" customHeight="false" outlineLevel="0" collapsed="false">
      <c r="A175" s="0" t="s">
        <v>521</v>
      </c>
      <c r="B175" s="0" t="s">
        <v>100</v>
      </c>
      <c r="C175" s="0" t="s">
        <v>1403</v>
      </c>
      <c r="D175" s="0" t="n">
        <v>8</v>
      </c>
      <c r="E175" s="0" t="n">
        <v>6</v>
      </c>
      <c r="F175" s="0" t="n">
        <v>0</v>
      </c>
      <c r="G175" s="0" t="n">
        <v>109</v>
      </c>
      <c r="H175" s="0" t="n">
        <v>112</v>
      </c>
      <c r="I175" s="0" t="n">
        <v>52</v>
      </c>
      <c r="J175" s="0" t="n">
        <v>34</v>
      </c>
      <c r="K175" s="0" t="n">
        <v>80</v>
      </c>
      <c r="L175" s="0" t="n">
        <v>0</v>
      </c>
      <c r="M175" s="0" t="n">
        <v>0</v>
      </c>
      <c r="N175" s="0" t="n">
        <v>4.29</v>
      </c>
      <c r="O175" s="0" t="n">
        <v>1.339</v>
      </c>
      <c r="P175" s="2" t="n">
        <f aca="false">(D175*0.36232)-(E175*0.30232)+(F175*0.4336)+((4.45-((519.2+(I175))/((1050+G175)/9)))/0.1*4.29/2)+(K175*0.03627272)+((1.415-((1485.8+H175+J175)/(1050+G175)))/0.017*6.29/2.3)</f>
        <v>5.43253602217805</v>
      </c>
      <c r="Q175" s="1" t="n">
        <f aca="false">IF(P175&lt;1.5,1,P175)</f>
        <v>5.43253602217805</v>
      </c>
    </row>
    <row r="176" customFormat="false" ht="12.75" hidden="false" customHeight="false" outlineLevel="0" collapsed="false">
      <c r="A176" s="0" t="s">
        <v>184</v>
      </c>
      <c r="B176" s="0" t="s">
        <v>207</v>
      </c>
      <c r="C176" s="0" t="s">
        <v>1417</v>
      </c>
      <c r="D176" s="0" t="n">
        <v>11</v>
      </c>
      <c r="E176" s="0" t="n">
        <v>13</v>
      </c>
      <c r="F176" s="0" t="n">
        <v>0</v>
      </c>
      <c r="G176" s="0" t="n">
        <v>197</v>
      </c>
      <c r="H176" s="0" t="n">
        <v>216</v>
      </c>
      <c r="I176" s="0" t="n">
        <v>106</v>
      </c>
      <c r="J176" s="0" t="n">
        <v>49</v>
      </c>
      <c r="K176" s="0" t="n">
        <v>131</v>
      </c>
      <c r="L176" s="0" t="n">
        <v>0</v>
      </c>
      <c r="M176" s="0" t="n">
        <v>0</v>
      </c>
      <c r="N176" s="0" t="n">
        <v>4.84</v>
      </c>
      <c r="O176" s="0" t="n">
        <v>1.345</v>
      </c>
      <c r="P176" s="2" t="n">
        <f aca="false">(D176*0.36232)-(E176*0.30232)+(F176*0.4336)+((4.45-((519.2+(I176))/((1050+G176)/9)))/0.1*4.29/2)+(K176*0.03627272)+((1.415-((1485.8+H176+J176)/(1050+G176)))/0.017*6.29/2.3)</f>
        <v>5.23942384309889</v>
      </c>
      <c r="Q176" s="1" t="n">
        <f aca="false">IF(P176&lt;1.5,1,P176)</f>
        <v>5.23942384309889</v>
      </c>
    </row>
    <row r="177" customFormat="false" ht="12.75" hidden="false" customHeight="false" outlineLevel="0" collapsed="false">
      <c r="A177" s="0" t="s">
        <v>269</v>
      </c>
      <c r="B177" s="0" t="s">
        <v>270</v>
      </c>
      <c r="C177" s="0" t="s">
        <v>1398</v>
      </c>
      <c r="D177" s="0" t="n">
        <v>12</v>
      </c>
      <c r="E177" s="0" t="n">
        <v>9</v>
      </c>
      <c r="F177" s="0" t="n">
        <v>0</v>
      </c>
      <c r="G177" s="0" t="n">
        <v>180</v>
      </c>
      <c r="H177" s="0" t="n">
        <v>201</v>
      </c>
      <c r="I177" s="0" t="n">
        <v>97</v>
      </c>
      <c r="J177" s="0" t="n">
        <v>52</v>
      </c>
      <c r="K177" s="0" t="n">
        <v>126</v>
      </c>
      <c r="L177" s="0" t="n">
        <v>0</v>
      </c>
      <c r="M177" s="0" t="n">
        <v>0</v>
      </c>
      <c r="N177" s="0" t="n">
        <v>4.85</v>
      </c>
      <c r="O177" s="0" t="n">
        <v>1.406</v>
      </c>
      <c r="P177" s="2" t="n">
        <f aca="false">(D177*0.36232)-(E177*0.30232)+(F177*0.4336)+((4.45-((519.2+(I177))/((1050+G177)/9)))/0.1*4.29/2)+(K177*0.03627272)+((1.415-((1485.8+H177+J177)/(1050+G177)))/0.017*6.29/2.3)</f>
        <v>5.1522818928526</v>
      </c>
      <c r="Q177" s="1" t="n">
        <f aca="false">IF(P177&lt;1.5,1,P177)</f>
        <v>5.1522818928526</v>
      </c>
    </row>
    <row r="178" customFormat="false" ht="12.75" hidden="false" customHeight="false" outlineLevel="0" collapsed="false">
      <c r="A178" s="0" t="s">
        <v>369</v>
      </c>
      <c r="B178" s="0" t="s">
        <v>125</v>
      </c>
      <c r="C178" s="0" t="s">
        <v>1395</v>
      </c>
      <c r="D178" s="0" t="n">
        <v>5</v>
      </c>
      <c r="E178" s="0" t="n">
        <v>4</v>
      </c>
      <c r="F178" s="0" t="n">
        <v>2</v>
      </c>
      <c r="G178" s="0" t="n">
        <v>71</v>
      </c>
      <c r="H178" s="0" t="n">
        <v>67</v>
      </c>
      <c r="I178" s="0" t="n">
        <v>31</v>
      </c>
      <c r="J178" s="0" t="n">
        <v>30</v>
      </c>
      <c r="K178" s="0" t="n">
        <v>68</v>
      </c>
      <c r="L178" s="0" t="n">
        <v>0</v>
      </c>
      <c r="M178" s="0" t="n">
        <v>0</v>
      </c>
      <c r="N178" s="0" t="n">
        <v>3.93</v>
      </c>
      <c r="O178" s="0" t="n">
        <v>1.366</v>
      </c>
      <c r="P178" s="2" t="n">
        <f aca="false">(D178*0.36232)-(E178*0.30232)+(F178*0.4336)+((4.45-((519.2+(I178))/((1050+G178)/9)))/0.1*4.29/2)+(K178*0.03627272)+((1.415-((1485.8+H178+J178)/(1050+G178)))/0.017*6.29/2.3)</f>
        <v>5.12742273450257</v>
      </c>
      <c r="Q178" s="1" t="n">
        <f aca="false">IF(P178&lt;1.5,1,P178)</f>
        <v>5.12742273450257</v>
      </c>
    </row>
    <row r="179" customFormat="false" ht="12.75" hidden="false" customHeight="false" outlineLevel="0" collapsed="false">
      <c r="A179" s="0" t="s">
        <v>242</v>
      </c>
      <c r="B179" s="0" t="s">
        <v>243</v>
      </c>
      <c r="C179" s="0" t="s">
        <v>1406</v>
      </c>
      <c r="D179" s="0" t="n">
        <v>5</v>
      </c>
      <c r="E179" s="0" t="n">
        <v>5</v>
      </c>
      <c r="F179" s="0" t="n">
        <v>0</v>
      </c>
      <c r="G179" s="0" t="n">
        <v>68</v>
      </c>
      <c r="H179" s="0" t="n">
        <v>57</v>
      </c>
      <c r="I179" s="0" t="n">
        <v>28</v>
      </c>
      <c r="J179" s="0" t="n">
        <v>28</v>
      </c>
      <c r="K179" s="0" t="n">
        <v>61</v>
      </c>
      <c r="L179" s="0" t="n">
        <v>0</v>
      </c>
      <c r="M179" s="0" t="n">
        <v>0</v>
      </c>
      <c r="N179" s="0" t="n">
        <v>3.71</v>
      </c>
      <c r="O179" s="0" t="n">
        <v>1.25</v>
      </c>
      <c r="P179" s="2" t="n">
        <f aca="false">(D179*0.36232)-(E179*0.30232)+(F179*0.4336)+((4.45-((519.2+(I179))/((1050+G179)/9)))/0.1*4.29/2)+(K179*0.03627272)+((1.415-((1485.8+H179+J179)/(1050+G179)))/0.017*6.29/2.3)</f>
        <v>5.08495080683208</v>
      </c>
      <c r="Q179" s="1" t="n">
        <f aca="false">IF(P179&lt;1.5,1,P179)</f>
        <v>5.08495080683208</v>
      </c>
    </row>
    <row r="180" customFormat="false" ht="12.75" hidden="false" customHeight="false" outlineLevel="0" collapsed="false">
      <c r="A180" s="0" t="s">
        <v>407</v>
      </c>
      <c r="B180" s="0" t="s">
        <v>408</v>
      </c>
      <c r="C180" s="0" t="s">
        <v>1422</v>
      </c>
      <c r="D180" s="0" t="n">
        <v>4</v>
      </c>
      <c r="E180" s="0" t="n">
        <v>2</v>
      </c>
      <c r="F180" s="0" t="n">
        <v>0</v>
      </c>
      <c r="G180" s="0" t="n">
        <v>86</v>
      </c>
      <c r="H180" s="0" t="n">
        <v>77</v>
      </c>
      <c r="I180" s="0" t="n">
        <v>44</v>
      </c>
      <c r="J180" s="0" t="n">
        <v>36</v>
      </c>
      <c r="K180" s="0" t="n">
        <v>87</v>
      </c>
      <c r="L180" s="0" t="n">
        <v>0</v>
      </c>
      <c r="M180" s="0" t="n">
        <v>0</v>
      </c>
      <c r="N180" s="0" t="n">
        <v>4.6</v>
      </c>
      <c r="O180" s="0" t="n">
        <v>1.314</v>
      </c>
      <c r="P180" s="2" t="n">
        <f aca="false">(D180*0.36232)-(E180*0.30232)+(F180*0.4336)+((4.45-((519.2+(I180))/((1050+G180)/9)))/0.1*4.29/2)+(K180*0.03627272)+((1.415-((1485.8+H180+J180)/(1050+G180)))/0.017*6.29/2.3)</f>
        <v>4.96708586841397</v>
      </c>
      <c r="Q180" s="1" t="n">
        <f aca="false">IF(P180&lt;1.5,1,P180)</f>
        <v>4.96708586841397</v>
      </c>
    </row>
    <row r="181" customFormat="false" ht="12.75" hidden="false" customHeight="false" outlineLevel="0" collapsed="false">
      <c r="A181" s="0" t="s">
        <v>557</v>
      </c>
      <c r="B181" s="0" t="s">
        <v>379</v>
      </c>
      <c r="C181" s="0" t="s">
        <v>1406</v>
      </c>
      <c r="D181" s="0" t="n">
        <v>2</v>
      </c>
      <c r="E181" s="0" t="n">
        <v>3</v>
      </c>
      <c r="F181" s="0" t="n">
        <v>3</v>
      </c>
      <c r="G181" s="0" t="n">
        <v>51</v>
      </c>
      <c r="H181" s="0" t="n">
        <v>50</v>
      </c>
      <c r="I181" s="0" t="n">
        <v>21</v>
      </c>
      <c r="J181" s="0" t="n">
        <v>11</v>
      </c>
      <c r="K181" s="0" t="n">
        <v>38</v>
      </c>
      <c r="L181" s="0" t="n">
        <v>0</v>
      </c>
      <c r="M181" s="0" t="n">
        <v>0</v>
      </c>
      <c r="N181" s="0" t="n">
        <v>3.71</v>
      </c>
      <c r="O181" s="0" t="n">
        <v>1.196</v>
      </c>
      <c r="P181" s="2" t="n">
        <f aca="false">(D181*0.36232)-(E181*0.30232)+(F181*0.4336)+((4.45-((519.2+(I181))/((1050+G181)/9)))/0.1*4.29/2)+(K181*0.03627272)+((1.415-((1485.8+H181+J181)/(1050+G181)))/0.017*6.29/2.3)</f>
        <v>4.85438897070966</v>
      </c>
      <c r="Q181" s="1" t="n">
        <f aca="false">IF(P181&lt;1.5,1,P181)</f>
        <v>4.85438897070966</v>
      </c>
    </row>
    <row r="182" customFormat="false" ht="12.75" hidden="false" customHeight="false" outlineLevel="0" collapsed="false">
      <c r="A182" s="0" t="s">
        <v>181</v>
      </c>
      <c r="B182" s="0" t="s">
        <v>138</v>
      </c>
      <c r="C182" s="0" t="s">
        <v>1393</v>
      </c>
      <c r="D182" s="0" t="n">
        <v>5</v>
      </c>
      <c r="E182" s="0" t="n">
        <v>3</v>
      </c>
      <c r="F182" s="0" t="n">
        <v>0</v>
      </c>
      <c r="G182" s="0" t="n">
        <v>70</v>
      </c>
      <c r="H182" s="0" t="n">
        <v>65</v>
      </c>
      <c r="I182" s="0" t="n">
        <v>32</v>
      </c>
      <c r="J182" s="0" t="n">
        <v>25</v>
      </c>
      <c r="K182" s="0" t="n">
        <v>61</v>
      </c>
      <c r="L182" s="0" t="n">
        <v>0</v>
      </c>
      <c r="M182" s="0" t="n">
        <v>0</v>
      </c>
      <c r="N182" s="0" t="n">
        <v>4.11</v>
      </c>
      <c r="O182" s="0" t="n">
        <v>1.286</v>
      </c>
      <c r="P182" s="2" t="n">
        <f aca="false">(D182*0.36232)-(E182*0.30232)+(F182*0.4336)+((4.45-((519.2+(I182))/((1050+G182)/9)))/0.1*4.29/2)+(K182*0.03627272)+((1.415-((1485.8+H182+J182)/(1050+G182)))/0.017*6.29/2.3)</f>
        <v>4.85429921192548</v>
      </c>
      <c r="Q182" s="1" t="n">
        <f aca="false">IF(P182&lt;1.5,1,P182)</f>
        <v>4.85429921192548</v>
      </c>
    </row>
    <row r="183" customFormat="false" ht="12.75" hidden="false" customHeight="false" outlineLevel="0" collapsed="false">
      <c r="A183" s="0" t="s">
        <v>237</v>
      </c>
      <c r="B183" s="0" t="s">
        <v>238</v>
      </c>
      <c r="C183" s="0" t="s">
        <v>1400</v>
      </c>
      <c r="D183" s="0" t="n">
        <v>7</v>
      </c>
      <c r="E183" s="0" t="n">
        <v>11</v>
      </c>
      <c r="F183" s="0" t="n">
        <v>0</v>
      </c>
      <c r="G183" s="0" t="n">
        <v>140</v>
      </c>
      <c r="H183" s="0" t="n">
        <v>135</v>
      </c>
      <c r="I183" s="0" t="n">
        <v>61</v>
      </c>
      <c r="J183" s="0" t="n">
        <v>56</v>
      </c>
      <c r="K183" s="0" t="n">
        <v>91</v>
      </c>
      <c r="L183" s="0" t="n">
        <v>0</v>
      </c>
      <c r="M183" s="0" t="n">
        <v>0</v>
      </c>
      <c r="N183" s="0" t="n">
        <v>3.92</v>
      </c>
      <c r="O183" s="0" t="n">
        <v>1.364</v>
      </c>
      <c r="P183" s="2" t="n">
        <f aca="false">(D183*0.36232)-(E183*0.30232)+(F183*0.4336)+((4.45-((519.2+(I183))/((1050+G183)/9)))/0.1*4.29/2)+(K183*0.03627272)+((1.415-((1485.8+H183+J183)/(1050+G183)))/0.017*6.29/2.3)</f>
        <v>4.7930462887249</v>
      </c>
      <c r="Q183" s="1" t="n">
        <f aca="false">IF(P183&lt;1.5,1,P183)</f>
        <v>4.7930462887249</v>
      </c>
    </row>
    <row r="184" customFormat="false" ht="12.75" hidden="false" customHeight="false" outlineLevel="0" collapsed="false">
      <c r="A184" s="0" t="s">
        <v>217</v>
      </c>
      <c r="B184" s="0" t="s">
        <v>121</v>
      </c>
      <c r="C184" s="0" t="s">
        <v>1420</v>
      </c>
      <c r="D184" s="0" t="n">
        <v>5</v>
      </c>
      <c r="E184" s="0" t="n">
        <v>5</v>
      </c>
      <c r="F184" s="0" t="n">
        <v>4</v>
      </c>
      <c r="G184" s="0" t="n">
        <v>71</v>
      </c>
      <c r="H184" s="0" t="n">
        <v>78</v>
      </c>
      <c r="I184" s="0" t="n">
        <v>30</v>
      </c>
      <c r="J184" s="0" t="n">
        <v>22</v>
      </c>
      <c r="K184" s="0" t="n">
        <v>49</v>
      </c>
      <c r="L184" s="0" t="n">
        <v>0</v>
      </c>
      <c r="M184" s="0" t="n">
        <v>0</v>
      </c>
      <c r="N184" s="0" t="n">
        <v>3.8</v>
      </c>
      <c r="O184" s="0" t="n">
        <v>1.408</v>
      </c>
      <c r="P184" s="2" t="n">
        <f aca="false">(D184*0.36232)-(E184*0.30232)+(F184*0.4336)+((4.45-((519.2+(I184))/((1050+G184)/9)))/0.1*4.29/2)+(K184*0.03627272)+((1.415-((1485.8+H184+J184)/(1050+G184)))/0.017*6.29/2.3)</f>
        <v>4.74481713331419</v>
      </c>
      <c r="Q184" s="1" t="n">
        <f aca="false">IF(P184&lt;1.5,1,P184)</f>
        <v>4.74481713331419</v>
      </c>
    </row>
    <row r="185" customFormat="false" ht="12.75" hidden="false" customHeight="false" outlineLevel="0" collapsed="false">
      <c r="A185" s="0" t="s">
        <v>515</v>
      </c>
      <c r="B185" s="0" t="s">
        <v>516</v>
      </c>
      <c r="C185" s="0" t="s">
        <v>1403</v>
      </c>
      <c r="D185" s="0" t="n">
        <v>6</v>
      </c>
      <c r="E185" s="0" t="n">
        <v>5</v>
      </c>
      <c r="F185" s="0" t="n">
        <v>0</v>
      </c>
      <c r="G185" s="0" t="n">
        <v>74</v>
      </c>
      <c r="H185" s="0" t="n">
        <v>68</v>
      </c>
      <c r="I185" s="0" t="n">
        <v>31</v>
      </c>
      <c r="J185" s="0" t="n">
        <v>37</v>
      </c>
      <c r="K185" s="0" t="n">
        <v>87</v>
      </c>
      <c r="L185" s="0" t="n">
        <v>0</v>
      </c>
      <c r="M185" s="0" t="n">
        <v>0</v>
      </c>
      <c r="N185" s="0" t="n">
        <v>3.77</v>
      </c>
      <c r="O185" s="0" t="n">
        <v>1.419</v>
      </c>
      <c r="P185" s="2" t="n">
        <f aca="false">(D185*0.36232)-(E185*0.30232)+(F185*0.4336)+((4.45-((519.2+(I185))/((1050+G185)/9)))/0.1*4.29/2)+(K185*0.03627272)+((1.415-((1485.8+H185+J185)/(1050+G185)))/0.017*6.29/2.3)</f>
        <v>4.72356652240755</v>
      </c>
      <c r="Q185" s="1" t="n">
        <f aca="false">IF(P185&lt;1.5,1,P185)</f>
        <v>4.72356652240755</v>
      </c>
    </row>
    <row r="186" customFormat="false" ht="12.75" hidden="false" customHeight="false" outlineLevel="0" collapsed="false">
      <c r="A186" s="0" t="s">
        <v>342</v>
      </c>
      <c r="B186" s="0" t="s">
        <v>41</v>
      </c>
      <c r="C186" s="0" t="s">
        <v>1415</v>
      </c>
      <c r="D186" s="0" t="n">
        <v>3</v>
      </c>
      <c r="E186" s="0" t="n">
        <v>3</v>
      </c>
      <c r="F186" s="0" t="n">
        <v>0</v>
      </c>
      <c r="G186" s="0" t="n">
        <v>70</v>
      </c>
      <c r="H186" s="0" t="n">
        <v>66</v>
      </c>
      <c r="I186" s="0" t="n">
        <v>29</v>
      </c>
      <c r="J186" s="0" t="n">
        <v>26</v>
      </c>
      <c r="K186" s="0" t="n">
        <v>71</v>
      </c>
      <c r="L186" s="0" t="n">
        <v>0</v>
      </c>
      <c r="M186" s="0" t="n">
        <v>0</v>
      </c>
      <c r="N186" s="0" t="n">
        <v>3.73</v>
      </c>
      <c r="O186" s="0" t="n">
        <v>1.314</v>
      </c>
      <c r="P186" s="2" t="n">
        <f aca="false">(D186*0.36232)-(E186*0.30232)+(F186*0.4336)+((4.45-((519.2+(I186))/((1050+G186)/9)))/0.1*4.29/2)+(K186*0.03627272)+((1.415-((1485.8+H186+J186)/(1050+G186)))/0.017*6.29/2.3)</f>
        <v>4.72221754546584</v>
      </c>
      <c r="Q186" s="1" t="n">
        <f aca="false">IF(P186&lt;1.5,1,P186)</f>
        <v>4.72221754546584</v>
      </c>
    </row>
    <row r="187" customFormat="false" ht="12.75" hidden="false" customHeight="false" outlineLevel="0" collapsed="false">
      <c r="A187" s="0" t="s">
        <v>289</v>
      </c>
      <c r="B187" s="0" t="s">
        <v>153</v>
      </c>
      <c r="C187" s="0" t="s">
        <v>1416</v>
      </c>
      <c r="D187" s="0" t="n">
        <v>9</v>
      </c>
      <c r="E187" s="0" t="n">
        <v>14</v>
      </c>
      <c r="F187" s="0" t="n">
        <v>0</v>
      </c>
      <c r="G187" s="0" t="n">
        <v>202</v>
      </c>
      <c r="H187" s="0" t="n">
        <v>213</v>
      </c>
      <c r="I187" s="0" t="n">
        <v>105</v>
      </c>
      <c r="J187" s="0" t="n">
        <v>56</v>
      </c>
      <c r="K187" s="0" t="n">
        <v>118</v>
      </c>
      <c r="L187" s="0" t="n">
        <v>0</v>
      </c>
      <c r="M187" s="0" t="n">
        <v>0</v>
      </c>
      <c r="N187" s="0" t="n">
        <v>4.68</v>
      </c>
      <c r="O187" s="0" t="n">
        <v>1.332</v>
      </c>
      <c r="P187" s="2" t="n">
        <f aca="false">(D187*0.36232)-(E187*0.30232)+(F187*0.4336)+((4.45-((519.2+(I187))/((1050+G187)/9)))/0.1*4.29/2)+(K187*0.03627272)+((1.415-((1485.8+H187+J187)/(1050+G187)))/0.017*6.29/2.3)</f>
        <v>4.66969222545357</v>
      </c>
      <c r="Q187" s="1" t="n">
        <f aca="false">IF(P187&lt;1.5,1,P187)</f>
        <v>4.66969222545357</v>
      </c>
    </row>
    <row r="188" customFormat="false" ht="12.75" hidden="false" customHeight="false" outlineLevel="0" collapsed="false">
      <c r="A188" s="0" t="s">
        <v>294</v>
      </c>
      <c r="B188" s="0" t="s">
        <v>205</v>
      </c>
      <c r="C188" s="0" t="s">
        <v>1396</v>
      </c>
      <c r="D188" s="0" t="n">
        <v>4</v>
      </c>
      <c r="E188" s="0" t="n">
        <v>3</v>
      </c>
      <c r="F188" s="0" t="n">
        <v>0</v>
      </c>
      <c r="G188" s="0" t="n">
        <v>46</v>
      </c>
      <c r="H188" s="0" t="n">
        <v>42</v>
      </c>
      <c r="I188" s="0" t="n">
        <v>13</v>
      </c>
      <c r="J188" s="0" t="n">
        <v>17</v>
      </c>
      <c r="K188" s="0" t="n">
        <v>41</v>
      </c>
      <c r="L188" s="0" t="n">
        <v>0</v>
      </c>
      <c r="M188" s="0" t="n">
        <v>0</v>
      </c>
      <c r="N188" s="0" t="n">
        <v>2.54</v>
      </c>
      <c r="O188" s="0" t="n">
        <v>1.283</v>
      </c>
      <c r="P188" s="2" t="n">
        <f aca="false">(D188*0.36232)-(E188*0.30232)+(F188*0.4336)+((4.45-((519.2+(I188))/((1050+G188)/9)))/0.1*4.29/2)+(K188*0.03627272)+((1.415-((1485.8+H188+J188)/(1050+G188)))/0.017*6.29/2.3)</f>
        <v>4.62656554729291</v>
      </c>
      <c r="Q188" s="1" t="n">
        <f aca="false">IF(P188&lt;1.5,1,P188)</f>
        <v>4.62656554729291</v>
      </c>
    </row>
    <row r="189" customFormat="false" ht="12.75" hidden="false" customHeight="false" outlineLevel="0" collapsed="false">
      <c r="A189" s="0" t="s">
        <v>662</v>
      </c>
      <c r="B189" s="0" t="s">
        <v>423</v>
      </c>
      <c r="C189" s="0" t="s">
        <v>1396</v>
      </c>
      <c r="D189" s="0" t="n">
        <v>7</v>
      </c>
      <c r="E189" s="0" t="n">
        <v>4</v>
      </c>
      <c r="F189" s="0" t="n">
        <v>0</v>
      </c>
      <c r="G189" s="0" t="n">
        <v>97</v>
      </c>
      <c r="H189" s="0" t="n">
        <v>95</v>
      </c>
      <c r="I189" s="0" t="n">
        <v>42</v>
      </c>
      <c r="J189" s="0" t="n">
        <v>48</v>
      </c>
      <c r="K189" s="0" t="n">
        <v>85</v>
      </c>
      <c r="L189" s="0" t="n">
        <v>0</v>
      </c>
      <c r="M189" s="0" t="n">
        <v>0</v>
      </c>
      <c r="N189" s="0" t="n">
        <v>3.9</v>
      </c>
      <c r="O189" s="0" t="n">
        <v>1.474</v>
      </c>
      <c r="P189" s="2" t="n">
        <f aca="false">(D189*0.36232)-(E189*0.30232)+(F189*0.4336)+((4.45-((519.2+(I189))/((1050+G189)/9)))/0.1*4.29/2)+(K189*0.03627272)+((1.415-((1485.8+H189+J189)/(1050+G189)))/0.017*6.29/2.3)</f>
        <v>4.59507439055381</v>
      </c>
      <c r="Q189" s="1" t="n">
        <f aca="false">IF(P189&lt;1.5,1,P189)</f>
        <v>4.59507439055381</v>
      </c>
    </row>
    <row r="190" customFormat="false" ht="12.75" hidden="false" customHeight="false" outlineLevel="0" collapsed="false">
      <c r="A190" s="0" t="s">
        <v>285</v>
      </c>
      <c r="B190" s="0" t="s">
        <v>286</v>
      </c>
      <c r="C190" s="0" t="s">
        <v>1405</v>
      </c>
      <c r="D190" s="0" t="n">
        <v>4</v>
      </c>
      <c r="E190" s="0" t="n">
        <v>5</v>
      </c>
      <c r="F190" s="0" t="n">
        <v>5</v>
      </c>
      <c r="G190" s="0" t="n">
        <v>65</v>
      </c>
      <c r="H190" s="0" t="n">
        <v>62</v>
      </c>
      <c r="I190" s="0" t="n">
        <v>33</v>
      </c>
      <c r="J190" s="0" t="n">
        <v>24</v>
      </c>
      <c r="K190" s="0" t="n">
        <v>46</v>
      </c>
      <c r="L190" s="0" t="n">
        <v>0</v>
      </c>
      <c r="M190" s="0" t="n">
        <v>0</v>
      </c>
      <c r="N190" s="0" t="n">
        <v>4.57</v>
      </c>
      <c r="O190" s="0" t="n">
        <v>1.323</v>
      </c>
      <c r="P190" s="2" t="n">
        <f aca="false">(D190*0.36232)-(E190*0.30232)+(F190*0.4336)+((4.45-((519.2+(I190))/((1050+G190)/9)))/0.1*4.29/2)+(K190*0.03627272)+((1.415-((1485.8+H190+J190)/(1050+G190)))/0.017*6.29/2.3)</f>
        <v>4.47420689032561</v>
      </c>
      <c r="Q190" s="1" t="n">
        <f aca="false">IF(P190&lt;1.5,1,P190)</f>
        <v>4.47420689032561</v>
      </c>
    </row>
    <row r="191" customFormat="false" ht="12.75" hidden="false" customHeight="false" outlineLevel="0" collapsed="false">
      <c r="A191" s="0" t="s">
        <v>630</v>
      </c>
      <c r="B191" s="0" t="s">
        <v>44</v>
      </c>
      <c r="C191" s="0" t="s">
        <v>1401</v>
      </c>
      <c r="D191" s="0" t="n">
        <v>2</v>
      </c>
      <c r="E191" s="0" t="n">
        <v>2</v>
      </c>
      <c r="F191" s="0" t="n">
        <v>0</v>
      </c>
      <c r="G191" s="0" t="n">
        <v>51</v>
      </c>
      <c r="H191" s="0" t="n">
        <v>38</v>
      </c>
      <c r="I191" s="0" t="n">
        <v>24</v>
      </c>
      <c r="J191" s="0" t="n">
        <v>23</v>
      </c>
      <c r="K191" s="0" t="n">
        <v>69</v>
      </c>
      <c r="L191" s="0" t="n">
        <v>0</v>
      </c>
      <c r="M191" s="0" t="n">
        <v>0</v>
      </c>
      <c r="N191" s="0" t="n">
        <v>4.24</v>
      </c>
      <c r="O191" s="0" t="n">
        <v>1.196</v>
      </c>
      <c r="P191" s="2" t="n">
        <f aca="false">(D191*0.36232)-(E191*0.30232)+(F191*0.4336)+((4.45-((519.2+(I191))/((1050+G191)/9)))/0.1*4.29/2)+(K191*0.03627272)+((1.415-((1485.8+H191+J191)/(1050+G191)))/0.017*6.29/2.3)</f>
        <v>4.45434149234453</v>
      </c>
      <c r="Q191" s="1" t="n">
        <f aca="false">IF(P191&lt;1.5,1,P191)</f>
        <v>4.45434149234453</v>
      </c>
    </row>
    <row r="192" customFormat="false" ht="12.75" hidden="false" customHeight="false" outlineLevel="0" collapsed="false">
      <c r="A192" s="0" t="s">
        <v>163</v>
      </c>
      <c r="B192" s="0" t="s">
        <v>266</v>
      </c>
      <c r="C192" s="0" t="s">
        <v>1406</v>
      </c>
      <c r="D192" s="0" t="n">
        <v>12</v>
      </c>
      <c r="E192" s="0" t="n">
        <v>13</v>
      </c>
      <c r="F192" s="0" t="n">
        <v>0</v>
      </c>
      <c r="G192" s="0" t="n">
        <v>232</v>
      </c>
      <c r="H192" s="0" t="n">
        <v>256</v>
      </c>
      <c r="I192" s="0" t="n">
        <v>114</v>
      </c>
      <c r="J192" s="0" t="n">
        <v>82</v>
      </c>
      <c r="K192" s="0" t="n">
        <v>141</v>
      </c>
      <c r="L192" s="0" t="n">
        <v>0</v>
      </c>
      <c r="M192" s="0" t="n">
        <v>0</v>
      </c>
      <c r="N192" s="0" t="n">
        <v>4.42</v>
      </c>
      <c r="O192" s="0" t="n">
        <v>1.457</v>
      </c>
      <c r="P192" s="2" t="n">
        <f aca="false">(D192*0.36232)-(E192*0.30232)+(F192*0.4336)+((4.45-((519.2+(I192))/((1050+G192)/9)))/0.1*4.29/2)+(K192*0.03627272)+((1.415-((1485.8+H192+J192)/(1050+G192)))/0.017*6.29/2.3)</f>
        <v>4.40822505496574</v>
      </c>
      <c r="Q192" s="1" t="n">
        <f aca="false">IF(P192&lt;1.5,1,P192)</f>
        <v>4.40822505496574</v>
      </c>
    </row>
    <row r="193" customFormat="false" ht="12.75" hidden="false" customHeight="false" outlineLevel="0" collapsed="false">
      <c r="A193" s="0" t="s">
        <v>380</v>
      </c>
      <c r="B193" s="0" t="s">
        <v>381</v>
      </c>
      <c r="C193" s="0" t="s">
        <v>1397</v>
      </c>
      <c r="D193" s="0" t="n">
        <v>4</v>
      </c>
      <c r="E193" s="0" t="n">
        <v>1</v>
      </c>
      <c r="F193" s="0" t="n">
        <v>1</v>
      </c>
      <c r="G193" s="0" t="n">
        <v>45</v>
      </c>
      <c r="H193" s="0" t="n">
        <v>35</v>
      </c>
      <c r="I193" s="0" t="n">
        <v>19</v>
      </c>
      <c r="J193" s="0" t="n">
        <v>26</v>
      </c>
      <c r="K193" s="0" t="n">
        <v>48</v>
      </c>
      <c r="L193" s="0" t="n">
        <v>0</v>
      </c>
      <c r="M193" s="0" t="n">
        <v>0</v>
      </c>
      <c r="N193" s="0" t="n">
        <v>3.8</v>
      </c>
      <c r="O193" s="0" t="n">
        <v>1.356</v>
      </c>
      <c r="P193" s="2" t="n">
        <f aca="false">(D193*0.36232)-(E193*0.30232)+(F193*0.4336)+((4.45-((519.2+(I193))/((1050+G193)/9)))/0.1*4.29/2)+(K193*0.03627272)+((1.415-((1485.8+H193+J193)/(1050+G193)))/0.017*6.29/2.3)</f>
        <v>4.27439951771293</v>
      </c>
      <c r="Q193" s="1" t="n">
        <f aca="false">IF(P193&lt;1.5,1,P193)</f>
        <v>4.27439951771293</v>
      </c>
    </row>
    <row r="194" customFormat="false" ht="12.75" hidden="false" customHeight="false" outlineLevel="0" collapsed="false">
      <c r="A194" s="0" t="s">
        <v>345</v>
      </c>
      <c r="B194" s="0" t="s">
        <v>138</v>
      </c>
      <c r="C194" s="0" t="s">
        <v>1408</v>
      </c>
      <c r="D194" s="0" t="n">
        <v>2</v>
      </c>
      <c r="E194" s="0" t="n">
        <v>3</v>
      </c>
      <c r="F194" s="0" t="n">
        <v>1</v>
      </c>
      <c r="G194" s="0" t="n">
        <v>62</v>
      </c>
      <c r="H194" s="0" t="n">
        <v>54</v>
      </c>
      <c r="I194" s="0" t="n">
        <v>26</v>
      </c>
      <c r="J194" s="0" t="n">
        <v>28</v>
      </c>
      <c r="K194" s="0" t="n">
        <v>66</v>
      </c>
      <c r="L194" s="0" t="n">
        <v>0</v>
      </c>
      <c r="M194" s="0" t="n">
        <v>0</v>
      </c>
      <c r="N194" s="0" t="n">
        <v>3.77</v>
      </c>
      <c r="O194" s="0" t="n">
        <v>1.323</v>
      </c>
      <c r="P194" s="2" t="n">
        <f aca="false">(D194*0.36232)-(E194*0.30232)+(F194*0.4336)+((4.45-((519.2+(I194))/((1050+G194)/9)))/0.1*4.29/2)+(K194*0.03627272)+((1.415-((1485.8+H194+J194)/(1050+G194)))/0.017*6.29/2.3)</f>
        <v>4.2694334142759</v>
      </c>
      <c r="Q194" s="1" t="n">
        <f aca="false">IF(P194&lt;1.5,1,P194)</f>
        <v>4.2694334142759</v>
      </c>
    </row>
    <row r="195" customFormat="false" ht="12.75" hidden="false" customHeight="false" outlineLevel="0" collapsed="false">
      <c r="A195" s="0" t="s">
        <v>680</v>
      </c>
      <c r="B195" s="0" t="s">
        <v>681</v>
      </c>
      <c r="C195" s="0" t="s">
        <v>1392</v>
      </c>
      <c r="D195" s="0" t="n">
        <v>2</v>
      </c>
      <c r="E195" s="0" t="n">
        <v>4</v>
      </c>
      <c r="F195" s="0" t="n">
        <v>0</v>
      </c>
      <c r="G195" s="0" t="n">
        <v>61</v>
      </c>
      <c r="H195" s="0" t="n">
        <v>49</v>
      </c>
      <c r="I195" s="0" t="n">
        <v>31</v>
      </c>
      <c r="J195" s="0" t="n">
        <v>20</v>
      </c>
      <c r="K195" s="0" t="n">
        <v>66</v>
      </c>
      <c r="L195" s="0" t="n">
        <v>0</v>
      </c>
      <c r="M195" s="0" t="n">
        <v>0</v>
      </c>
      <c r="N195" s="0" t="n">
        <v>4.57</v>
      </c>
      <c r="O195" s="0" t="n">
        <v>1.131</v>
      </c>
      <c r="P195" s="2" t="n">
        <f aca="false">(D195*0.36232)-(E195*0.30232)+(F195*0.4336)+((4.45-((519.2+(I195))/((1050+G195)/9)))/0.1*4.29/2)+(K195*0.03627272)+((1.415-((1485.8+H195+J195)/(1050+G195)))/0.017*6.29/2.3)</f>
        <v>4.257721845363</v>
      </c>
      <c r="Q195" s="1" t="n">
        <f aca="false">IF(P195&lt;1.5,1,P195)</f>
        <v>4.257721845363</v>
      </c>
    </row>
    <row r="196" customFormat="false" ht="12.75" hidden="false" customHeight="false" outlineLevel="0" collapsed="false">
      <c r="A196" s="0" t="s">
        <v>387</v>
      </c>
      <c r="B196" s="0" t="s">
        <v>388</v>
      </c>
      <c r="C196" s="0" t="s">
        <v>1408</v>
      </c>
      <c r="D196" s="0" t="n">
        <v>2</v>
      </c>
      <c r="E196" s="0" t="n">
        <v>1</v>
      </c>
      <c r="F196" s="0" t="n">
        <v>0</v>
      </c>
      <c r="G196" s="0" t="n">
        <v>58</v>
      </c>
      <c r="H196" s="0" t="n">
        <v>45</v>
      </c>
      <c r="I196" s="0" t="n">
        <v>25</v>
      </c>
      <c r="J196" s="0" t="n">
        <v>31</v>
      </c>
      <c r="K196" s="0" t="n">
        <v>64</v>
      </c>
      <c r="L196" s="0" t="n">
        <v>0</v>
      </c>
      <c r="M196" s="0" t="n">
        <v>0</v>
      </c>
      <c r="N196" s="0" t="n">
        <v>3.88</v>
      </c>
      <c r="O196" s="0" t="n">
        <v>1.31</v>
      </c>
      <c r="P196" s="2" t="n">
        <f aca="false">(D196*0.36232)-(E196*0.30232)+(F196*0.4336)+((4.45-((519.2+(I196))/((1050+G196)/9)))/0.1*4.29/2)+(K196*0.03627272)+((1.415-((1485.8+H196+J196)/(1050+G196)))/0.017*6.29/2.3)</f>
        <v>4.25279464192119</v>
      </c>
      <c r="Q196" s="1" t="n">
        <f aca="false">IF(P196&lt;1.5,1,P196)</f>
        <v>4.25279464192119</v>
      </c>
    </row>
    <row r="197" customFormat="false" ht="12.75" hidden="false" customHeight="false" outlineLevel="0" collapsed="false">
      <c r="A197" s="0" t="s">
        <v>304</v>
      </c>
      <c r="B197" s="0" t="s">
        <v>305</v>
      </c>
      <c r="C197" s="0" t="s">
        <v>1394</v>
      </c>
      <c r="D197" s="0" t="n">
        <v>4</v>
      </c>
      <c r="E197" s="0" t="n">
        <v>6</v>
      </c>
      <c r="F197" s="0" t="n">
        <v>1</v>
      </c>
      <c r="G197" s="0" t="n">
        <v>86</v>
      </c>
      <c r="H197" s="0" t="n">
        <v>85</v>
      </c>
      <c r="I197" s="0" t="n">
        <v>35</v>
      </c>
      <c r="J197" s="0" t="n">
        <v>34</v>
      </c>
      <c r="K197" s="0" t="n">
        <v>69</v>
      </c>
      <c r="L197" s="0" t="n">
        <v>0</v>
      </c>
      <c r="M197" s="0" t="n">
        <v>0</v>
      </c>
      <c r="N197" s="0" t="n">
        <v>3.66</v>
      </c>
      <c r="O197" s="0" t="n">
        <v>1.384</v>
      </c>
      <c r="P197" s="2" t="n">
        <f aca="false">(D197*0.36232)-(E197*0.30232)+(F197*0.4336)+((4.45-((519.2+(I197))/((1050+G197)/9)))/0.1*4.29/2)+(K197*0.03627272)+((1.415-((1485.8+H197+J197)/(1050+G197)))/0.017*6.29/2.3)</f>
        <v>4.21827913437848</v>
      </c>
      <c r="Q197" s="1" t="n">
        <f aca="false">IF(P197&lt;1.5,1,P197)</f>
        <v>4.21827913437848</v>
      </c>
    </row>
    <row r="198" customFormat="false" ht="12.75" hidden="false" customHeight="false" outlineLevel="0" collapsed="false">
      <c r="A198" s="0" t="s">
        <v>393</v>
      </c>
      <c r="B198" s="0" t="s">
        <v>38</v>
      </c>
      <c r="C198" s="0" t="s">
        <v>1404</v>
      </c>
      <c r="D198" s="0" t="n">
        <v>4</v>
      </c>
      <c r="E198" s="0" t="n">
        <v>3</v>
      </c>
      <c r="F198" s="0" t="n">
        <v>1</v>
      </c>
      <c r="G198" s="0" t="n">
        <v>68</v>
      </c>
      <c r="H198" s="0" t="n">
        <v>69</v>
      </c>
      <c r="I198" s="0" t="n">
        <v>29</v>
      </c>
      <c r="J198" s="0" t="n">
        <v>26</v>
      </c>
      <c r="K198" s="0" t="n">
        <v>61</v>
      </c>
      <c r="L198" s="0" t="n">
        <v>0</v>
      </c>
      <c r="M198" s="0" t="n">
        <v>0</v>
      </c>
      <c r="N198" s="0" t="n">
        <v>3.84</v>
      </c>
      <c r="O198" s="0" t="n">
        <v>1.397</v>
      </c>
      <c r="P198" s="2" t="n">
        <f aca="false">(D198*0.36232)-(E198*0.30232)+(F198*0.4336)+((4.45-((519.2+(I198))/((1050+G198)/9)))/0.1*4.29/2)+(K198*0.03627272)+((1.415-((1485.8+H198+J198)/(1050+G198)))/0.017*6.29/2.3)</f>
        <v>4.14929151150658</v>
      </c>
      <c r="Q198" s="1" t="n">
        <f aca="false">IF(P198&lt;1.5,1,P198)</f>
        <v>4.14929151150658</v>
      </c>
    </row>
    <row r="199" customFormat="false" ht="12.75" hidden="false" customHeight="false" outlineLevel="0" collapsed="false">
      <c r="A199" s="0" t="s">
        <v>592</v>
      </c>
      <c r="B199" s="0" t="s">
        <v>262</v>
      </c>
      <c r="C199" s="0" t="s">
        <v>1429</v>
      </c>
      <c r="D199" s="0" t="n">
        <v>2</v>
      </c>
      <c r="E199" s="0" t="n">
        <v>6</v>
      </c>
      <c r="F199" s="0" t="n">
        <v>1</v>
      </c>
      <c r="G199" s="0" t="n">
        <v>60</v>
      </c>
      <c r="H199" s="0" t="n">
        <v>50</v>
      </c>
      <c r="I199" s="0" t="n">
        <v>23</v>
      </c>
      <c r="J199" s="0" t="n">
        <v>21</v>
      </c>
      <c r="K199" s="0" t="n">
        <v>43</v>
      </c>
      <c r="L199" s="0" t="n">
        <v>0</v>
      </c>
      <c r="M199" s="0" t="n">
        <v>0</v>
      </c>
      <c r="N199" s="0" t="n">
        <v>3.45</v>
      </c>
      <c r="O199" s="0" t="n">
        <v>1.183</v>
      </c>
      <c r="P199" s="2" t="n">
        <f aca="false">(D199*0.36232)-(E199*0.30232)+(F199*0.4336)+((4.45-((519.2+(I199))/((1050+G199)/9)))/0.1*4.29/2)+(K199*0.03627272)+((1.415-((1485.8+H199+J199)/(1050+G199)))/0.017*6.29/2.3)</f>
        <v>4.06495549897378</v>
      </c>
      <c r="Q199" s="1" t="n">
        <f aca="false">IF(P199&lt;1.5,1,P199)</f>
        <v>4.06495549897378</v>
      </c>
    </row>
    <row r="200" customFormat="false" ht="12.75" hidden="false" customHeight="false" outlineLevel="0" collapsed="false">
      <c r="A200" s="0" t="s">
        <v>348</v>
      </c>
      <c r="B200" s="0" t="s">
        <v>349</v>
      </c>
      <c r="C200" s="0" t="s">
        <v>1402</v>
      </c>
      <c r="D200" s="0" t="n">
        <v>2</v>
      </c>
      <c r="E200" s="0" t="n">
        <v>2</v>
      </c>
      <c r="F200" s="0" t="n">
        <v>1</v>
      </c>
      <c r="G200" s="0" t="n">
        <v>48</v>
      </c>
      <c r="H200" s="0" t="n">
        <v>44</v>
      </c>
      <c r="I200" s="0" t="n">
        <v>18</v>
      </c>
      <c r="J200" s="0" t="n">
        <v>19</v>
      </c>
      <c r="K200" s="0" t="n">
        <v>47</v>
      </c>
      <c r="L200" s="0" t="n">
        <v>0</v>
      </c>
      <c r="M200" s="0" t="n">
        <v>0</v>
      </c>
      <c r="N200" s="0" t="n">
        <v>3.38</v>
      </c>
      <c r="O200" s="0" t="n">
        <v>1.313</v>
      </c>
      <c r="P200" s="2" t="n">
        <f aca="false">(D200*0.36232)-(E200*0.30232)+(F200*0.4336)+((4.45-((519.2+(I200))/((1050+G200)/9)))/0.1*4.29/2)+(K200*0.03627272)+((1.415-((1485.8+H200+J200)/(1050+G200)))/0.017*6.29/2.3)</f>
        <v>3.97410070212085</v>
      </c>
      <c r="Q200" s="1" t="n">
        <f aca="false">IF(P200&lt;1.5,1,P200)</f>
        <v>3.97410070212085</v>
      </c>
    </row>
    <row r="201" customFormat="false" ht="12.75" hidden="false" customHeight="false" outlineLevel="0" collapsed="false">
      <c r="A201" s="0" t="s">
        <v>358</v>
      </c>
      <c r="B201" s="0" t="s">
        <v>38</v>
      </c>
      <c r="C201" s="0" t="s">
        <v>1412</v>
      </c>
      <c r="D201" s="0" t="n">
        <v>10</v>
      </c>
      <c r="E201" s="0" t="n">
        <v>12</v>
      </c>
      <c r="F201" s="0" t="n">
        <v>0</v>
      </c>
      <c r="G201" s="0" t="n">
        <v>195</v>
      </c>
      <c r="H201" s="0" t="n">
        <v>224</v>
      </c>
      <c r="I201" s="0" t="n">
        <v>90</v>
      </c>
      <c r="J201" s="0" t="n">
        <v>51</v>
      </c>
      <c r="K201" s="0" t="n">
        <v>79</v>
      </c>
      <c r="L201" s="0" t="n">
        <v>0</v>
      </c>
      <c r="M201" s="0" t="n">
        <v>0</v>
      </c>
      <c r="N201" s="0" t="n">
        <v>4.15</v>
      </c>
      <c r="O201" s="0" t="n">
        <v>1.41</v>
      </c>
      <c r="P201" s="2" t="n">
        <f aca="false">(D201*0.36232)-(E201*0.30232)+(F201*0.4336)+((4.45-((519.2+(I201))/((1050+G201)/9)))/0.1*4.29/2)+(K201*0.03627272)+((1.415-((1485.8+H201+J201)/(1050+G201)))/0.017*6.29/2.3)</f>
        <v>3.96376702422912</v>
      </c>
      <c r="Q201" s="1" t="n">
        <f aca="false">IF(P201&lt;1.5,1,P201)</f>
        <v>3.96376702422912</v>
      </c>
    </row>
    <row r="202" customFormat="false" ht="12.75" hidden="false" customHeight="false" outlineLevel="0" collapsed="false">
      <c r="A202" s="0" t="s">
        <v>415</v>
      </c>
      <c r="B202" s="0" t="s">
        <v>27</v>
      </c>
      <c r="C202" s="0" t="s">
        <v>1394</v>
      </c>
      <c r="D202" s="0" t="n">
        <v>7</v>
      </c>
      <c r="E202" s="0" t="n">
        <v>6</v>
      </c>
      <c r="F202" s="0" t="n">
        <v>0</v>
      </c>
      <c r="G202" s="0" t="n">
        <v>108</v>
      </c>
      <c r="H202" s="0" t="n">
        <v>115</v>
      </c>
      <c r="I202" s="0" t="n">
        <v>49</v>
      </c>
      <c r="J202" s="0" t="n">
        <v>40</v>
      </c>
      <c r="K202" s="0" t="n">
        <v>77</v>
      </c>
      <c r="L202" s="0" t="n">
        <v>0</v>
      </c>
      <c r="M202" s="0" t="n">
        <v>0</v>
      </c>
      <c r="N202" s="0" t="n">
        <v>4.08</v>
      </c>
      <c r="O202" s="0" t="n">
        <v>1.435</v>
      </c>
      <c r="P202" s="2" t="n">
        <f aca="false">(D202*0.36232)-(E202*0.30232)+(F202*0.4336)+((4.45-((519.2+(I202))/((1050+G202)/9)))/0.1*4.29/2)+(K202*0.03627272)+((1.415-((1485.8+H202+J202)/(1050+G202)))/0.017*6.29/2.3)</f>
        <v>3.9334937660494</v>
      </c>
      <c r="Q202" s="1" t="n">
        <f aca="false">IF(P202&lt;1.5,1,P202)</f>
        <v>3.9334937660494</v>
      </c>
    </row>
    <row r="203" customFormat="false" ht="12.75" hidden="false" customHeight="false" outlineLevel="0" collapsed="false">
      <c r="A203" s="0" t="s">
        <v>541</v>
      </c>
      <c r="B203" s="0" t="s">
        <v>542</v>
      </c>
      <c r="C203" s="0" t="s">
        <v>1412</v>
      </c>
      <c r="D203" s="0" t="n">
        <v>2</v>
      </c>
      <c r="E203" s="0" t="n">
        <v>2</v>
      </c>
      <c r="F203" s="0" t="n">
        <v>1</v>
      </c>
      <c r="G203" s="0" t="n">
        <v>50</v>
      </c>
      <c r="H203" s="0" t="n">
        <v>49</v>
      </c>
      <c r="I203" s="0" t="n">
        <v>20</v>
      </c>
      <c r="J203" s="0" t="n">
        <v>15</v>
      </c>
      <c r="K203" s="0" t="n">
        <v>43</v>
      </c>
      <c r="L203" s="0" t="n">
        <v>0</v>
      </c>
      <c r="M203" s="0" t="n">
        <v>0</v>
      </c>
      <c r="N203" s="0" t="n">
        <v>3.6</v>
      </c>
      <c r="O203" s="0" t="n">
        <v>1.28</v>
      </c>
      <c r="P203" s="2" t="n">
        <f aca="false">(D203*0.36232)-(E203*0.30232)+(F203*0.4336)+((4.45-((519.2+(I203))/((1050+G203)/9)))/0.1*4.29/2)+(K203*0.03627272)+((1.415-((1485.8+H203+J203)/(1050+G203)))/0.017*6.29/2.3)</f>
        <v>3.91606885723322</v>
      </c>
      <c r="Q203" s="1" t="n">
        <f aca="false">IF(P203&lt;1.5,1,P203)</f>
        <v>3.91606885723322</v>
      </c>
    </row>
    <row r="204" customFormat="false" ht="12.75" hidden="false" customHeight="false" outlineLevel="0" collapsed="false">
      <c r="A204" s="0" t="s">
        <v>397</v>
      </c>
      <c r="B204" s="0" t="s">
        <v>250</v>
      </c>
      <c r="C204" s="0" t="s">
        <v>1405</v>
      </c>
      <c r="D204" s="0" t="n">
        <v>9</v>
      </c>
      <c r="E204" s="0" t="n">
        <v>10</v>
      </c>
      <c r="F204" s="0" t="n">
        <v>0</v>
      </c>
      <c r="G204" s="0" t="n">
        <v>143</v>
      </c>
      <c r="H204" s="0" t="n">
        <v>133</v>
      </c>
      <c r="I204" s="0" t="n">
        <v>74</v>
      </c>
      <c r="J204" s="0" t="n">
        <v>73</v>
      </c>
      <c r="K204" s="0" t="n">
        <v>130</v>
      </c>
      <c r="L204" s="0" t="n">
        <v>0</v>
      </c>
      <c r="M204" s="0" t="n">
        <v>0</v>
      </c>
      <c r="N204" s="0" t="n">
        <v>4.66</v>
      </c>
      <c r="O204" s="0" t="n">
        <v>1.441</v>
      </c>
      <c r="P204" s="2" t="n">
        <f aca="false">(D204*0.36232)-(E204*0.30232)+(F204*0.4336)+((4.45-((519.2+(I204))/((1050+G204)/9)))/0.1*4.29/2)+(K204*0.03627272)+((1.415-((1485.8+H204+J204)/(1050+G204)))/0.017*6.29/2.3)</f>
        <v>3.91503700391413</v>
      </c>
      <c r="Q204" s="1" t="n">
        <f aca="false">IF(P204&lt;1.5,1,P204)</f>
        <v>3.91503700391413</v>
      </c>
    </row>
    <row r="205" customFormat="false" ht="12.75" hidden="false" customHeight="false" outlineLevel="0" collapsed="false">
      <c r="A205" s="0" t="s">
        <v>443</v>
      </c>
      <c r="B205" s="0" t="s">
        <v>444</v>
      </c>
      <c r="C205" s="0" t="s">
        <v>1415</v>
      </c>
      <c r="D205" s="0" t="n">
        <v>4</v>
      </c>
      <c r="E205" s="0" t="n">
        <v>4</v>
      </c>
      <c r="F205" s="0" t="n">
        <v>2</v>
      </c>
      <c r="G205" s="0" t="n">
        <v>57</v>
      </c>
      <c r="H205" s="0" t="n">
        <v>50</v>
      </c>
      <c r="I205" s="0" t="n">
        <v>23</v>
      </c>
      <c r="J205" s="0" t="n">
        <v>33</v>
      </c>
      <c r="K205" s="0" t="n">
        <v>61</v>
      </c>
      <c r="L205" s="0" t="n">
        <v>0</v>
      </c>
      <c r="M205" s="0" t="n">
        <v>0</v>
      </c>
      <c r="N205" s="0" t="n">
        <v>3.63</v>
      </c>
      <c r="O205" s="0" t="n">
        <v>1.456</v>
      </c>
      <c r="P205" s="2" t="n">
        <f aca="false">(D205*0.36232)-(E205*0.30232)+(F205*0.4336)+((4.45-((519.2+(I205))/((1050+G205)/9)))/0.1*4.29/2)+(K205*0.03627272)+((1.415-((1485.8+H205+J205)/(1050+G205)))/0.017*6.29/2.3)</f>
        <v>3.86990357248812</v>
      </c>
      <c r="Q205" s="1" t="n">
        <f aca="false">IF(P205&lt;1.5,1,P205)</f>
        <v>3.86990357248812</v>
      </c>
    </row>
    <row r="206" customFormat="false" ht="12.75" hidden="false" customHeight="false" outlineLevel="0" collapsed="false">
      <c r="A206" s="0" t="s">
        <v>1431</v>
      </c>
      <c r="B206" s="0" t="s">
        <v>858</v>
      </c>
      <c r="C206" s="0" t="s">
        <v>1393</v>
      </c>
      <c r="D206" s="0" t="n">
        <v>4</v>
      </c>
      <c r="E206" s="0" t="n">
        <v>3</v>
      </c>
      <c r="F206" s="0" t="n">
        <v>0</v>
      </c>
      <c r="G206" s="0" t="n">
        <v>70</v>
      </c>
      <c r="H206" s="0" t="n">
        <v>78</v>
      </c>
      <c r="I206" s="0" t="n">
        <v>30</v>
      </c>
      <c r="J206" s="0" t="n">
        <v>14</v>
      </c>
      <c r="K206" s="0" t="n">
        <v>42</v>
      </c>
      <c r="L206" s="0" t="n">
        <v>0</v>
      </c>
      <c r="M206" s="0" t="n">
        <v>0</v>
      </c>
      <c r="N206" s="0" t="n">
        <v>3.86</v>
      </c>
      <c r="O206" s="0" t="n">
        <v>1.314</v>
      </c>
      <c r="P206" s="2" t="n">
        <f aca="false">(D206*0.36232)-(E206*0.30232)+(F206*0.4336)+((4.45-((519.2+(I206))/((1050+G206)/9)))/0.1*4.29/2)+(K206*0.03627272)+((1.415-((1485.8+H206+J206)/(1050+G206)))/0.017*6.29/2.3)</f>
        <v>3.86026259403728</v>
      </c>
      <c r="Q206" s="1" t="n">
        <f aca="false">IF(P206&lt;1.5,1,P206)</f>
        <v>3.86026259403728</v>
      </c>
    </row>
    <row r="207" customFormat="false" ht="12.75" hidden="false" customHeight="false" outlineLevel="0" collapsed="false">
      <c r="A207" s="0" t="s">
        <v>632</v>
      </c>
      <c r="B207" s="0" t="s">
        <v>633</v>
      </c>
      <c r="C207" s="0" t="s">
        <v>1413</v>
      </c>
      <c r="D207" s="0" t="n">
        <v>2</v>
      </c>
      <c r="E207" s="0" t="n">
        <v>3</v>
      </c>
      <c r="F207" s="0" t="n">
        <v>0</v>
      </c>
      <c r="G207" s="0" t="n">
        <v>68</v>
      </c>
      <c r="H207" s="0" t="n">
        <v>65</v>
      </c>
      <c r="I207" s="0" t="n">
        <v>29</v>
      </c>
      <c r="J207" s="0" t="n">
        <v>19</v>
      </c>
      <c r="K207" s="0" t="n">
        <v>41</v>
      </c>
      <c r="L207" s="0" t="n">
        <v>0</v>
      </c>
      <c r="M207" s="0" t="n">
        <v>0</v>
      </c>
      <c r="N207" s="0" t="n">
        <v>3.84</v>
      </c>
      <c r="O207" s="0" t="n">
        <v>1.235</v>
      </c>
      <c r="P207" s="2" t="n">
        <f aca="false">(D207*0.36232)-(E207*0.30232)+(F207*0.4336)+((4.45-((519.2+(I207))/((1050+G207)/9)))/0.1*4.29/2)+(K207*0.03627272)+((1.415-((1485.8+H207+J207)/(1050+G207)))/0.017*6.29/2.3)</f>
        <v>3.84839247589953</v>
      </c>
      <c r="Q207" s="1" t="n">
        <f aca="false">IF(P207&lt;1.5,1,P207)</f>
        <v>3.84839247589953</v>
      </c>
    </row>
    <row r="208" customFormat="false" ht="12.75" hidden="false" customHeight="false" outlineLevel="0" collapsed="false">
      <c r="A208" s="0" t="s">
        <v>371</v>
      </c>
      <c r="B208" s="0" t="s">
        <v>50</v>
      </c>
      <c r="C208" s="0" t="s">
        <v>1406</v>
      </c>
      <c r="D208" s="0" t="n">
        <v>4</v>
      </c>
      <c r="E208" s="0" t="n">
        <v>4</v>
      </c>
      <c r="F208" s="0" t="n">
        <v>1</v>
      </c>
      <c r="G208" s="0" t="n">
        <v>58</v>
      </c>
      <c r="H208" s="0" t="n">
        <v>58</v>
      </c>
      <c r="I208" s="0" t="n">
        <v>21</v>
      </c>
      <c r="J208" s="0" t="n">
        <v>22</v>
      </c>
      <c r="K208" s="0" t="n">
        <v>42</v>
      </c>
      <c r="L208" s="0" t="n">
        <v>0</v>
      </c>
      <c r="M208" s="0" t="n">
        <v>0</v>
      </c>
      <c r="N208" s="0" t="n">
        <v>3.26</v>
      </c>
      <c r="O208" s="0" t="n">
        <v>1.379</v>
      </c>
      <c r="P208" s="2" t="n">
        <f aca="false">(D208*0.36232)-(E208*0.30232)+(F208*0.4336)+((4.45-((519.2+(I208))/((1050+G208)/9)))/0.1*4.29/2)+(K208*0.03627272)+((1.415-((1485.8+H208+J208)/(1050+G208)))/0.017*6.29/2.3)</f>
        <v>3.82224965673209</v>
      </c>
      <c r="Q208" s="1" t="n">
        <f aca="false">IF(P208&lt;1.5,1,P208)</f>
        <v>3.82224965673209</v>
      </c>
    </row>
    <row r="209" customFormat="false" ht="12.75" hidden="false" customHeight="false" outlineLevel="0" collapsed="false">
      <c r="A209" s="0" t="s">
        <v>738</v>
      </c>
      <c r="B209" s="0" t="s">
        <v>739</v>
      </c>
      <c r="C209" s="0" t="s">
        <v>1417</v>
      </c>
      <c r="D209" s="0" t="n">
        <v>1</v>
      </c>
      <c r="E209" s="0" t="n">
        <v>2</v>
      </c>
      <c r="F209" s="0" t="n">
        <v>2</v>
      </c>
      <c r="G209" s="0" t="n">
        <v>44</v>
      </c>
      <c r="H209" s="0" t="n">
        <v>40</v>
      </c>
      <c r="I209" s="0" t="n">
        <v>17</v>
      </c>
      <c r="J209" s="0" t="n">
        <v>14</v>
      </c>
      <c r="K209" s="0" t="n">
        <v>31</v>
      </c>
      <c r="L209" s="0" t="n">
        <v>0</v>
      </c>
      <c r="M209" s="0" t="n">
        <v>0</v>
      </c>
      <c r="N209" s="0" t="n">
        <v>3.48</v>
      </c>
      <c r="O209" s="0" t="n">
        <v>1.227</v>
      </c>
      <c r="P209" s="2" t="n">
        <f aca="false">(D209*0.36232)-(E209*0.30232)+(F209*0.4336)+((4.45-((519.2+(I209))/((1050+G209)/9)))/0.1*4.29/2)+(K209*0.03627272)+((1.415-((1485.8+H209+J209)/(1050+G209)))/0.017*6.29/2.3)</f>
        <v>3.78988654160401</v>
      </c>
      <c r="Q209" s="1" t="n">
        <f aca="false">IF(P209&lt;1.5,1,P209)</f>
        <v>3.78988654160401</v>
      </c>
    </row>
    <row r="210" customFormat="false" ht="12.75" hidden="false" customHeight="false" outlineLevel="0" collapsed="false">
      <c r="A210" s="0" t="s">
        <v>664</v>
      </c>
      <c r="B210" s="0" t="s">
        <v>665</v>
      </c>
      <c r="C210" s="0" t="s">
        <v>1415</v>
      </c>
      <c r="D210" s="0" t="n">
        <v>2</v>
      </c>
      <c r="E210" s="0" t="n">
        <v>1</v>
      </c>
      <c r="F210" s="0" t="n">
        <v>1</v>
      </c>
      <c r="G210" s="0" t="n">
        <v>33</v>
      </c>
      <c r="H210" s="0" t="n">
        <v>23</v>
      </c>
      <c r="I210" s="0" t="n">
        <v>12</v>
      </c>
      <c r="J210" s="0" t="n">
        <v>18</v>
      </c>
      <c r="K210" s="0" t="n">
        <v>36</v>
      </c>
      <c r="L210" s="0" t="n">
        <v>0</v>
      </c>
      <c r="M210" s="0" t="n">
        <v>0</v>
      </c>
      <c r="N210" s="0" t="n">
        <v>3.27</v>
      </c>
      <c r="O210" s="0" t="n">
        <v>1.242</v>
      </c>
      <c r="P210" s="2" t="n">
        <f aca="false">(D210*0.36232)-(E210*0.30232)+(F210*0.4336)+((4.45-((519.2+(I210))/((1050+G210)/9)))/0.1*4.29/2)+(K210*0.03627272)+((1.415-((1485.8+H210+J210)/(1050+G210)))/0.017*6.29/2.3)</f>
        <v>3.76377503509898</v>
      </c>
      <c r="Q210" s="1" t="n">
        <f aca="false">IF(P210&lt;1.5,1,P210)</f>
        <v>3.76377503509898</v>
      </c>
    </row>
    <row r="211" customFormat="false" ht="12.75" hidden="false" customHeight="false" outlineLevel="0" collapsed="false">
      <c r="A211" s="0" t="s">
        <v>492</v>
      </c>
      <c r="B211" s="0" t="s">
        <v>138</v>
      </c>
      <c r="C211" s="0" t="s">
        <v>1392</v>
      </c>
      <c r="D211" s="0" t="n">
        <v>9</v>
      </c>
      <c r="E211" s="0" t="n">
        <v>12</v>
      </c>
      <c r="F211" s="0" t="n">
        <v>0</v>
      </c>
      <c r="G211" s="0" t="n">
        <v>157</v>
      </c>
      <c r="H211" s="0" t="n">
        <v>181</v>
      </c>
      <c r="I211" s="0" t="n">
        <v>82</v>
      </c>
      <c r="J211" s="0" t="n">
        <v>37</v>
      </c>
      <c r="K211" s="0" t="n">
        <v>118</v>
      </c>
      <c r="L211" s="0" t="n">
        <v>0</v>
      </c>
      <c r="M211" s="0" t="n">
        <v>0</v>
      </c>
      <c r="N211" s="0" t="n">
        <v>4.7</v>
      </c>
      <c r="O211" s="0" t="n">
        <v>1.389</v>
      </c>
      <c r="P211" s="2" t="n">
        <f aca="false">(D211*0.36232)-(E211*0.30232)+(F211*0.4336)+((4.45-((519.2+(I211))/((1050+G211)/9)))/0.1*4.29/2)+(K211*0.03627272)+((1.415-((1485.8+H211+J211)/(1050+G211)))/0.017*6.29/2.3)</f>
        <v>3.75570402977415</v>
      </c>
      <c r="Q211" s="1" t="n">
        <f aca="false">IF(P211&lt;1.5,1,P211)</f>
        <v>3.75570402977415</v>
      </c>
    </row>
    <row r="212" customFormat="false" ht="12.75" hidden="false" customHeight="false" outlineLevel="0" collapsed="false">
      <c r="A212" s="0" t="s">
        <v>455</v>
      </c>
      <c r="B212" s="0" t="s">
        <v>241</v>
      </c>
      <c r="C212" s="0" t="s">
        <v>1420</v>
      </c>
      <c r="D212" s="0" t="n">
        <v>8</v>
      </c>
      <c r="E212" s="0" t="n">
        <v>12</v>
      </c>
      <c r="F212" s="0" t="n">
        <v>0</v>
      </c>
      <c r="G212" s="0" t="n">
        <v>183</v>
      </c>
      <c r="H212" s="0" t="n">
        <v>198</v>
      </c>
      <c r="I212" s="0" t="n">
        <v>93</v>
      </c>
      <c r="J212" s="0" t="n">
        <v>53</v>
      </c>
      <c r="K212" s="0" t="n">
        <v>105</v>
      </c>
      <c r="L212" s="0" t="n">
        <v>0</v>
      </c>
      <c r="M212" s="0" t="n">
        <v>0</v>
      </c>
      <c r="N212" s="0" t="n">
        <v>4.57</v>
      </c>
      <c r="O212" s="0" t="n">
        <v>1.372</v>
      </c>
      <c r="P212" s="2" t="n">
        <f aca="false">(D212*0.36232)-(E212*0.30232)+(F212*0.4336)+((4.45-((519.2+(I212))/((1050+G212)/9)))/0.1*4.29/2)+(K212*0.03627272)+((1.415-((1485.8+H212+J212)/(1050+G212)))/0.017*6.29/2.3)</f>
        <v>3.71016477874397</v>
      </c>
      <c r="Q212" s="1" t="n">
        <f aca="false">IF(P212&lt;1.5,1,P212)</f>
        <v>3.71016477874397</v>
      </c>
    </row>
    <row r="213" customFormat="false" ht="12.75" hidden="false" customHeight="false" outlineLevel="0" collapsed="false">
      <c r="A213" s="0" t="s">
        <v>569</v>
      </c>
      <c r="B213" s="0" t="s">
        <v>85</v>
      </c>
      <c r="C213" s="0" t="s">
        <v>1399</v>
      </c>
      <c r="D213" s="0" t="n">
        <v>3</v>
      </c>
      <c r="E213" s="0" t="n">
        <v>3</v>
      </c>
      <c r="F213" s="0" t="n">
        <v>0</v>
      </c>
      <c r="G213" s="0" t="n">
        <v>56</v>
      </c>
      <c r="H213" s="0" t="n">
        <v>54</v>
      </c>
      <c r="I213" s="0" t="n">
        <v>20</v>
      </c>
      <c r="J213" s="0" t="n">
        <v>18</v>
      </c>
      <c r="K213" s="0" t="n">
        <v>31</v>
      </c>
      <c r="L213" s="0" t="n">
        <v>0</v>
      </c>
      <c r="M213" s="0" t="n">
        <v>0</v>
      </c>
      <c r="N213" s="0" t="n">
        <v>3.21</v>
      </c>
      <c r="O213" s="0" t="n">
        <v>1.286</v>
      </c>
      <c r="P213" s="2" t="n">
        <f aca="false">(D213*0.36232)-(E213*0.30232)+(F213*0.4336)+((4.45-((519.2+(I213))/((1050+G213)/9)))/0.1*4.29/2)+(K213*0.03627272)+((1.415-((1485.8+H213+J213)/(1050+G213)))/0.017*6.29/2.3)</f>
        <v>3.68651324758868</v>
      </c>
      <c r="Q213" s="1" t="n">
        <f aca="false">IF(P213&lt;1.5,1,P213)</f>
        <v>3.68651324758868</v>
      </c>
    </row>
    <row r="214" customFormat="false" ht="12.75" hidden="false" customHeight="false" outlineLevel="0" collapsed="false">
      <c r="A214" s="0" t="s">
        <v>155</v>
      </c>
      <c r="B214" s="0" t="s">
        <v>551</v>
      </c>
      <c r="C214" s="0" t="s">
        <v>1406</v>
      </c>
      <c r="D214" s="0" t="n">
        <v>4</v>
      </c>
      <c r="E214" s="0" t="n">
        <v>6</v>
      </c>
      <c r="F214" s="0" t="n">
        <v>0</v>
      </c>
      <c r="G214" s="0" t="n">
        <v>95</v>
      </c>
      <c r="H214" s="0" t="n">
        <v>101</v>
      </c>
      <c r="I214" s="0" t="n">
        <v>49</v>
      </c>
      <c r="J214" s="0" t="n">
        <v>20</v>
      </c>
      <c r="K214" s="0" t="n">
        <v>69</v>
      </c>
      <c r="L214" s="0" t="n">
        <v>0</v>
      </c>
      <c r="M214" s="0" t="n">
        <v>0</v>
      </c>
      <c r="N214" s="0" t="n">
        <v>4.64</v>
      </c>
      <c r="O214" s="0" t="n">
        <v>1.274</v>
      </c>
      <c r="P214" s="2" t="n">
        <f aca="false">(D214*0.36232)-(E214*0.30232)+(F214*0.4336)+((4.45-((519.2+(I214))/((1050+G214)/9)))/0.1*4.29/2)+(K214*0.03627272)+((1.415-((1485.8+H214+J214)/(1050+G214)))/0.017*6.29/2.3)</f>
        <v>3.66982216452632</v>
      </c>
      <c r="Q214" s="1" t="n">
        <f aca="false">IF(P214&lt;1.5,1,P214)</f>
        <v>3.66982216452632</v>
      </c>
    </row>
    <row r="215" customFormat="false" ht="12.75" hidden="false" customHeight="false" outlineLevel="0" collapsed="false">
      <c r="A215" s="0" t="s">
        <v>743</v>
      </c>
      <c r="B215" s="0" t="s">
        <v>291</v>
      </c>
      <c r="C215" s="0" t="s">
        <v>1408</v>
      </c>
      <c r="D215" s="0" t="n">
        <v>5</v>
      </c>
      <c r="E215" s="0" t="n">
        <v>6</v>
      </c>
      <c r="F215" s="0" t="n">
        <v>0</v>
      </c>
      <c r="G215" s="0" t="n">
        <v>97</v>
      </c>
      <c r="H215" s="0" t="n">
        <v>94</v>
      </c>
      <c r="I215" s="0" t="n">
        <v>49</v>
      </c>
      <c r="J215" s="0" t="n">
        <v>42</v>
      </c>
      <c r="K215" s="0" t="n">
        <v>100</v>
      </c>
      <c r="L215" s="0" t="n">
        <v>0</v>
      </c>
      <c r="M215" s="0" t="n">
        <v>0</v>
      </c>
      <c r="N215" s="0" t="n">
        <v>4.55</v>
      </c>
      <c r="O215" s="0" t="n">
        <v>1.402</v>
      </c>
      <c r="P215" s="2" t="n">
        <f aca="false">(D215*0.36232)-(E215*0.30232)+(F215*0.4336)+((4.45-((519.2+(I215))/((1050+G215)/9)))/0.1*4.29/2)+(K215*0.03627272)+((1.415-((1485.8+H215+J215)/(1050+G215)))/0.017*6.29/2.3)</f>
        <v>3.61349195299649</v>
      </c>
      <c r="Q215" s="1" t="n">
        <f aca="false">IF(P215&lt;1.5,1,P215)</f>
        <v>3.61349195299649</v>
      </c>
    </row>
    <row r="216" customFormat="false" ht="12.75" hidden="false" customHeight="false" outlineLevel="0" collapsed="false">
      <c r="A216" s="0" t="s">
        <v>155</v>
      </c>
      <c r="B216" s="0" t="s">
        <v>529</v>
      </c>
      <c r="C216" s="0" t="s">
        <v>1406</v>
      </c>
      <c r="D216" s="0" t="n">
        <v>5</v>
      </c>
      <c r="E216" s="0" t="n">
        <v>6</v>
      </c>
      <c r="F216" s="0" t="n">
        <v>0</v>
      </c>
      <c r="G216" s="0" t="n">
        <v>100</v>
      </c>
      <c r="H216" s="0" t="n">
        <v>104</v>
      </c>
      <c r="I216" s="0" t="n">
        <v>49</v>
      </c>
      <c r="J216" s="0" t="n">
        <v>30</v>
      </c>
      <c r="K216" s="0" t="n">
        <v>69</v>
      </c>
      <c r="L216" s="0" t="n">
        <v>0</v>
      </c>
      <c r="M216" s="0" t="n">
        <v>0</v>
      </c>
      <c r="N216" s="0" t="n">
        <v>4.41</v>
      </c>
      <c r="O216" s="0" t="n">
        <v>1.34</v>
      </c>
      <c r="P216" s="2" t="n">
        <f aca="false">(D216*0.36232)-(E216*0.30232)+(F216*0.4336)+((4.45-((519.2+(I216))/((1050+G216)/9)))/0.1*4.29/2)+(K216*0.03627272)+((1.415-((1485.8+H216+J216)/(1050+G216)))/0.017*6.29/2.3)</f>
        <v>3.61166573293006</v>
      </c>
      <c r="Q216" s="1" t="n">
        <f aca="false">IF(P216&lt;1.5,1,P216)</f>
        <v>3.61166573293006</v>
      </c>
    </row>
    <row r="217" customFormat="false" ht="12.75" hidden="false" customHeight="false" outlineLevel="0" collapsed="false">
      <c r="A217" s="0" t="s">
        <v>424</v>
      </c>
      <c r="B217" s="0" t="s">
        <v>136</v>
      </c>
      <c r="C217" s="0" t="s">
        <v>1410</v>
      </c>
      <c r="D217" s="0" t="n">
        <v>12</v>
      </c>
      <c r="E217" s="0" t="n">
        <v>6</v>
      </c>
      <c r="F217" s="0" t="n">
        <v>0</v>
      </c>
      <c r="G217" s="0" t="n">
        <v>146</v>
      </c>
      <c r="H217" s="0" t="n">
        <v>149</v>
      </c>
      <c r="I217" s="0" t="n">
        <v>72</v>
      </c>
      <c r="J217" s="0" t="n">
        <v>81</v>
      </c>
      <c r="K217" s="0" t="n">
        <v>115</v>
      </c>
      <c r="L217" s="0" t="n">
        <v>0</v>
      </c>
      <c r="M217" s="0" t="n">
        <v>0</v>
      </c>
      <c r="N217" s="0" t="n">
        <v>4.44</v>
      </c>
      <c r="O217" s="0" t="n">
        <v>1.575</v>
      </c>
      <c r="P217" s="2" t="n">
        <f aca="false">(D217*0.36232)-(E217*0.30232)+(F217*0.4336)+((4.45-((519.2+(I217))/((1050+G217)/9)))/0.1*4.29/2)+(K217*0.03627272)+((1.415-((1485.8+H217+J217)/(1050+G217)))/0.017*6.29/2.3)</f>
        <v>3.57487310100334</v>
      </c>
      <c r="Q217" s="1" t="n">
        <f aca="false">IF(P217&lt;1.5,1,P217)</f>
        <v>3.57487310100334</v>
      </c>
    </row>
    <row r="218" customFormat="false" ht="12.75" hidden="false" customHeight="false" outlineLevel="0" collapsed="false">
      <c r="A218" s="0" t="s">
        <v>327</v>
      </c>
      <c r="B218" s="0" t="s">
        <v>138</v>
      </c>
      <c r="C218" s="0" t="s">
        <v>1395</v>
      </c>
      <c r="D218" s="0" t="n">
        <v>3</v>
      </c>
      <c r="E218" s="0" t="n">
        <v>4</v>
      </c>
      <c r="F218" s="0" t="n">
        <v>0</v>
      </c>
      <c r="G218" s="0" t="n">
        <v>83</v>
      </c>
      <c r="H218" s="0" t="n">
        <v>81</v>
      </c>
      <c r="I218" s="0" t="n">
        <v>38</v>
      </c>
      <c r="J218" s="0" t="n">
        <v>31</v>
      </c>
      <c r="K218" s="0" t="n">
        <v>66</v>
      </c>
      <c r="L218" s="0" t="n">
        <v>0</v>
      </c>
      <c r="M218" s="0" t="n">
        <v>0</v>
      </c>
      <c r="N218" s="0" t="n">
        <v>4.12</v>
      </c>
      <c r="O218" s="0" t="n">
        <v>1.349</v>
      </c>
      <c r="P218" s="2" t="n">
        <f aca="false">(D218*0.36232)-(E218*0.30232)+(F218*0.4336)+((4.45-((519.2+(I218))/((1050+G218)/9)))/0.1*4.29/2)+(K218*0.03627272)+((1.415-((1485.8+H218+J218)/(1050+G218)))/0.017*6.29/2.3)</f>
        <v>3.54980291306957</v>
      </c>
      <c r="Q218" s="1" t="n">
        <f aca="false">IF(P218&lt;1.5,1,P218)</f>
        <v>3.54980291306957</v>
      </c>
    </row>
    <row r="219" customFormat="false" ht="12.75" hidden="false" customHeight="false" outlineLevel="0" collapsed="false">
      <c r="A219" s="0" t="s">
        <v>364</v>
      </c>
      <c r="B219" s="0" t="s">
        <v>50</v>
      </c>
      <c r="C219" s="0" t="s">
        <v>1422</v>
      </c>
      <c r="D219" s="0" t="n">
        <v>8</v>
      </c>
      <c r="E219" s="0" t="n">
        <v>12</v>
      </c>
      <c r="F219" s="0" t="n">
        <v>0</v>
      </c>
      <c r="G219" s="0" t="n">
        <v>186</v>
      </c>
      <c r="H219" s="0" t="n">
        <v>189</v>
      </c>
      <c r="I219" s="0" t="n">
        <v>99</v>
      </c>
      <c r="J219" s="0" t="n">
        <v>75</v>
      </c>
      <c r="K219" s="0" t="n">
        <v>151</v>
      </c>
      <c r="L219" s="0" t="n">
        <v>0</v>
      </c>
      <c r="M219" s="0" t="n">
        <v>0</v>
      </c>
      <c r="N219" s="0" t="n">
        <v>4.79</v>
      </c>
      <c r="O219" s="0" t="n">
        <v>1.419</v>
      </c>
      <c r="P219" s="2" t="n">
        <f aca="false">(D219*0.36232)-(E219*0.30232)+(F219*0.4336)+((4.45-((519.2+(I219))/((1050+G219)/9)))/0.1*4.29/2)+(K219*0.03627272)+((1.415-((1485.8+H219+J219)/(1050+G219)))/0.017*6.29/2.3)</f>
        <v>3.53223095779372</v>
      </c>
      <c r="Q219" s="1" t="n">
        <f aca="false">IF(P219&lt;1.5,1,P219)</f>
        <v>3.53223095779372</v>
      </c>
    </row>
    <row r="220" customFormat="false" ht="12.75" hidden="false" customHeight="false" outlineLevel="0" collapsed="false">
      <c r="A220" s="0" t="s">
        <v>396</v>
      </c>
      <c r="B220" s="0" t="s">
        <v>153</v>
      </c>
      <c r="C220" s="0" t="s">
        <v>1407</v>
      </c>
      <c r="D220" s="0" t="n">
        <v>4</v>
      </c>
      <c r="E220" s="0" t="n">
        <v>5</v>
      </c>
      <c r="F220" s="0" t="n">
        <v>1</v>
      </c>
      <c r="G220" s="0" t="n">
        <v>52</v>
      </c>
      <c r="H220" s="0" t="n">
        <v>48</v>
      </c>
      <c r="I220" s="0" t="n">
        <v>22</v>
      </c>
      <c r="J220" s="0" t="n">
        <v>18</v>
      </c>
      <c r="K220" s="0" t="n">
        <v>39</v>
      </c>
      <c r="L220" s="0" t="n">
        <v>0</v>
      </c>
      <c r="M220" s="0" t="n">
        <v>0</v>
      </c>
      <c r="N220" s="0" t="n">
        <v>3.81</v>
      </c>
      <c r="O220" s="0" t="n">
        <v>1.269</v>
      </c>
      <c r="P220" s="2" t="n">
        <f aca="false">(D220*0.36232)-(E220*0.30232)+(F220*0.4336)+((4.45-((519.2+(I220))/((1050+G220)/9)))/0.1*4.29/2)+(K220*0.03627272)+((1.415-((1485.8+H220+J220)/(1050+G220)))/0.017*6.29/2.3)</f>
        <v>3.52942136683029</v>
      </c>
      <c r="Q220" s="1" t="n">
        <f aca="false">IF(P220&lt;1.5,1,P220)</f>
        <v>3.52942136683029</v>
      </c>
    </row>
    <row r="221" customFormat="false" ht="12.75" hidden="false" customHeight="false" outlineLevel="0" collapsed="false">
      <c r="A221" s="0" t="s">
        <v>299</v>
      </c>
      <c r="B221" s="0" t="s">
        <v>300</v>
      </c>
      <c r="C221" s="0" t="s">
        <v>1405</v>
      </c>
      <c r="D221" s="0" t="n">
        <v>10</v>
      </c>
      <c r="E221" s="0" t="n">
        <v>12</v>
      </c>
      <c r="F221" s="0" t="n">
        <v>0</v>
      </c>
      <c r="G221" s="0" t="n">
        <v>181</v>
      </c>
      <c r="H221" s="0" t="n">
        <v>194</v>
      </c>
      <c r="I221" s="0" t="n">
        <v>95</v>
      </c>
      <c r="J221" s="0" t="n">
        <v>56</v>
      </c>
      <c r="K221" s="0" t="n">
        <v>98</v>
      </c>
      <c r="L221" s="0" t="n">
        <v>0</v>
      </c>
      <c r="M221" s="0" t="n">
        <v>0</v>
      </c>
      <c r="N221" s="0" t="n">
        <v>4.72</v>
      </c>
      <c r="O221" s="0" t="n">
        <v>1.381</v>
      </c>
      <c r="P221" s="2" t="n">
        <f aca="false">(D221*0.36232)-(E221*0.30232)+(F221*0.4336)+((4.45-((519.2+(I221))/((1050+G221)/9)))/0.1*4.29/2)+(K221*0.03627272)+((1.415-((1485.8+H221+J221)/(1050+G221)))/0.017*6.29/2.3)</f>
        <v>3.47404384110764</v>
      </c>
      <c r="Q221" s="1" t="n">
        <f aca="false">IF(P221&lt;1.5,1,P221)</f>
        <v>3.47404384110764</v>
      </c>
    </row>
    <row r="222" customFormat="false" ht="12.75" hidden="false" customHeight="false" outlineLevel="0" collapsed="false">
      <c r="A222" s="0" t="s">
        <v>465</v>
      </c>
      <c r="B222" s="0" t="s">
        <v>466</v>
      </c>
      <c r="C222" s="0" t="s">
        <v>1425</v>
      </c>
      <c r="D222" s="0" t="n">
        <v>2</v>
      </c>
      <c r="E222" s="0" t="n">
        <v>3</v>
      </c>
      <c r="F222" s="0" t="n">
        <v>0</v>
      </c>
      <c r="G222" s="0" t="n">
        <v>70</v>
      </c>
      <c r="H222" s="0" t="n">
        <v>59</v>
      </c>
      <c r="I222" s="0" t="n">
        <v>30</v>
      </c>
      <c r="J222" s="0" t="n">
        <v>32</v>
      </c>
      <c r="K222" s="0" t="n">
        <v>46</v>
      </c>
      <c r="L222" s="0" t="n">
        <v>0</v>
      </c>
      <c r="M222" s="0" t="n">
        <v>0</v>
      </c>
      <c r="N222" s="0" t="n">
        <v>3.86</v>
      </c>
      <c r="O222" s="0" t="n">
        <v>1.3</v>
      </c>
      <c r="P222" s="2" t="n">
        <f aca="false">(D222*0.36232)-(E222*0.30232)+(F222*0.4336)+((4.45-((519.2+(I222))/((1050+G222)/9)))/0.1*4.29/2)+(K222*0.03627272)+((1.415-((1485.8+H222+J222)/(1050+G222)))/0.017*6.29/2.3)</f>
        <v>3.42434701440993</v>
      </c>
      <c r="Q222" s="1" t="n">
        <f aca="false">IF(P222&lt;1.5,1,P222)</f>
        <v>3.42434701440993</v>
      </c>
    </row>
    <row r="223" customFormat="false" ht="12.75" hidden="false" customHeight="false" outlineLevel="0" collapsed="false">
      <c r="A223" s="0" t="s">
        <v>556</v>
      </c>
      <c r="B223" s="0" t="s">
        <v>781</v>
      </c>
      <c r="C223" s="0" t="s">
        <v>1399</v>
      </c>
      <c r="D223" s="0" t="n">
        <v>6</v>
      </c>
      <c r="E223" s="0" t="n">
        <v>9</v>
      </c>
      <c r="F223" s="0" t="n">
        <v>0</v>
      </c>
      <c r="G223" s="0" t="n">
        <v>125</v>
      </c>
      <c r="H223" s="0" t="n">
        <v>116</v>
      </c>
      <c r="I223" s="0" t="n">
        <v>59</v>
      </c>
      <c r="J223" s="0" t="n">
        <v>59</v>
      </c>
      <c r="K223" s="0" t="n">
        <v>90</v>
      </c>
      <c r="L223" s="0" t="n">
        <v>0</v>
      </c>
      <c r="M223" s="0" t="n">
        <v>0</v>
      </c>
      <c r="N223" s="0" t="n">
        <v>4.25</v>
      </c>
      <c r="O223" s="0" t="n">
        <v>1.4</v>
      </c>
      <c r="P223" s="2" t="n">
        <f aca="false">(D223*0.36232)-(E223*0.30232)+(F223*0.4336)+((4.45-((519.2+(I223))/((1050+G223)/9)))/0.1*4.29/2)+(K223*0.03627272)+((1.415-((1485.8+H223+J223)/(1050+G223)))/0.017*6.29/2.3)</f>
        <v>3.42291625235894</v>
      </c>
      <c r="Q223" s="1" t="n">
        <f aca="false">IF(P223&lt;1.5,1,P223)</f>
        <v>3.42291625235894</v>
      </c>
    </row>
    <row r="224" customFormat="false" ht="12.75" hidden="false" customHeight="false" outlineLevel="0" collapsed="false">
      <c r="A224" s="0" t="s">
        <v>315</v>
      </c>
      <c r="B224" s="0" t="s">
        <v>178</v>
      </c>
      <c r="C224" s="0" t="s">
        <v>1407</v>
      </c>
      <c r="D224" s="0" t="n">
        <v>3</v>
      </c>
      <c r="E224" s="0" t="n">
        <v>3</v>
      </c>
      <c r="F224" s="0" t="n">
        <v>0</v>
      </c>
      <c r="G224" s="0" t="n">
        <v>66</v>
      </c>
      <c r="H224" s="0" t="n">
        <v>61</v>
      </c>
      <c r="I224" s="0" t="n">
        <v>30</v>
      </c>
      <c r="J224" s="0" t="n">
        <v>26</v>
      </c>
      <c r="K224" s="0" t="n">
        <v>51</v>
      </c>
      <c r="L224" s="0" t="n">
        <v>0</v>
      </c>
      <c r="M224" s="0" t="n">
        <v>0</v>
      </c>
      <c r="N224" s="0" t="n">
        <v>4.09</v>
      </c>
      <c r="O224" s="0" t="n">
        <v>1.318</v>
      </c>
      <c r="P224" s="2" t="n">
        <f aca="false">(D224*0.36232)-(E224*0.30232)+(F224*0.4336)+((4.45-((519.2+(I224))/((1050+G224)/9)))/0.1*4.29/2)+(K224*0.03627272)+((1.415-((1485.8+H224+J224)/(1050+G224)))/0.017*6.29/2.3)</f>
        <v>3.39356736110955</v>
      </c>
      <c r="Q224" s="1" t="n">
        <f aca="false">IF(P224&lt;1.5,1,P224)</f>
        <v>3.39356736110955</v>
      </c>
    </row>
    <row r="225" customFormat="false" ht="12.75" hidden="false" customHeight="false" outlineLevel="0" collapsed="false">
      <c r="A225" s="0" t="s">
        <v>1432</v>
      </c>
      <c r="B225" s="0" t="s">
        <v>243</v>
      </c>
      <c r="C225" s="0" t="s">
        <v>1401</v>
      </c>
      <c r="D225" s="0" t="n">
        <v>7</v>
      </c>
      <c r="E225" s="0" t="n">
        <v>8</v>
      </c>
      <c r="F225" s="0" t="n">
        <v>2</v>
      </c>
      <c r="G225" s="0" t="n">
        <v>39</v>
      </c>
      <c r="H225" s="0" t="n">
        <v>40</v>
      </c>
      <c r="I225" s="0" t="n">
        <v>15</v>
      </c>
      <c r="J225" s="0" t="n">
        <v>10</v>
      </c>
      <c r="K225" s="0" t="n">
        <v>24</v>
      </c>
      <c r="L225" s="0" t="n">
        <v>0</v>
      </c>
      <c r="M225" s="0" t="n">
        <v>0</v>
      </c>
      <c r="N225" s="0" t="n">
        <v>3.46</v>
      </c>
      <c r="O225" s="0" t="n">
        <v>1.282</v>
      </c>
      <c r="P225" s="2" t="n">
        <f aca="false">(D225*0.36232)-(E225*0.30232)+(F225*0.4336)+((4.45-((519.2+(I225))/((1050+G225)/9)))/0.1*4.29/2)+(K225*0.03627272)+((1.415-((1485.8+H225+J225)/(1050+G225)))/0.017*6.29/2.3)</f>
        <v>3.36738828954207</v>
      </c>
      <c r="Q225" s="1" t="n">
        <f aca="false">IF(P225&lt;1.5,1,P225)</f>
        <v>3.36738828954207</v>
      </c>
    </row>
    <row r="226" customFormat="false" ht="12.75" hidden="false" customHeight="false" outlineLevel="0" collapsed="false">
      <c r="A226" s="0" t="s">
        <v>310</v>
      </c>
      <c r="B226" s="0" t="s">
        <v>311</v>
      </c>
      <c r="C226" s="0" t="s">
        <v>1405</v>
      </c>
      <c r="D226" s="0" t="n">
        <v>10</v>
      </c>
      <c r="E226" s="0" t="n">
        <v>7</v>
      </c>
      <c r="F226" s="0" t="n">
        <v>0</v>
      </c>
      <c r="G226" s="0" t="n">
        <v>132</v>
      </c>
      <c r="H226" s="0" t="n">
        <v>144</v>
      </c>
      <c r="I226" s="0" t="n">
        <v>65</v>
      </c>
      <c r="J226" s="0" t="n">
        <v>51</v>
      </c>
      <c r="K226" s="0" t="n">
        <v>80</v>
      </c>
      <c r="L226" s="0" t="n">
        <v>0</v>
      </c>
      <c r="M226" s="0" t="n">
        <v>0</v>
      </c>
      <c r="N226" s="0" t="n">
        <v>4.43</v>
      </c>
      <c r="O226" s="0" t="n">
        <v>1.477</v>
      </c>
      <c r="P226" s="2" t="n">
        <f aca="false">(D226*0.36232)-(E226*0.30232)+(F226*0.4336)+((4.45-((519.2+(I226))/((1050+G226)/9)))/0.1*4.29/2)+(K226*0.03627272)+((1.415-((1485.8+H226+J226)/(1050+G226)))/0.017*6.29/2.3)</f>
        <v>3.32134417838596</v>
      </c>
      <c r="Q226" s="1" t="n">
        <f aca="false">IF(P226&lt;1.5,1,P226)</f>
        <v>3.32134417838596</v>
      </c>
    </row>
    <row r="227" customFormat="false" ht="12.75" hidden="false" customHeight="false" outlineLevel="0" collapsed="false">
      <c r="A227" s="0" t="s">
        <v>320</v>
      </c>
      <c r="B227" s="0" t="s">
        <v>115</v>
      </c>
      <c r="C227" s="0" t="s">
        <v>1403</v>
      </c>
      <c r="D227" s="0" t="n">
        <v>8</v>
      </c>
      <c r="E227" s="0" t="n">
        <v>10</v>
      </c>
      <c r="F227" s="0" t="n">
        <v>0</v>
      </c>
      <c r="G227" s="0" t="n">
        <v>101</v>
      </c>
      <c r="H227" s="0" t="n">
        <v>108</v>
      </c>
      <c r="I227" s="0" t="n">
        <v>48</v>
      </c>
      <c r="J227" s="0" t="n">
        <v>29</v>
      </c>
      <c r="K227" s="0" t="n">
        <v>63</v>
      </c>
      <c r="L227" s="0" t="n">
        <v>0</v>
      </c>
      <c r="M227" s="0" t="n">
        <v>0</v>
      </c>
      <c r="N227" s="0" t="n">
        <v>4.28</v>
      </c>
      <c r="O227" s="0" t="n">
        <v>1.356</v>
      </c>
      <c r="P227" s="2" t="n">
        <f aca="false">(D227*0.36232)-(E227*0.30232)+(F227*0.4336)+((4.45-((519.2+(I227))/((1050+G227)/9)))/0.1*4.29/2)+(K227*0.03627272)+((1.415-((1485.8+H227+J227)/(1050+G227)))/0.017*6.29/2.3)</f>
        <v>3.29987020448304</v>
      </c>
      <c r="Q227" s="1" t="n">
        <f aca="false">IF(P227&lt;1.5,1,P227)</f>
        <v>3.29987020448304</v>
      </c>
    </row>
    <row r="228" customFormat="false" ht="12.75" hidden="false" customHeight="false" outlineLevel="0" collapsed="false">
      <c r="A228" s="0" t="s">
        <v>468</v>
      </c>
      <c r="B228" s="0" t="s">
        <v>469</v>
      </c>
      <c r="C228" s="0" t="s">
        <v>1420</v>
      </c>
      <c r="D228" s="0" t="n">
        <v>2</v>
      </c>
      <c r="E228" s="0" t="n">
        <v>3</v>
      </c>
      <c r="F228" s="0" t="n">
        <v>4</v>
      </c>
      <c r="G228" s="0" t="n">
        <v>48</v>
      </c>
      <c r="H228" s="0" t="n">
        <v>53</v>
      </c>
      <c r="I228" s="0" t="n">
        <v>22</v>
      </c>
      <c r="J228" s="0" t="n">
        <v>16</v>
      </c>
      <c r="K228" s="0" t="n">
        <v>43</v>
      </c>
      <c r="L228" s="0" t="n">
        <v>0</v>
      </c>
      <c r="M228" s="0" t="n">
        <v>0</v>
      </c>
      <c r="N228" s="0" t="n">
        <v>4.13</v>
      </c>
      <c r="O228" s="0" t="n">
        <v>1.438</v>
      </c>
      <c r="P228" s="2" t="n">
        <f aca="false">(D228*0.36232)-(E228*0.30232)+(F228*0.4336)+((4.45-((519.2+(I228))/((1050+G228)/9)))/0.1*4.29/2)+(K228*0.03627272)+((1.415-((1485.8+H228+J228)/(1050+G228)))/0.017*6.29/2.3)</f>
        <v>3.24514247120613</v>
      </c>
      <c r="Q228" s="1" t="n">
        <f aca="false">IF(P228&lt;1.5,1,P228)</f>
        <v>3.24514247120613</v>
      </c>
    </row>
    <row r="229" customFormat="false" ht="12.75" hidden="false" customHeight="false" outlineLevel="0" collapsed="false">
      <c r="A229" s="0" t="s">
        <v>255</v>
      </c>
      <c r="B229" s="0" t="s">
        <v>256</v>
      </c>
      <c r="C229" s="0" t="s">
        <v>1392</v>
      </c>
      <c r="D229" s="0" t="n">
        <v>3</v>
      </c>
      <c r="E229" s="0" t="n">
        <v>5</v>
      </c>
      <c r="F229" s="0" t="n">
        <v>0</v>
      </c>
      <c r="G229" s="0" t="n">
        <v>57</v>
      </c>
      <c r="H229" s="0" t="n">
        <v>56</v>
      </c>
      <c r="I229" s="0" t="n">
        <v>20</v>
      </c>
      <c r="J229" s="0" t="n">
        <v>22</v>
      </c>
      <c r="K229" s="0" t="n">
        <v>51</v>
      </c>
      <c r="L229" s="0" t="n">
        <v>0</v>
      </c>
      <c r="M229" s="0" t="n">
        <v>0</v>
      </c>
      <c r="N229" s="0" t="n">
        <v>3.16</v>
      </c>
      <c r="O229" s="0" t="n">
        <v>1.368</v>
      </c>
      <c r="P229" s="2" t="n">
        <f aca="false">(D229*0.36232)-(E229*0.30232)+(F229*0.4336)+((4.45-((519.2+(I229))/((1050+G229)/9)))/0.1*4.29/2)+(K229*0.03627272)+((1.415-((1485.8+H229+J229)/(1050+G229)))/0.017*6.29/2.3)</f>
        <v>3.22510857310868</v>
      </c>
      <c r="Q229" s="1" t="n">
        <f aca="false">IF(P229&lt;1.5,1,P229)</f>
        <v>3.22510857310868</v>
      </c>
    </row>
    <row r="230" customFormat="false" ht="12.75" hidden="false" customHeight="false" outlineLevel="0" collapsed="false">
      <c r="A230" s="0" t="s">
        <v>449</v>
      </c>
      <c r="B230" s="0" t="s">
        <v>250</v>
      </c>
      <c r="C230" s="0" t="s">
        <v>1413</v>
      </c>
      <c r="D230" s="0" t="n">
        <v>7</v>
      </c>
      <c r="E230" s="0" t="n">
        <v>6</v>
      </c>
      <c r="F230" s="0" t="n">
        <v>0</v>
      </c>
      <c r="G230" s="0" t="n">
        <v>108</v>
      </c>
      <c r="H230" s="0" t="n">
        <v>118</v>
      </c>
      <c r="I230" s="0" t="n">
        <v>56</v>
      </c>
      <c r="J230" s="0" t="n">
        <v>35</v>
      </c>
      <c r="K230" s="0" t="n">
        <v>80</v>
      </c>
      <c r="L230" s="0" t="n">
        <v>0</v>
      </c>
      <c r="M230" s="0" t="n">
        <v>0</v>
      </c>
      <c r="N230" s="0" t="n">
        <v>4.67</v>
      </c>
      <c r="O230" s="0" t="n">
        <v>1.417</v>
      </c>
      <c r="P230" s="2" t="n">
        <f aca="false">(D230*0.36232)-(E230*0.30232)+(F230*0.4336)+((4.45-((519.2+(I230))/((1050+G230)/9)))/0.1*4.29/2)+(K230*0.03627272)+((1.415-((1485.8+H230+J230)/(1050+G230)))/0.017*6.29/2.3)</f>
        <v>3.15318336856649</v>
      </c>
      <c r="Q230" s="1" t="n">
        <f aca="false">IF(P230&lt;1.5,1,P230)</f>
        <v>3.15318336856649</v>
      </c>
    </row>
    <row r="231" customFormat="false" ht="12.75" hidden="false" customHeight="false" outlineLevel="0" collapsed="false">
      <c r="A231" s="0" t="s">
        <v>1433</v>
      </c>
      <c r="B231" s="0" t="s">
        <v>153</v>
      </c>
      <c r="C231" s="0" t="s">
        <v>1402</v>
      </c>
      <c r="D231" s="0" t="n">
        <v>5</v>
      </c>
      <c r="E231" s="0" t="n">
        <v>3</v>
      </c>
      <c r="F231" s="0" t="n">
        <v>0</v>
      </c>
      <c r="G231" s="0" t="n">
        <v>70</v>
      </c>
      <c r="H231" s="0" t="n">
        <v>65</v>
      </c>
      <c r="I231" s="0" t="n">
        <v>35</v>
      </c>
      <c r="J231" s="0" t="n">
        <v>33</v>
      </c>
      <c r="K231" s="0" t="n">
        <v>60</v>
      </c>
      <c r="L231" s="0" t="n">
        <v>0</v>
      </c>
      <c r="M231" s="0" t="n">
        <v>0</v>
      </c>
      <c r="N231" s="0" t="n">
        <v>4.5</v>
      </c>
      <c r="O231" s="0" t="n">
        <v>1.4</v>
      </c>
      <c r="P231" s="2" t="n">
        <f aca="false">(D231*0.36232)-(E231*0.30232)+(F231*0.4336)+((4.45-((519.2+(I231))/((1050+G231)/9)))/0.1*4.29/2)+(K231*0.03627272)+((1.415-((1485.8+H231+J231)/(1050+G231)))/0.017*6.29/2.3)</f>
        <v>3.15185995465841</v>
      </c>
      <c r="Q231" s="1" t="n">
        <f aca="false">IF(P231&lt;1.5,1,P231)</f>
        <v>3.15185995465841</v>
      </c>
    </row>
    <row r="232" customFormat="false" ht="12.75" hidden="false" customHeight="false" outlineLevel="0" collapsed="false">
      <c r="A232" s="0" t="s">
        <v>321</v>
      </c>
      <c r="B232" s="0" t="s">
        <v>77</v>
      </c>
      <c r="C232" s="0" t="s">
        <v>1405</v>
      </c>
      <c r="D232" s="0" t="n">
        <v>2</v>
      </c>
      <c r="E232" s="0" t="n">
        <v>4</v>
      </c>
      <c r="F232" s="0" t="n">
        <v>0</v>
      </c>
      <c r="G232" s="0" t="n">
        <v>49</v>
      </c>
      <c r="H232" s="0" t="n">
        <v>48</v>
      </c>
      <c r="I232" s="0" t="n">
        <v>18</v>
      </c>
      <c r="J232" s="0" t="n">
        <v>12</v>
      </c>
      <c r="K232" s="0" t="n">
        <v>32</v>
      </c>
      <c r="L232" s="0" t="n">
        <v>0</v>
      </c>
      <c r="M232" s="0" t="n">
        <v>0</v>
      </c>
      <c r="N232" s="0" t="n">
        <v>3.31</v>
      </c>
      <c r="O232" s="0" t="n">
        <v>1.224</v>
      </c>
      <c r="P232" s="2" t="n">
        <f aca="false">(D232*0.36232)-(E232*0.30232)+(F232*0.4336)+((4.45-((519.2+(I232))/((1050+G232)/9)))/0.1*4.29/2)+(K232*0.03627272)+((1.415-((1485.8+H232+J232)/(1050+G232)))/0.017*6.29/2.3)</f>
        <v>3.12332217470746</v>
      </c>
      <c r="Q232" s="1" t="n">
        <f aca="false">IF(P232&lt;1.5,1,P232)</f>
        <v>3.12332217470746</v>
      </c>
    </row>
    <row r="233" customFormat="false" ht="12.75" hidden="false" customHeight="false" outlineLevel="0" collapsed="false">
      <c r="A233" s="0" t="s">
        <v>339</v>
      </c>
      <c r="B233" s="0" t="s">
        <v>50</v>
      </c>
      <c r="C233" s="0" t="s">
        <v>1406</v>
      </c>
      <c r="D233" s="0" t="n">
        <v>1</v>
      </c>
      <c r="E233" s="0" t="n">
        <v>2</v>
      </c>
      <c r="F233" s="0" t="n">
        <v>4</v>
      </c>
      <c r="G233" s="0" t="n">
        <v>56</v>
      </c>
      <c r="H233" s="0" t="n">
        <v>60</v>
      </c>
      <c r="I233" s="0" t="n">
        <v>27</v>
      </c>
      <c r="J233" s="0" t="n">
        <v>18</v>
      </c>
      <c r="K233" s="0" t="n">
        <v>36</v>
      </c>
      <c r="L233" s="0" t="n">
        <v>0</v>
      </c>
      <c r="M233" s="0" t="n">
        <v>0</v>
      </c>
      <c r="N233" s="0" t="n">
        <v>4.34</v>
      </c>
      <c r="O233" s="0" t="n">
        <v>1.393</v>
      </c>
      <c r="P233" s="2" t="n">
        <f aca="false">(D233*0.36232)-(E233*0.30232)+(F233*0.4336)+((4.45-((519.2+(I233))/((1050+G233)/9)))/0.1*4.29/2)+(K233*0.03627272)+((1.415-((1485.8+H233+J233)/(1050+G233)))/0.017*6.29/2.3)</f>
        <v>3.08541128583065</v>
      </c>
      <c r="Q233" s="1" t="n">
        <f aca="false">IF(P233&lt;1.5,1,P233)</f>
        <v>3.08541128583065</v>
      </c>
    </row>
    <row r="234" customFormat="false" ht="12.75" hidden="false" customHeight="false" outlineLevel="0" collapsed="false">
      <c r="A234" s="0" t="s">
        <v>539</v>
      </c>
      <c r="B234" s="0" t="s">
        <v>641</v>
      </c>
      <c r="C234" s="0" t="s">
        <v>1394</v>
      </c>
      <c r="D234" s="0" t="n">
        <v>7</v>
      </c>
      <c r="E234" s="0" t="n">
        <v>9</v>
      </c>
      <c r="F234" s="0" t="n">
        <v>0</v>
      </c>
      <c r="G234" s="0" t="n">
        <v>126</v>
      </c>
      <c r="H234" s="0" t="n">
        <v>143</v>
      </c>
      <c r="I234" s="0" t="n">
        <v>64</v>
      </c>
      <c r="J234" s="0" t="n">
        <v>32</v>
      </c>
      <c r="K234" s="0" t="n">
        <v>85</v>
      </c>
      <c r="L234" s="0" t="n">
        <v>0</v>
      </c>
      <c r="M234" s="0" t="n">
        <v>0</v>
      </c>
      <c r="N234" s="0" t="n">
        <v>4.57</v>
      </c>
      <c r="O234" s="0" t="n">
        <v>1.389</v>
      </c>
      <c r="P234" s="2" t="n">
        <f aca="false">(D234*0.36232)-(E234*0.30232)+(F234*0.4336)+((4.45-((519.2+(I234))/((1050+G234)/9)))/0.1*4.29/2)+(K234*0.03627272)+((1.415-((1485.8+H234+J234)/(1050+G234)))/0.017*6.29/2.3)</f>
        <v>3.05721245110912</v>
      </c>
      <c r="Q234" s="1" t="n">
        <f aca="false">IF(P234&lt;1.5,1,P234)</f>
        <v>3.05721245110912</v>
      </c>
    </row>
    <row r="235" customFormat="false" ht="12.75" hidden="false" customHeight="false" outlineLevel="0" collapsed="false">
      <c r="A235" s="0" t="s">
        <v>404</v>
      </c>
      <c r="B235" s="0" t="s">
        <v>95</v>
      </c>
      <c r="C235" s="0" t="s">
        <v>1395</v>
      </c>
      <c r="D235" s="0" t="n">
        <v>3</v>
      </c>
      <c r="E235" s="0" t="n">
        <v>1</v>
      </c>
      <c r="F235" s="0" t="n">
        <v>1</v>
      </c>
      <c r="G235" s="0" t="n">
        <v>50</v>
      </c>
      <c r="H235" s="0" t="n">
        <v>51</v>
      </c>
      <c r="I235" s="0" t="n">
        <v>26</v>
      </c>
      <c r="J235" s="0" t="n">
        <v>15</v>
      </c>
      <c r="K235" s="0" t="n">
        <v>37</v>
      </c>
      <c r="L235" s="0" t="n">
        <v>0</v>
      </c>
      <c r="M235" s="0" t="n">
        <v>0</v>
      </c>
      <c r="N235" s="0" t="n">
        <v>4.68</v>
      </c>
      <c r="O235" s="0" t="n">
        <v>1.32</v>
      </c>
      <c r="P235" s="2" t="n">
        <f aca="false">(D235*0.36232)-(E235*0.30232)+(F235*0.4336)+((4.45-((519.2+(I235))/((1050+G235)/9)))/0.1*4.29/2)+(K235*0.03627272)+((1.415-((1485.8+H235+J235)/(1050+G235)))/0.017*6.29/2.3)</f>
        <v>3.01758241865615</v>
      </c>
      <c r="Q235" s="1" t="n">
        <f aca="false">IF(P235&lt;1.5,1,P235)</f>
        <v>3.01758241865615</v>
      </c>
    </row>
    <row r="236" customFormat="false" ht="12.75" hidden="false" customHeight="false" outlineLevel="0" collapsed="false">
      <c r="A236" s="0" t="s">
        <v>522</v>
      </c>
      <c r="B236" s="0" t="s">
        <v>153</v>
      </c>
      <c r="C236" s="0" t="s">
        <v>1392</v>
      </c>
      <c r="D236" s="0" t="n">
        <v>2</v>
      </c>
      <c r="E236" s="0" t="n">
        <v>1</v>
      </c>
      <c r="F236" s="0" t="n">
        <v>0</v>
      </c>
      <c r="G236" s="0" t="n">
        <v>70</v>
      </c>
      <c r="H236" s="0" t="n">
        <v>76</v>
      </c>
      <c r="I236" s="0" t="n">
        <v>29</v>
      </c>
      <c r="J236" s="0" t="n">
        <v>22</v>
      </c>
      <c r="K236" s="0" t="n">
        <v>40</v>
      </c>
      <c r="L236" s="0" t="n">
        <v>0</v>
      </c>
      <c r="M236" s="0" t="n">
        <v>0</v>
      </c>
      <c r="N236" s="0" t="n">
        <v>3.73</v>
      </c>
      <c r="O236" s="0" t="n">
        <v>1.4</v>
      </c>
      <c r="P236" s="2" t="n">
        <f aca="false">(D236*0.36232)-(E236*0.30232)+(F236*0.4336)+((4.45-((519.2+(I236))/((1050+G236)/9)))/0.1*4.29/2)+(K236*0.03627272)+((1.415-((1485.8+H236+J236)/(1050+G236)))/0.017*6.29/2.3)</f>
        <v>2.97828198322982</v>
      </c>
      <c r="Q236" s="1" t="n">
        <f aca="false">IF(P236&lt;1.5,1,P236)</f>
        <v>2.97828198322982</v>
      </c>
    </row>
    <row r="237" customFormat="false" ht="12.75" hidden="false" customHeight="false" outlineLevel="0" collapsed="false">
      <c r="A237" s="0" t="s">
        <v>602</v>
      </c>
      <c r="B237" s="0" t="s">
        <v>151</v>
      </c>
      <c r="C237" s="0" t="s">
        <v>1399</v>
      </c>
      <c r="D237" s="0" t="n">
        <v>1</v>
      </c>
      <c r="E237" s="0" t="n">
        <v>2</v>
      </c>
      <c r="F237" s="0" t="n">
        <v>1</v>
      </c>
      <c r="G237" s="0" t="n">
        <v>40</v>
      </c>
      <c r="H237" s="0" t="n">
        <v>30</v>
      </c>
      <c r="I237" s="0" t="n">
        <v>18</v>
      </c>
      <c r="J237" s="0" t="n">
        <v>20</v>
      </c>
      <c r="K237" s="0" t="n">
        <v>41</v>
      </c>
      <c r="L237" s="0" t="n">
        <v>0</v>
      </c>
      <c r="M237" s="0" t="n">
        <v>0</v>
      </c>
      <c r="N237" s="0" t="n">
        <v>4.05</v>
      </c>
      <c r="O237" s="0" t="n">
        <v>1.25</v>
      </c>
      <c r="P237" s="2" t="n">
        <f aca="false">(D237*0.36232)-(E237*0.30232)+(F237*0.4336)+((4.45-((519.2+(I237))/((1050+G237)/9)))/0.1*4.29/2)+(K237*0.03627272)+((1.415-((1485.8+H237+J237)/(1050+G237)))/0.017*6.29/2.3)</f>
        <v>2.95411349447148</v>
      </c>
      <c r="Q237" s="1" t="n">
        <f aca="false">IF(P237&lt;1.5,1,P237)</f>
        <v>2.95411349447148</v>
      </c>
    </row>
    <row r="238" customFormat="false" ht="12.75" hidden="false" customHeight="false" outlineLevel="0" collapsed="false">
      <c r="A238" s="0" t="s">
        <v>405</v>
      </c>
      <c r="B238" s="0" t="s">
        <v>406</v>
      </c>
      <c r="C238" s="0" t="s">
        <v>1396</v>
      </c>
      <c r="D238" s="0" t="n">
        <v>3</v>
      </c>
      <c r="E238" s="0" t="n">
        <v>3</v>
      </c>
      <c r="F238" s="0" t="n">
        <v>2</v>
      </c>
      <c r="G238" s="0" t="n">
        <v>46</v>
      </c>
      <c r="H238" s="0" t="n">
        <v>43</v>
      </c>
      <c r="I238" s="0" t="n">
        <v>22</v>
      </c>
      <c r="J238" s="0" t="n">
        <v>20</v>
      </c>
      <c r="K238" s="0" t="n">
        <v>40</v>
      </c>
      <c r="L238" s="0" t="n">
        <v>0</v>
      </c>
      <c r="M238" s="0" t="n">
        <v>0</v>
      </c>
      <c r="N238" s="0" t="n">
        <v>4.3</v>
      </c>
      <c r="O238" s="0" t="n">
        <v>1.37</v>
      </c>
      <c r="P238" s="2" t="n">
        <f aca="false">(D238*0.36232)-(E238*0.30232)+(F238*0.4336)+((4.45-((519.2+(I238))/((1050+G238)/9)))/0.1*4.29/2)+(K238*0.03627272)+((1.415-((1485.8+H238+J238)/(1050+G238)))/0.017*6.29/2.3)</f>
        <v>2.92279302722946</v>
      </c>
      <c r="Q238" s="1" t="n">
        <f aca="false">IF(P238&lt;1.5,1,P238)</f>
        <v>2.92279302722946</v>
      </c>
    </row>
    <row r="239" customFormat="false" ht="12.75" hidden="false" customHeight="false" outlineLevel="0" collapsed="false">
      <c r="A239" s="0" t="s">
        <v>689</v>
      </c>
      <c r="B239" s="0" t="s">
        <v>690</v>
      </c>
      <c r="C239" s="0" t="s">
        <v>1404</v>
      </c>
      <c r="D239" s="0" t="n">
        <v>1</v>
      </c>
      <c r="E239" s="0" t="n">
        <v>1</v>
      </c>
      <c r="F239" s="0" t="n">
        <v>0</v>
      </c>
      <c r="G239" s="0" t="n">
        <v>45</v>
      </c>
      <c r="H239" s="0" t="n">
        <v>49</v>
      </c>
      <c r="I239" s="0" t="n">
        <v>18</v>
      </c>
      <c r="J239" s="0" t="n">
        <v>10</v>
      </c>
      <c r="K239" s="0" t="n">
        <v>37</v>
      </c>
      <c r="L239" s="0" t="n">
        <v>0</v>
      </c>
      <c r="M239" s="0" t="n">
        <v>0</v>
      </c>
      <c r="N239" s="0" t="n">
        <v>3.6</v>
      </c>
      <c r="O239" s="0" t="n">
        <v>1.311</v>
      </c>
      <c r="P239" s="2" t="n">
        <f aca="false">(D239*0.36232)-(E239*0.30232)+(F239*0.4336)+((4.45-((519.2+(I239))/((1050+G239)/9)))/0.1*4.29/2)+(K239*0.03627272)+((1.415-((1485.8+H239+J239)/(1050+G239)))/0.017*6.29/2.3)</f>
        <v>2.82496665747072</v>
      </c>
      <c r="Q239" s="1" t="n">
        <f aca="false">IF(P239&lt;1.5,1,P239)</f>
        <v>2.82496665747072</v>
      </c>
    </row>
    <row r="240" customFormat="false" ht="12.75" hidden="false" customHeight="false" outlineLevel="0" collapsed="false">
      <c r="A240" s="0" t="s">
        <v>419</v>
      </c>
      <c r="B240" s="0" t="s">
        <v>420</v>
      </c>
      <c r="C240" s="0" t="s">
        <v>1399</v>
      </c>
      <c r="D240" s="0" t="n">
        <v>2</v>
      </c>
      <c r="E240" s="0" t="n">
        <v>3</v>
      </c>
      <c r="F240" s="0" t="n">
        <v>0</v>
      </c>
      <c r="G240" s="0" t="n">
        <v>58</v>
      </c>
      <c r="H240" s="0" t="n">
        <v>53</v>
      </c>
      <c r="I240" s="0" t="n">
        <v>30</v>
      </c>
      <c r="J240" s="0" t="n">
        <v>18</v>
      </c>
      <c r="K240" s="0" t="n">
        <v>45</v>
      </c>
      <c r="L240" s="0" t="n">
        <v>0</v>
      </c>
      <c r="M240" s="0" t="n">
        <v>0</v>
      </c>
      <c r="N240" s="0" t="n">
        <v>4.66</v>
      </c>
      <c r="O240" s="0" t="n">
        <v>1.224</v>
      </c>
      <c r="P240" s="2" t="n">
        <f aca="false">(D240*0.36232)-(E240*0.30232)+(F240*0.4336)+((4.45-((519.2+(I240))/((1050+G240)/9)))/0.1*4.29/2)+(K240*0.03627272)+((1.415-((1485.8+H240+J240)/(1050+G240)))/0.017*6.29/2.3)</f>
        <v>2.81375439340763</v>
      </c>
      <c r="Q240" s="1" t="n">
        <f aca="false">IF(P240&lt;1.5,1,P240)</f>
        <v>2.81375439340763</v>
      </c>
    </row>
    <row r="241" customFormat="false" ht="12.75" hidden="false" customHeight="false" outlineLevel="0" collapsed="false">
      <c r="A241" s="0" t="s">
        <v>1434</v>
      </c>
      <c r="B241" s="0" t="s">
        <v>77</v>
      </c>
      <c r="C241" s="0" t="s">
        <v>1425</v>
      </c>
      <c r="D241" s="0" t="n">
        <v>2</v>
      </c>
      <c r="E241" s="0" t="n">
        <v>3</v>
      </c>
      <c r="F241" s="0" t="n">
        <v>5</v>
      </c>
      <c r="G241" s="0" t="n">
        <v>50</v>
      </c>
      <c r="H241" s="0" t="n">
        <v>54</v>
      </c>
      <c r="I241" s="0" t="n">
        <v>24</v>
      </c>
      <c r="J241" s="0" t="n">
        <v>25</v>
      </c>
      <c r="K241" s="0" t="n">
        <v>51</v>
      </c>
      <c r="L241" s="0" t="n">
        <v>0</v>
      </c>
      <c r="M241" s="0" t="n">
        <v>0</v>
      </c>
      <c r="N241" s="0" t="n">
        <v>4.32</v>
      </c>
      <c r="O241" s="0" t="n">
        <v>1.58</v>
      </c>
      <c r="P241" s="2" t="n">
        <f aca="false">(D241*0.36232)-(E241*0.30232)+(F241*0.4336)+((4.45-((519.2+(I241))/((1050+G241)/9)))/0.1*4.29/2)+(K241*0.03627272)+((1.415-((1485.8+H241+J241)/(1050+G241)))/0.017*6.29/2.3)</f>
        <v>2.74265472790514</v>
      </c>
      <c r="Q241" s="1" t="n">
        <f aca="false">IF(P241&lt;1.5,1,P241)</f>
        <v>2.74265472790514</v>
      </c>
    </row>
    <row r="242" customFormat="false" ht="12.75" hidden="false" customHeight="false" outlineLevel="0" collapsed="false">
      <c r="A242" s="0" t="s">
        <v>511</v>
      </c>
      <c r="B242" s="0" t="s">
        <v>512</v>
      </c>
      <c r="C242" s="0" t="s">
        <v>1403</v>
      </c>
      <c r="D242" s="0" t="n">
        <v>3</v>
      </c>
      <c r="E242" s="0" t="n">
        <v>3</v>
      </c>
      <c r="F242" s="0" t="n">
        <v>0</v>
      </c>
      <c r="G242" s="0" t="n">
        <v>54</v>
      </c>
      <c r="H242" s="0" t="n">
        <v>52</v>
      </c>
      <c r="I242" s="0" t="n">
        <v>23</v>
      </c>
      <c r="J242" s="0" t="n">
        <v>27</v>
      </c>
      <c r="K242" s="0" t="n">
        <v>63</v>
      </c>
      <c r="L242" s="0" t="n">
        <v>0</v>
      </c>
      <c r="M242" s="0" t="n">
        <v>0</v>
      </c>
      <c r="N242" s="0" t="n">
        <v>3.83</v>
      </c>
      <c r="O242" s="0" t="n">
        <v>1.463</v>
      </c>
      <c r="P242" s="2" t="n">
        <f aca="false">(D242*0.36232)-(E242*0.30232)+(F242*0.4336)+((4.45-((519.2+(I242))/((1050+G242)/9)))/0.1*4.29/2)+(K242*0.03627272)+((1.415-((1485.8+H242+J242)/(1050+G242)))/0.017*6.29/2.3)</f>
        <v>2.72166174752363</v>
      </c>
      <c r="Q242" s="1" t="n">
        <f aca="false">IF(P242&lt;1.5,1,P242)</f>
        <v>2.72166174752363</v>
      </c>
    </row>
    <row r="243" customFormat="false" ht="12.75" hidden="false" customHeight="false" outlineLevel="0" collapsed="false">
      <c r="A243" s="0" t="s">
        <v>395</v>
      </c>
      <c r="B243" s="0" t="s">
        <v>220</v>
      </c>
      <c r="C243" s="0" t="s">
        <v>1406</v>
      </c>
      <c r="D243" s="0" t="n">
        <v>4</v>
      </c>
      <c r="E243" s="0" t="n">
        <v>4</v>
      </c>
      <c r="F243" s="0" t="n">
        <v>0</v>
      </c>
      <c r="G243" s="0" t="n">
        <v>70</v>
      </c>
      <c r="H243" s="0" t="n">
        <v>63</v>
      </c>
      <c r="I243" s="0" t="n">
        <v>35</v>
      </c>
      <c r="J243" s="0" t="n">
        <v>36</v>
      </c>
      <c r="K243" s="0" t="n">
        <v>70</v>
      </c>
      <c r="L243" s="0" t="n">
        <v>0</v>
      </c>
      <c r="M243" s="0" t="n">
        <v>0</v>
      </c>
      <c r="N243" s="0" t="n">
        <v>4.5</v>
      </c>
      <c r="O243" s="0" t="n">
        <v>1.414</v>
      </c>
      <c r="P243" s="2" t="n">
        <f aca="false">(D243*0.36232)-(E243*0.30232)+(F243*0.4336)+((4.45-((519.2+(I243))/((1050+G243)/9)))/0.1*4.29/2)+(K243*0.03627272)+((1.415-((1485.8+H243+J243)/(1050+G243)))/0.017*6.29/2.3)</f>
        <v>2.70631361428572</v>
      </c>
      <c r="Q243" s="1" t="n">
        <f aca="false">IF(P243&lt;1.5,1,P243)</f>
        <v>2.70631361428572</v>
      </c>
    </row>
    <row r="244" customFormat="false" ht="12.75" hidden="false" customHeight="false" outlineLevel="0" collapsed="false">
      <c r="A244" s="0" t="s">
        <v>441</v>
      </c>
      <c r="B244" s="0" t="s">
        <v>442</v>
      </c>
      <c r="C244" s="0" t="s">
        <v>1408</v>
      </c>
      <c r="D244" s="0" t="n">
        <v>3</v>
      </c>
      <c r="E244" s="0" t="n">
        <v>2</v>
      </c>
      <c r="F244" s="0" t="n">
        <v>0</v>
      </c>
      <c r="G244" s="0" t="n">
        <v>58</v>
      </c>
      <c r="H244" s="0" t="n">
        <v>55</v>
      </c>
      <c r="I244" s="0" t="n">
        <v>27</v>
      </c>
      <c r="J244" s="0" t="n">
        <v>27</v>
      </c>
      <c r="K244" s="0" t="n">
        <v>51</v>
      </c>
      <c r="L244" s="0" t="n">
        <v>0</v>
      </c>
      <c r="M244" s="0" t="n">
        <v>0</v>
      </c>
      <c r="N244" s="0" t="n">
        <v>4.19</v>
      </c>
      <c r="O244" s="0" t="n">
        <v>1.414</v>
      </c>
      <c r="P244" s="2" t="n">
        <f aca="false">(D244*0.36232)-(E244*0.30232)+(F244*0.4336)+((4.45-((519.2+(I244))/((1050+G244)/9)))/0.1*4.29/2)+(K244*0.03627272)+((1.415-((1485.8+H244+J244)/(1050+G244)))/0.017*6.29/2.3)</f>
        <v>2.62164874825305</v>
      </c>
      <c r="Q244" s="1" t="n">
        <f aca="false">IF(P244&lt;1.5,1,P244)</f>
        <v>2.62164874825305</v>
      </c>
    </row>
    <row r="245" customFormat="false" ht="12.75" hidden="false" customHeight="false" outlineLevel="0" collapsed="false">
      <c r="A245" s="0" t="s">
        <v>409</v>
      </c>
      <c r="B245" s="0" t="s">
        <v>410</v>
      </c>
      <c r="C245" s="0" t="s">
        <v>1412</v>
      </c>
      <c r="D245" s="0" t="n">
        <v>4</v>
      </c>
      <c r="E245" s="0" t="n">
        <v>5</v>
      </c>
      <c r="F245" s="0" t="n">
        <v>5</v>
      </c>
      <c r="G245" s="0" t="n">
        <v>62</v>
      </c>
      <c r="H245" s="0" t="n">
        <v>75</v>
      </c>
      <c r="I245" s="0" t="n">
        <v>33</v>
      </c>
      <c r="J245" s="0" t="n">
        <v>14</v>
      </c>
      <c r="K245" s="0" t="n">
        <v>30</v>
      </c>
      <c r="L245" s="0" t="n">
        <v>0</v>
      </c>
      <c r="M245" s="0" t="n">
        <v>0</v>
      </c>
      <c r="N245" s="0" t="n">
        <v>4.79</v>
      </c>
      <c r="O245" s="0" t="n">
        <v>1.435</v>
      </c>
      <c r="P245" s="2" t="n">
        <f aca="false">(D245*0.36232)-(E245*0.30232)+(F245*0.4336)+((4.45-((519.2+(I245))/((1050+G245)/9)))/0.1*4.29/2)+(K245*0.03627272)+((1.415-((1485.8+H245+J245)/(1050+G245)))/0.017*6.29/2.3)</f>
        <v>2.59010456215202</v>
      </c>
      <c r="Q245" s="1" t="n">
        <f aca="false">IF(P245&lt;1.5,1,P245)</f>
        <v>2.59010456215202</v>
      </c>
    </row>
    <row r="246" customFormat="false" ht="12.75" hidden="false" customHeight="false" outlineLevel="0" collapsed="false">
      <c r="A246" s="0" t="s">
        <v>546</v>
      </c>
      <c r="B246" s="0" t="s">
        <v>1188</v>
      </c>
      <c r="C246" s="0" t="s">
        <v>1416</v>
      </c>
      <c r="D246" s="0" t="n">
        <v>2</v>
      </c>
      <c r="E246" s="0" t="n">
        <v>3</v>
      </c>
      <c r="F246" s="0" t="n">
        <v>2</v>
      </c>
      <c r="G246" s="0" t="n">
        <v>57</v>
      </c>
      <c r="H246" s="0" t="n">
        <v>54</v>
      </c>
      <c r="I246" s="0" t="n">
        <v>29</v>
      </c>
      <c r="J246" s="0" t="n">
        <v>23</v>
      </c>
      <c r="K246" s="0" t="n">
        <v>42</v>
      </c>
      <c r="L246" s="0" t="n">
        <v>0</v>
      </c>
      <c r="M246" s="0" t="n">
        <v>0</v>
      </c>
      <c r="N246" s="0" t="n">
        <v>4.58</v>
      </c>
      <c r="O246" s="0" t="n">
        <v>1.351</v>
      </c>
      <c r="P246" s="2" t="n">
        <f aca="false">(D246*0.36232)-(E246*0.30232)+(F246*0.4336)+((4.45-((519.2+(I246))/((1050+G246)/9)))/0.1*4.29/2)+(K246*0.03627272)+((1.415-((1485.8+H246+J246)/(1050+G246)))/0.017*6.29/2.3)</f>
        <v>2.58398219176938</v>
      </c>
      <c r="Q246" s="1" t="n">
        <f aca="false">IF(P246&lt;1.5,1,P246)</f>
        <v>2.58398219176938</v>
      </c>
    </row>
    <row r="247" customFormat="false" ht="12.75" hidden="false" customHeight="false" outlineLevel="0" collapsed="false">
      <c r="A247" s="0" t="s">
        <v>440</v>
      </c>
      <c r="B247" s="0" t="s">
        <v>254</v>
      </c>
      <c r="C247" s="0" t="s">
        <v>1405</v>
      </c>
      <c r="D247" s="0" t="n">
        <v>2</v>
      </c>
      <c r="E247" s="0" t="n">
        <v>4</v>
      </c>
      <c r="F247" s="0" t="n">
        <v>0</v>
      </c>
      <c r="G247" s="0" t="n">
        <v>49</v>
      </c>
      <c r="H247" s="0" t="n">
        <v>52</v>
      </c>
      <c r="I247" s="0" t="n">
        <v>19</v>
      </c>
      <c r="J247" s="0" t="n">
        <v>11</v>
      </c>
      <c r="K247" s="0" t="n">
        <v>34</v>
      </c>
      <c r="L247" s="0" t="n">
        <v>0</v>
      </c>
      <c r="M247" s="0" t="n">
        <v>0</v>
      </c>
      <c r="N247" s="0" t="n">
        <v>3.49</v>
      </c>
      <c r="O247" s="0" t="n">
        <v>1.286</v>
      </c>
      <c r="P247" s="2" t="n">
        <f aca="false">(D247*0.36232)-(E247*0.30232)+(F247*0.4336)+((4.45-((519.2+(I247))/((1050+G247)/9)))/0.1*4.29/2)+(K247*0.03627272)+((1.415-((1485.8+H247+J247)/(1050+G247)))/0.017*6.29/2.3)</f>
        <v>2.5810735331313</v>
      </c>
      <c r="Q247" s="1" t="n">
        <f aca="false">IF(P247&lt;1.5,1,P247)</f>
        <v>2.5810735331313</v>
      </c>
    </row>
    <row r="248" customFormat="false" ht="12.75" hidden="false" customHeight="false" outlineLevel="0" collapsed="false">
      <c r="A248" s="0" t="s">
        <v>253</v>
      </c>
      <c r="B248" s="0" t="s">
        <v>254</v>
      </c>
      <c r="C248" s="0" t="s">
        <v>1413</v>
      </c>
      <c r="D248" s="0" t="n">
        <v>7</v>
      </c>
      <c r="E248" s="0" t="n">
        <v>10</v>
      </c>
      <c r="F248" s="0" t="n">
        <v>0</v>
      </c>
      <c r="G248" s="0" t="n">
        <v>185</v>
      </c>
      <c r="H248" s="0" t="n">
        <v>210</v>
      </c>
      <c r="I248" s="0" t="n">
        <v>96</v>
      </c>
      <c r="J248" s="0" t="n">
        <v>50</v>
      </c>
      <c r="K248" s="0" t="n">
        <v>98</v>
      </c>
      <c r="L248" s="0" t="n">
        <v>0</v>
      </c>
      <c r="M248" s="0" t="n">
        <v>0</v>
      </c>
      <c r="N248" s="0" t="n">
        <v>4.67</v>
      </c>
      <c r="O248" s="0" t="n">
        <v>1.405</v>
      </c>
      <c r="P248" s="2" t="n">
        <f aca="false">(D248*0.36232)-(E248*0.30232)+(F248*0.4336)+((4.45-((519.2+(I248))/((1050+G248)/9)))/0.1*4.29/2)+(K248*0.03627272)+((1.415-((1485.8+H248+J248)/(1050+G248)))/0.017*6.29/2.3)</f>
        <v>2.57948923206477</v>
      </c>
      <c r="Q248" s="1" t="n">
        <f aca="false">IF(P248&lt;1.5,1,P248)</f>
        <v>2.57948923206477</v>
      </c>
    </row>
    <row r="249" customFormat="false" ht="12.75" hidden="false" customHeight="false" outlineLevel="0" collapsed="false">
      <c r="A249" s="0" t="s">
        <v>352</v>
      </c>
      <c r="B249" s="0" t="s">
        <v>27</v>
      </c>
      <c r="C249" s="0" t="s">
        <v>1398</v>
      </c>
      <c r="D249" s="0" t="n">
        <v>6</v>
      </c>
      <c r="E249" s="0" t="n">
        <v>6</v>
      </c>
      <c r="F249" s="0" t="n">
        <v>0</v>
      </c>
      <c r="G249" s="0" t="n">
        <v>95</v>
      </c>
      <c r="H249" s="0" t="n">
        <v>108</v>
      </c>
      <c r="I249" s="0" t="n">
        <v>45</v>
      </c>
      <c r="J249" s="0" t="n">
        <v>30</v>
      </c>
      <c r="K249" s="0" t="n">
        <v>66</v>
      </c>
      <c r="L249" s="0" t="n">
        <v>0</v>
      </c>
      <c r="M249" s="0" t="n">
        <v>0</v>
      </c>
      <c r="N249" s="0" t="n">
        <v>4.26</v>
      </c>
      <c r="O249" s="0" t="n">
        <v>1.453</v>
      </c>
      <c r="P249" s="2" t="n">
        <f aca="false">(D249*0.36232)-(E249*0.30232)+(F249*0.4336)+((4.45-((519.2+(I249))/((1050+G249)/9)))/0.1*4.29/2)+(K249*0.03627272)+((1.415-((1485.8+H249+J249)/(1050+G249)))/0.017*6.29/2.3)</f>
        <v>2.57159805806722</v>
      </c>
      <c r="Q249" s="1" t="n">
        <f aca="false">IF(P249&lt;1.5,1,P249)</f>
        <v>2.57159805806722</v>
      </c>
    </row>
    <row r="250" customFormat="false" ht="12.75" hidden="false" customHeight="false" outlineLevel="0" collapsed="false">
      <c r="A250" s="0" t="s">
        <v>247</v>
      </c>
      <c r="B250" s="0" t="s">
        <v>125</v>
      </c>
      <c r="C250" s="0" t="s">
        <v>1404</v>
      </c>
      <c r="D250" s="0" t="n">
        <v>5</v>
      </c>
      <c r="E250" s="0" t="n">
        <v>4</v>
      </c>
      <c r="F250" s="0" t="n">
        <v>0</v>
      </c>
      <c r="G250" s="0" t="n">
        <v>61</v>
      </c>
      <c r="H250" s="0" t="n">
        <v>67</v>
      </c>
      <c r="I250" s="0" t="n">
        <v>28</v>
      </c>
      <c r="J250" s="0" t="n">
        <v>19</v>
      </c>
      <c r="K250" s="0" t="n">
        <v>43</v>
      </c>
      <c r="L250" s="0" t="n">
        <v>0</v>
      </c>
      <c r="M250" s="0" t="n">
        <v>0</v>
      </c>
      <c r="N250" s="0" t="n">
        <v>4.13</v>
      </c>
      <c r="O250" s="0" t="n">
        <v>1.41</v>
      </c>
      <c r="P250" s="2" t="n">
        <f aca="false">(D250*0.36232)-(E250*0.30232)+(F250*0.4336)+((4.45-((519.2+(I250))/((1050+G250)/9)))/0.1*4.29/2)+(K250*0.03627272)+((1.415-((1485.8+H250+J250)/(1050+G250)))/0.017*6.29/2.3)</f>
        <v>2.57014591119946</v>
      </c>
      <c r="Q250" s="1" t="n">
        <f aca="false">IF(P250&lt;1.5,1,P250)</f>
        <v>2.57014591119946</v>
      </c>
    </row>
    <row r="251" customFormat="false" ht="12.75" hidden="false" customHeight="false" outlineLevel="0" collapsed="false">
      <c r="A251" s="0" t="s">
        <v>413</v>
      </c>
      <c r="B251" s="0" t="s">
        <v>414</v>
      </c>
      <c r="C251" s="0" t="s">
        <v>1410</v>
      </c>
      <c r="D251" s="0" t="n">
        <v>3</v>
      </c>
      <c r="E251" s="0" t="n">
        <v>5</v>
      </c>
      <c r="F251" s="0" t="n">
        <v>2</v>
      </c>
      <c r="G251" s="0" t="n">
        <v>67</v>
      </c>
      <c r="H251" s="0" t="n">
        <v>74</v>
      </c>
      <c r="I251" s="0" t="n">
        <v>32</v>
      </c>
      <c r="J251" s="0" t="n">
        <v>21</v>
      </c>
      <c r="K251" s="0" t="n">
        <v>54</v>
      </c>
      <c r="L251" s="0" t="n">
        <v>0</v>
      </c>
      <c r="M251" s="0" t="n">
        <v>0</v>
      </c>
      <c r="N251" s="0" t="n">
        <v>4.3</v>
      </c>
      <c r="O251" s="0" t="n">
        <v>1.418</v>
      </c>
      <c r="P251" s="2" t="n">
        <f aca="false">(D251*0.36232)-(E251*0.30232)+(F251*0.4336)+((4.45-((519.2+(I251))/((1050+G251)/9)))/0.1*4.29/2)+(K251*0.03627272)+((1.415-((1485.8+H251+J251)/(1050+G251)))/0.017*6.29/2.3)</f>
        <v>2.55515389568645</v>
      </c>
      <c r="Q251" s="1" t="n">
        <f aca="false">IF(P251&lt;1.5,1,P251)</f>
        <v>2.55515389568645</v>
      </c>
    </row>
    <row r="252" customFormat="false" ht="12.75" hidden="false" customHeight="false" outlineLevel="0" collapsed="false">
      <c r="A252" s="0" t="s">
        <v>1435</v>
      </c>
      <c r="B252" s="0" t="s">
        <v>209</v>
      </c>
      <c r="C252" s="0" t="s">
        <v>1401</v>
      </c>
      <c r="D252" s="0" t="n">
        <v>5</v>
      </c>
      <c r="E252" s="0" t="n">
        <v>11</v>
      </c>
      <c r="F252" s="0" t="n">
        <v>0</v>
      </c>
      <c r="G252" s="0" t="n">
        <v>171</v>
      </c>
      <c r="H252" s="0" t="n">
        <v>183</v>
      </c>
      <c r="I252" s="0" t="n">
        <v>89</v>
      </c>
      <c r="J252" s="0" t="n">
        <v>61</v>
      </c>
      <c r="K252" s="0" t="n">
        <v>139</v>
      </c>
      <c r="L252" s="0" t="n">
        <v>0</v>
      </c>
      <c r="M252" s="0" t="n">
        <v>0</v>
      </c>
      <c r="N252" s="0" t="n">
        <v>4.68</v>
      </c>
      <c r="O252" s="0" t="n">
        <v>1.427</v>
      </c>
      <c r="P252" s="2" t="n">
        <f aca="false">(D252*0.36232)-(E252*0.30232)+(F252*0.4336)+((4.45-((519.2+(I252))/((1050+G252)/9)))/0.1*4.29/2)+(K252*0.03627272)+((1.415-((1485.8+H252+J252)/(1050+G252)))/0.017*6.29/2.3)</f>
        <v>2.54443317133639</v>
      </c>
      <c r="Q252" s="1" t="n">
        <f aca="false">IF(P252&lt;1.5,1,P252)</f>
        <v>2.54443317133639</v>
      </c>
    </row>
    <row r="253" customFormat="false" ht="12.75" hidden="false" customHeight="false" outlineLevel="0" collapsed="false">
      <c r="A253" s="0" t="s">
        <v>382</v>
      </c>
      <c r="B253" s="0" t="s">
        <v>77</v>
      </c>
      <c r="C253" s="0" t="s">
        <v>1398</v>
      </c>
      <c r="D253" s="0" t="n">
        <v>3</v>
      </c>
      <c r="E253" s="0" t="n">
        <v>2</v>
      </c>
      <c r="F253" s="0" t="n">
        <v>1</v>
      </c>
      <c r="G253" s="0" t="n">
        <v>58</v>
      </c>
      <c r="H253" s="0" t="n">
        <v>52</v>
      </c>
      <c r="I253" s="0" t="n">
        <v>28</v>
      </c>
      <c r="J253" s="0" t="n">
        <v>30</v>
      </c>
      <c r="K253" s="0" t="n">
        <v>41</v>
      </c>
      <c r="L253" s="0" t="n">
        <v>0</v>
      </c>
      <c r="M253" s="0" t="n">
        <v>0</v>
      </c>
      <c r="N253" s="0" t="n">
        <v>4.34</v>
      </c>
      <c r="O253" s="0" t="n">
        <v>1.414</v>
      </c>
      <c r="P253" s="2" t="n">
        <f aca="false">(D253*0.36232)-(E253*0.30232)+(F253*0.4336)+((4.45-((519.2+(I253))/((1050+G253)/9)))/0.1*4.29/2)+(K253*0.03627272)+((1.415-((1485.8+H253+J253)/(1050+G253)))/0.017*6.29/2.3)</f>
        <v>2.51828869626749</v>
      </c>
      <c r="Q253" s="1" t="n">
        <f aca="false">IF(P253&lt;1.5,1,P253)</f>
        <v>2.51828869626749</v>
      </c>
    </row>
    <row r="254" customFormat="false" ht="12.75" hidden="false" customHeight="false" outlineLevel="0" collapsed="false">
      <c r="A254" s="0" t="s">
        <v>696</v>
      </c>
      <c r="B254" s="0" t="s">
        <v>151</v>
      </c>
      <c r="C254" s="0" t="s">
        <v>1415</v>
      </c>
      <c r="D254" s="0" t="n">
        <v>2</v>
      </c>
      <c r="E254" s="0" t="n">
        <v>3</v>
      </c>
      <c r="F254" s="0" t="n">
        <v>1</v>
      </c>
      <c r="G254" s="0" t="n">
        <v>41</v>
      </c>
      <c r="H254" s="0" t="n">
        <v>33</v>
      </c>
      <c r="I254" s="0" t="n">
        <v>15</v>
      </c>
      <c r="J254" s="0" t="n">
        <v>24</v>
      </c>
      <c r="K254" s="0" t="n">
        <v>33</v>
      </c>
      <c r="L254" s="0" t="n">
        <v>0</v>
      </c>
      <c r="M254" s="0" t="n">
        <v>0</v>
      </c>
      <c r="N254" s="0" t="n">
        <v>3.29</v>
      </c>
      <c r="O254" s="0" t="n">
        <v>1.39</v>
      </c>
      <c r="P254" s="2" t="n">
        <f aca="false">(D254*0.36232)-(E254*0.30232)+(F254*0.4336)+((4.45-((519.2+(I254))/((1050+G254)/9)))/0.1*4.29/2)+(K254*0.03627272)+((1.415-((1485.8+H254+J254)/(1050+G254)))/0.017*6.29/2.3)</f>
        <v>2.51758006287332</v>
      </c>
      <c r="Q254" s="1" t="n">
        <f aca="false">IF(P254&lt;1.5,1,P254)</f>
        <v>2.51758006287332</v>
      </c>
    </row>
    <row r="255" customFormat="false" ht="12.75" hidden="false" customHeight="false" outlineLevel="0" collapsed="false">
      <c r="A255" s="0" t="s">
        <v>318</v>
      </c>
      <c r="B255" s="0" t="s">
        <v>319</v>
      </c>
      <c r="C255" s="0" t="s">
        <v>1414</v>
      </c>
      <c r="D255" s="0" t="n">
        <v>4</v>
      </c>
      <c r="E255" s="0" t="n">
        <v>4</v>
      </c>
      <c r="F255" s="0" t="n">
        <v>0</v>
      </c>
      <c r="G255" s="0" t="n">
        <v>54</v>
      </c>
      <c r="H255" s="0" t="n">
        <v>55</v>
      </c>
      <c r="I255" s="0" t="n">
        <v>24</v>
      </c>
      <c r="J255" s="0" t="n">
        <v>17</v>
      </c>
      <c r="K255" s="0" t="n">
        <v>32</v>
      </c>
      <c r="L255" s="0" t="n">
        <v>0</v>
      </c>
      <c r="M255" s="0" t="n">
        <v>0</v>
      </c>
      <c r="N255" s="0" t="n">
        <v>4</v>
      </c>
      <c r="O255" s="0" t="n">
        <v>1.333</v>
      </c>
      <c r="P255" s="2" t="n">
        <f aca="false">(D255*0.36232)-(E255*0.30232)+(F255*0.4336)+((4.45-((519.2+(I255))/((1050+G255)/9)))/0.1*4.29/2)+(K255*0.03627272)+((1.415-((1485.8+H255+J255)/(1050+G255)))/0.017*6.29/2.3)</f>
        <v>2.50234959828608</v>
      </c>
      <c r="Q255" s="1" t="n">
        <f aca="false">IF(P255&lt;1.5,1,P255)</f>
        <v>2.50234959828608</v>
      </c>
    </row>
    <row r="256" customFormat="false" ht="12.75" hidden="false" customHeight="false" outlineLevel="0" collapsed="false">
      <c r="A256" s="0" t="s">
        <v>163</v>
      </c>
      <c r="B256" s="0" t="s">
        <v>447</v>
      </c>
      <c r="C256" s="0" t="s">
        <v>1404</v>
      </c>
      <c r="D256" s="0" t="n">
        <v>3</v>
      </c>
      <c r="E256" s="0" t="n">
        <v>5</v>
      </c>
      <c r="F256" s="0" t="n">
        <v>3</v>
      </c>
      <c r="G256" s="0" t="n">
        <v>65</v>
      </c>
      <c r="H256" s="0" t="n">
        <v>68</v>
      </c>
      <c r="I256" s="0" t="n">
        <v>29</v>
      </c>
      <c r="J256" s="0" t="n">
        <v>30</v>
      </c>
      <c r="K256" s="0" t="n">
        <v>52</v>
      </c>
      <c r="L256" s="0" t="n">
        <v>0</v>
      </c>
      <c r="M256" s="0" t="n">
        <v>0</v>
      </c>
      <c r="N256" s="0" t="n">
        <v>4.02</v>
      </c>
      <c r="O256" s="0" t="n">
        <v>1.508</v>
      </c>
      <c r="P256" s="2" t="n">
        <f aca="false">(D256*0.36232)-(E256*0.30232)+(F256*0.4336)+((4.45-((519.2+(I256))/((1050+G256)/9)))/0.1*4.29/2)+(K256*0.03627272)+((1.415-((1485.8+H256+J256)/(1050+G256)))/0.017*6.29/2.3)</f>
        <v>2.42354762054205</v>
      </c>
      <c r="Q256" s="1" t="n">
        <f aca="false">IF(P256&lt;1.5,1,P256)</f>
        <v>2.42354762054205</v>
      </c>
    </row>
    <row r="257" customFormat="false" ht="12.75" hidden="false" customHeight="false" outlineLevel="0" collapsed="false">
      <c r="A257" s="0" t="s">
        <v>336</v>
      </c>
      <c r="B257" s="0" t="s">
        <v>337</v>
      </c>
      <c r="C257" s="0" t="s">
        <v>1420</v>
      </c>
      <c r="D257" s="0" t="n">
        <v>9</v>
      </c>
      <c r="E257" s="0" t="n">
        <v>10</v>
      </c>
      <c r="F257" s="0" t="n">
        <v>0</v>
      </c>
      <c r="G257" s="0" t="n">
        <v>172</v>
      </c>
      <c r="H257" s="0" t="n">
        <v>189</v>
      </c>
      <c r="I257" s="0" t="n">
        <v>100</v>
      </c>
      <c r="J257" s="0" t="n">
        <v>51</v>
      </c>
      <c r="K257" s="0" t="n">
        <v>113</v>
      </c>
      <c r="L257" s="0" t="n">
        <v>0</v>
      </c>
      <c r="M257" s="0" t="n">
        <v>0</v>
      </c>
      <c r="N257" s="0" t="n">
        <v>5.23</v>
      </c>
      <c r="O257" s="0" t="n">
        <v>1.395</v>
      </c>
      <c r="P257" s="2" t="n">
        <f aca="false">(D257*0.36232)-(E257*0.30232)+(F257*0.4336)+((4.45-((519.2+(I257))/((1050+G257)/9)))/0.1*4.29/2)+(K257*0.03627272)+((1.415-((1485.8+H257+J257)/(1050+G257)))/0.017*6.29/2.3)</f>
        <v>2.40694797552693</v>
      </c>
      <c r="Q257" s="1" t="n">
        <f aca="false">IF(P257&lt;1.5,1,P257)</f>
        <v>2.40694797552693</v>
      </c>
    </row>
    <row r="258" customFormat="false" ht="12.75" hidden="false" customHeight="false" outlineLevel="0" collapsed="false">
      <c r="A258" s="0" t="s">
        <v>301</v>
      </c>
      <c r="B258" s="0" t="s">
        <v>138</v>
      </c>
      <c r="C258" s="0" t="s">
        <v>1396</v>
      </c>
      <c r="D258" s="0" t="n">
        <v>4</v>
      </c>
      <c r="E258" s="0" t="n">
        <v>3</v>
      </c>
      <c r="F258" s="0" t="n">
        <v>1</v>
      </c>
      <c r="G258" s="0" t="n">
        <v>53</v>
      </c>
      <c r="H258" s="0" t="n">
        <v>50</v>
      </c>
      <c r="I258" s="0" t="n">
        <v>26</v>
      </c>
      <c r="J258" s="0" t="n">
        <v>24</v>
      </c>
      <c r="K258" s="0" t="n">
        <v>34</v>
      </c>
      <c r="L258" s="0" t="n">
        <v>0</v>
      </c>
      <c r="M258" s="0" t="n">
        <v>0</v>
      </c>
      <c r="N258" s="0" t="n">
        <v>4.42</v>
      </c>
      <c r="O258" s="0" t="n">
        <v>1.396</v>
      </c>
      <c r="P258" s="2" t="n">
        <f aca="false">(D258*0.36232)-(E258*0.30232)+(F258*0.4336)+((4.45-((519.2+(I258))/((1050+G258)/9)))/0.1*4.29/2)+(K258*0.03627272)+((1.415-((1485.8+H258+J258)/(1050+G258)))/0.017*6.29/2.3)</f>
        <v>2.37716096515906</v>
      </c>
      <c r="Q258" s="1" t="n">
        <f aca="false">IF(P258&lt;1.5,1,P258)</f>
        <v>2.37716096515906</v>
      </c>
    </row>
    <row r="259" customFormat="false" ht="12.75" hidden="false" customHeight="false" outlineLevel="0" collapsed="false">
      <c r="A259" s="0" t="s">
        <v>523</v>
      </c>
      <c r="B259" s="0" t="s">
        <v>524</v>
      </c>
      <c r="C259" s="0" t="s">
        <v>1410</v>
      </c>
      <c r="D259" s="0" t="n">
        <v>1</v>
      </c>
      <c r="E259" s="0" t="n">
        <v>3</v>
      </c>
      <c r="F259" s="0" t="n">
        <v>5</v>
      </c>
      <c r="G259" s="0" t="n">
        <v>66</v>
      </c>
      <c r="H259" s="0" t="n">
        <v>68</v>
      </c>
      <c r="I259" s="0" t="n">
        <v>36</v>
      </c>
      <c r="J259" s="0" t="n">
        <v>29</v>
      </c>
      <c r="K259" s="0" t="n">
        <v>51</v>
      </c>
      <c r="L259" s="0" t="n">
        <v>0</v>
      </c>
      <c r="M259" s="0" t="n">
        <v>0</v>
      </c>
      <c r="N259" s="0" t="n">
        <v>4.91</v>
      </c>
      <c r="O259" s="0" t="n">
        <v>1.47</v>
      </c>
      <c r="P259" s="2" t="n">
        <f aca="false">(D259*0.36232)-(E259*0.30232)+(F259*0.4336)+((4.45-((519.2+(I259))/((1050+G259)/9)))/0.1*4.29/2)+(K259*0.03627272)+((1.415-((1485.8+H259+J259)/(1050+G259)))/0.017*6.29/2.3)</f>
        <v>2.3575405760075</v>
      </c>
      <c r="Q259" s="1" t="n">
        <f aca="false">IF(P259&lt;1.5,1,P259)</f>
        <v>2.3575405760075</v>
      </c>
    </row>
    <row r="260" customFormat="false" ht="12.75" hidden="false" customHeight="false" outlineLevel="0" collapsed="false">
      <c r="A260" s="0" t="s">
        <v>386</v>
      </c>
      <c r="B260" s="0" t="s">
        <v>82</v>
      </c>
      <c r="C260" s="0" t="s">
        <v>1392</v>
      </c>
      <c r="D260" s="0" t="n">
        <v>10</v>
      </c>
      <c r="E260" s="0" t="n">
        <v>11</v>
      </c>
      <c r="F260" s="0" t="n">
        <v>0</v>
      </c>
      <c r="G260" s="0" t="n">
        <v>187</v>
      </c>
      <c r="H260" s="0" t="n">
        <v>236</v>
      </c>
      <c r="I260" s="0" t="n">
        <v>99</v>
      </c>
      <c r="J260" s="0" t="n">
        <v>25</v>
      </c>
      <c r="K260" s="0" t="n">
        <v>71</v>
      </c>
      <c r="L260" s="0" t="n">
        <v>0</v>
      </c>
      <c r="M260" s="0" t="n">
        <v>0</v>
      </c>
      <c r="N260" s="0" t="n">
        <v>4.76</v>
      </c>
      <c r="O260" s="0" t="n">
        <v>1.396</v>
      </c>
      <c r="P260" s="2" t="n">
        <f aca="false">(D260*0.36232)-(E260*0.30232)+(F260*0.4336)+((4.45-((519.2+(I260))/((1050+G260)/9)))/0.1*4.29/2)+(K260*0.03627272)+((1.415-((1485.8+H260+J260)/(1050+G260)))/0.017*6.29/2.3)</f>
        <v>2.30968322052371</v>
      </c>
      <c r="Q260" s="1" t="n">
        <f aca="false">IF(P260&lt;1.5,1,P260)</f>
        <v>2.30968322052371</v>
      </c>
    </row>
    <row r="261" customFormat="false" ht="12.75" hidden="false" customHeight="false" outlineLevel="0" collapsed="false">
      <c r="A261" s="0" t="s">
        <v>780</v>
      </c>
      <c r="B261" s="0" t="s">
        <v>739</v>
      </c>
      <c r="C261" s="0" t="s">
        <v>1395</v>
      </c>
      <c r="D261" s="0" t="n">
        <v>2</v>
      </c>
      <c r="E261" s="0" t="n">
        <v>3</v>
      </c>
      <c r="F261" s="0" t="n">
        <v>0</v>
      </c>
      <c r="G261" s="0" t="n">
        <v>61</v>
      </c>
      <c r="H261" s="0" t="n">
        <v>55</v>
      </c>
      <c r="I261" s="0" t="n">
        <v>30</v>
      </c>
      <c r="J261" s="0" t="n">
        <v>28</v>
      </c>
      <c r="K261" s="0" t="n">
        <v>55</v>
      </c>
      <c r="L261" s="0" t="n">
        <v>0</v>
      </c>
      <c r="M261" s="0" t="n">
        <v>0</v>
      </c>
      <c r="N261" s="0" t="n">
        <v>4.43</v>
      </c>
      <c r="O261" s="0" t="n">
        <v>1.361</v>
      </c>
      <c r="P261" s="2" t="n">
        <f aca="false">(D261*0.36232)-(E261*0.30232)+(F261*0.4336)+((4.45-((519.2+(I261))/((1050+G261)/9)))/0.1*4.29/2)+(K261*0.03627272)+((1.415-((1485.8+H261+J261)/(1050+G261)))/0.017*6.29/2.3)</f>
        <v>2.30764506393771</v>
      </c>
      <c r="Q261" s="1" t="n">
        <f aca="false">IF(P261&lt;1.5,1,P261)</f>
        <v>2.30764506393771</v>
      </c>
    </row>
    <row r="262" customFormat="false" ht="12.75" hidden="false" customHeight="false" outlineLevel="0" collapsed="false">
      <c r="A262" s="0" t="s">
        <v>499</v>
      </c>
      <c r="B262" s="0" t="s">
        <v>44</v>
      </c>
      <c r="C262" s="0" t="s">
        <v>1393</v>
      </c>
      <c r="D262" s="0" t="n">
        <v>1</v>
      </c>
      <c r="E262" s="0" t="n">
        <v>2</v>
      </c>
      <c r="F262" s="0" t="n">
        <v>0</v>
      </c>
      <c r="G262" s="0" t="n">
        <v>41</v>
      </c>
      <c r="H262" s="0" t="n">
        <v>39</v>
      </c>
      <c r="I262" s="0" t="n">
        <v>18</v>
      </c>
      <c r="J262" s="0" t="n">
        <v>13</v>
      </c>
      <c r="K262" s="0" t="n">
        <v>35</v>
      </c>
      <c r="L262" s="0" t="n">
        <v>0</v>
      </c>
      <c r="M262" s="0" t="n">
        <v>0</v>
      </c>
      <c r="N262" s="0" t="n">
        <v>3.95</v>
      </c>
      <c r="O262" s="0" t="n">
        <v>1.268</v>
      </c>
      <c r="P262" s="2" t="n">
        <f aca="false">(D262*0.36232)-(E262*0.30232)+(F262*0.4336)+((4.45-((519.2+(I262))/((1050+G262)/9)))/0.1*4.29/2)+(K262*0.03627272)+((1.415-((1485.8+H262+J262)/(1050+G262)))/0.017*6.29/2.3)</f>
        <v>2.30293964227475</v>
      </c>
      <c r="Q262" s="1" t="n">
        <f aca="false">IF(P262&lt;1.5,1,P262)</f>
        <v>2.30293964227475</v>
      </c>
    </row>
    <row r="263" customFormat="false" ht="12.75" hidden="false" customHeight="false" outlineLevel="0" collapsed="false">
      <c r="A263" s="0" t="s">
        <v>1436</v>
      </c>
      <c r="B263" s="0" t="s">
        <v>117</v>
      </c>
      <c r="C263" s="0" t="s">
        <v>1392</v>
      </c>
      <c r="D263" s="0" t="n">
        <v>3</v>
      </c>
      <c r="E263" s="0" t="n">
        <v>1</v>
      </c>
      <c r="F263" s="0" t="n">
        <v>0</v>
      </c>
      <c r="G263" s="0" t="n">
        <v>38</v>
      </c>
      <c r="H263" s="0" t="n">
        <v>43</v>
      </c>
      <c r="I263" s="0" t="n">
        <v>18</v>
      </c>
      <c r="J263" s="0" t="n">
        <v>9</v>
      </c>
      <c r="K263" s="0" t="n">
        <v>31</v>
      </c>
      <c r="L263" s="0" t="n">
        <v>0</v>
      </c>
      <c r="M263" s="0" t="n">
        <v>0</v>
      </c>
      <c r="N263" s="0" t="n">
        <v>4.26</v>
      </c>
      <c r="O263" s="0" t="n">
        <v>1.368</v>
      </c>
      <c r="P263" s="2" t="n">
        <f aca="false">(D263*0.36232)-(E263*0.30232)+(F263*0.4336)+((4.45-((519.2+(I263))/((1050+G263)/9)))/0.1*4.29/2)+(K263*0.03627272)+((1.415-((1485.8+H263+J263)/(1050+G263)))/0.017*6.29/2.3)</f>
        <v>2.29747267677751</v>
      </c>
      <c r="Q263" s="1" t="n">
        <f aca="false">IF(P263&lt;1.5,1,P263)</f>
        <v>2.29747267677751</v>
      </c>
    </row>
    <row r="264" customFormat="false" ht="12.75" hidden="false" customHeight="false" outlineLevel="0" collapsed="false">
      <c r="A264" s="0" t="s">
        <v>1437</v>
      </c>
      <c r="B264" s="0" t="s">
        <v>74</v>
      </c>
      <c r="C264" s="0" t="s">
        <v>1414</v>
      </c>
      <c r="D264" s="0" t="n">
        <v>4</v>
      </c>
      <c r="E264" s="0" t="n">
        <v>3</v>
      </c>
      <c r="F264" s="0" t="n">
        <v>0</v>
      </c>
      <c r="G264" s="0" t="n">
        <v>52</v>
      </c>
      <c r="H264" s="0" t="n">
        <v>54</v>
      </c>
      <c r="I264" s="0" t="n">
        <v>23</v>
      </c>
      <c r="J264" s="0" t="n">
        <v>17</v>
      </c>
      <c r="K264" s="0" t="n">
        <v>24</v>
      </c>
      <c r="L264" s="0" t="n">
        <v>0</v>
      </c>
      <c r="M264" s="0" t="n">
        <v>0</v>
      </c>
      <c r="N264" s="0" t="n">
        <v>3.98</v>
      </c>
      <c r="O264" s="0" t="n">
        <v>1.365</v>
      </c>
      <c r="P264" s="2" t="n">
        <f aca="false">(D264*0.36232)-(E264*0.30232)+(F264*0.4336)+((4.45-((519.2+(I264))/((1050+G264)/9)))/0.1*4.29/2)+(K264*0.03627272)+((1.415-((1485.8+H264+J264)/(1050+G264)))/0.017*6.29/2.3)</f>
        <v>2.25129086983669</v>
      </c>
      <c r="Q264" s="1" t="n">
        <f aca="false">IF(P264&lt;1.5,1,P264)</f>
        <v>2.25129086983669</v>
      </c>
    </row>
    <row r="265" customFormat="false" ht="12.75" hidden="false" customHeight="false" outlineLevel="0" collapsed="false">
      <c r="A265" s="0" t="s">
        <v>199</v>
      </c>
      <c r="B265" s="0" t="s">
        <v>200</v>
      </c>
      <c r="C265" s="0" t="s">
        <v>1407</v>
      </c>
      <c r="D265" s="0" t="n">
        <v>3</v>
      </c>
      <c r="E265" s="0" t="n">
        <v>6</v>
      </c>
      <c r="F265" s="0" t="n">
        <v>5</v>
      </c>
      <c r="G265" s="0" t="n">
        <v>60</v>
      </c>
      <c r="H265" s="0" t="n">
        <v>58</v>
      </c>
      <c r="I265" s="0" t="n">
        <v>33</v>
      </c>
      <c r="J265" s="0" t="n">
        <v>34</v>
      </c>
      <c r="K265" s="0" t="n">
        <v>67</v>
      </c>
      <c r="L265" s="0" t="n">
        <v>0</v>
      </c>
      <c r="M265" s="0" t="n">
        <v>0</v>
      </c>
      <c r="N265" s="0" t="n">
        <v>4.95</v>
      </c>
      <c r="O265" s="0" t="n">
        <v>1.533</v>
      </c>
      <c r="P265" s="2" t="n">
        <f aca="false">(D265*0.36232)-(E265*0.30232)+(F265*0.4336)+((4.45-((519.2+(I265))/((1050+G265)/9)))/0.1*4.29/2)+(K265*0.03627272)+((1.415-((1485.8+H265+J265)/(1050+G265)))/0.017*6.29/2.3)</f>
        <v>2.24955332891501</v>
      </c>
      <c r="Q265" s="1" t="n">
        <f aca="false">IF(P265&lt;1.5,1,P265)</f>
        <v>2.24955332891501</v>
      </c>
    </row>
    <row r="266" customFormat="false" ht="12.75" hidden="false" customHeight="false" outlineLevel="0" collapsed="false">
      <c r="A266" s="0" t="s">
        <v>644</v>
      </c>
      <c r="B266" s="0" t="s">
        <v>645</v>
      </c>
      <c r="C266" s="0" t="s">
        <v>1425</v>
      </c>
      <c r="D266" s="0" t="n">
        <v>6</v>
      </c>
      <c r="E266" s="0" t="n">
        <v>7</v>
      </c>
      <c r="F266" s="0" t="n">
        <v>0</v>
      </c>
      <c r="G266" s="0" t="n">
        <v>95</v>
      </c>
      <c r="H266" s="0" t="n">
        <v>103</v>
      </c>
      <c r="I266" s="0" t="n">
        <v>48</v>
      </c>
      <c r="J266" s="0" t="n">
        <v>35</v>
      </c>
      <c r="K266" s="0" t="n">
        <v>79</v>
      </c>
      <c r="L266" s="0" t="n">
        <v>0</v>
      </c>
      <c r="M266" s="0" t="n">
        <v>0</v>
      </c>
      <c r="N266" s="0" t="n">
        <v>4.55</v>
      </c>
      <c r="O266" s="0" t="n">
        <v>1.453</v>
      </c>
      <c r="P266" s="2" t="n">
        <f aca="false">(D266*0.36232)-(E266*0.30232)+(F266*0.4336)+((4.45-((519.2+(I266))/((1050+G266)/9)))/0.1*4.29/2)+(K266*0.03627272)+((1.415-((1485.8+H266+J266)/(1050+G266)))/0.017*6.29/2.3)</f>
        <v>2.2350155578052</v>
      </c>
      <c r="Q266" s="1" t="n">
        <f aca="false">IF(P266&lt;1.5,1,P266)</f>
        <v>2.2350155578052</v>
      </c>
    </row>
    <row r="267" customFormat="false" ht="12.75" hidden="false" customHeight="false" outlineLevel="0" collapsed="false">
      <c r="A267" s="0" t="s">
        <v>1438</v>
      </c>
      <c r="B267" s="0" t="s">
        <v>125</v>
      </c>
      <c r="C267" s="0" t="s">
        <v>1398</v>
      </c>
      <c r="D267" s="0" t="n">
        <v>6</v>
      </c>
      <c r="E267" s="0" t="n">
        <v>2</v>
      </c>
      <c r="F267" s="0" t="n">
        <v>0</v>
      </c>
      <c r="G267" s="0" t="n">
        <v>64</v>
      </c>
      <c r="H267" s="0" t="n">
        <v>73</v>
      </c>
      <c r="I267" s="0" t="n">
        <v>33</v>
      </c>
      <c r="J267" s="0" t="n">
        <v>23</v>
      </c>
      <c r="K267" s="0" t="n">
        <v>46</v>
      </c>
      <c r="L267" s="0" t="n">
        <v>0</v>
      </c>
      <c r="M267" s="0" t="n">
        <v>0</v>
      </c>
      <c r="N267" s="0" t="n">
        <v>4.64</v>
      </c>
      <c r="O267" s="0" t="n">
        <v>1.5</v>
      </c>
      <c r="P267" s="2" t="n">
        <f aca="false">(D267*0.36232)-(E267*0.30232)+(F267*0.4336)+((4.45-((519.2+(I267))/((1050+G267)/9)))/0.1*4.29/2)+(K267*0.03627272)+((1.415-((1485.8+H267+J267)/(1050+G267)))/0.017*6.29/2.3)</f>
        <v>2.20434315137929</v>
      </c>
      <c r="Q267" s="1" t="n">
        <f aca="false">IF(P267&lt;1.5,1,P267)</f>
        <v>2.20434315137929</v>
      </c>
    </row>
    <row r="268" customFormat="false" ht="12.75" hidden="false" customHeight="false" outlineLevel="0" collapsed="false">
      <c r="A268" s="0" t="s">
        <v>66</v>
      </c>
      <c r="B268" s="0" t="s">
        <v>421</v>
      </c>
      <c r="C268" s="0" t="s">
        <v>1401</v>
      </c>
      <c r="D268" s="0" t="n">
        <v>2</v>
      </c>
      <c r="E268" s="0" t="n">
        <v>3</v>
      </c>
      <c r="F268" s="0" t="n">
        <v>0</v>
      </c>
      <c r="G268" s="0" t="n">
        <v>50</v>
      </c>
      <c r="H268" s="0" t="n">
        <v>48</v>
      </c>
      <c r="I268" s="0" t="n">
        <v>17</v>
      </c>
      <c r="J268" s="0" t="n">
        <v>25</v>
      </c>
      <c r="K268" s="0" t="n">
        <v>36</v>
      </c>
      <c r="L268" s="0" t="n">
        <v>0</v>
      </c>
      <c r="M268" s="0" t="n">
        <v>0</v>
      </c>
      <c r="N268" s="0" t="n">
        <v>3.06</v>
      </c>
      <c r="O268" s="0" t="n">
        <v>1.46</v>
      </c>
      <c r="P268" s="2" t="n">
        <f aca="false">(D268*0.36232)-(E268*0.30232)+(F268*0.4336)+((4.45-((519.2+(I268))/((1050+G268)/9)))/0.1*4.29/2)+(K268*0.03627272)+((1.415-((1485.8+H268+J268)/(1050+G268)))/0.017*6.29/2.3)</f>
        <v>2.1365342836364</v>
      </c>
      <c r="Q268" s="1" t="n">
        <f aca="false">IF(P268&lt;1.5,1,P268)</f>
        <v>2.1365342836364</v>
      </c>
    </row>
    <row r="269" customFormat="false" ht="12.75" hidden="false" customHeight="false" outlineLevel="0" collapsed="false">
      <c r="A269" s="0" t="s">
        <v>234</v>
      </c>
      <c r="B269" s="0" t="s">
        <v>235</v>
      </c>
      <c r="C269" s="0" t="s">
        <v>1407</v>
      </c>
      <c r="D269" s="0" t="n">
        <v>9</v>
      </c>
      <c r="E269" s="0" t="n">
        <v>10</v>
      </c>
      <c r="F269" s="0" t="n">
        <v>0</v>
      </c>
      <c r="G269" s="0" t="n">
        <v>147</v>
      </c>
      <c r="H269" s="0" t="n">
        <v>161</v>
      </c>
      <c r="I269" s="0" t="n">
        <v>81</v>
      </c>
      <c r="J269" s="0" t="n">
        <v>52</v>
      </c>
      <c r="K269" s="0" t="n">
        <v>108</v>
      </c>
      <c r="L269" s="0" t="n">
        <v>0</v>
      </c>
      <c r="M269" s="0" t="n">
        <v>0</v>
      </c>
      <c r="N269" s="0" t="n">
        <v>4.96</v>
      </c>
      <c r="O269" s="0" t="n">
        <v>1.449</v>
      </c>
      <c r="P269" s="2" t="n">
        <f aca="false">(D269*0.36232)-(E269*0.30232)+(F269*0.4336)+((4.45-((519.2+(I269))/((1050+G269)/9)))/0.1*4.29/2)+(K269*0.03627272)+((1.415-((1485.8+H269+J269)/(1050+G269)))/0.017*6.29/2.3)</f>
        <v>2.13044332013224</v>
      </c>
      <c r="Q269" s="1" t="n">
        <f aca="false">IF(P269&lt;1.5,1,P269)</f>
        <v>2.13044332013224</v>
      </c>
    </row>
    <row r="270" customFormat="false" ht="12.75" hidden="false" customHeight="false" outlineLevel="0" collapsed="false">
      <c r="A270" s="0" t="s">
        <v>732</v>
      </c>
      <c r="B270" s="0" t="s">
        <v>220</v>
      </c>
      <c r="C270" s="0" t="s">
        <v>1425</v>
      </c>
      <c r="D270" s="0" t="n">
        <v>2</v>
      </c>
      <c r="E270" s="0" t="n">
        <v>4</v>
      </c>
      <c r="F270" s="0" t="n">
        <v>3</v>
      </c>
      <c r="G270" s="0" t="n">
        <v>25</v>
      </c>
      <c r="H270" s="0" t="n">
        <v>24</v>
      </c>
      <c r="I270" s="0" t="n">
        <v>11</v>
      </c>
      <c r="J270" s="0" t="n">
        <v>11</v>
      </c>
      <c r="K270" s="0" t="n">
        <v>28</v>
      </c>
      <c r="L270" s="0" t="n">
        <v>0</v>
      </c>
      <c r="M270" s="0" t="n">
        <v>0</v>
      </c>
      <c r="N270" s="0" t="n">
        <v>3.96</v>
      </c>
      <c r="O270" s="0" t="n">
        <v>1.4</v>
      </c>
      <c r="P270" s="2" t="n">
        <f aca="false">(D270*0.36232)-(E270*0.30232)+(F270*0.4336)+((4.45-((519.2+(I270))/((1050+G270)/9)))/0.1*4.29/2)+(K270*0.03627272)+((1.415-((1485.8+H270+J270)/(1050+G270)))/0.017*6.29/2.3)</f>
        <v>2.11887533087967</v>
      </c>
      <c r="Q270" s="1" t="n">
        <f aca="false">IF(P270&lt;1.5,1,P270)</f>
        <v>2.11887533087967</v>
      </c>
    </row>
    <row r="271" customFormat="false" ht="12.75" hidden="false" customHeight="false" outlineLevel="0" collapsed="false">
      <c r="A271" s="0" t="s">
        <v>365</v>
      </c>
      <c r="B271" s="0" t="s">
        <v>225</v>
      </c>
      <c r="C271" s="0" t="s">
        <v>1397</v>
      </c>
      <c r="D271" s="0" t="n">
        <v>3</v>
      </c>
      <c r="E271" s="0" t="n">
        <v>6</v>
      </c>
      <c r="F271" s="0" t="n">
        <v>0</v>
      </c>
      <c r="G271" s="0" t="n">
        <v>66</v>
      </c>
      <c r="H271" s="0" t="n">
        <v>67</v>
      </c>
      <c r="I271" s="0" t="n">
        <v>30</v>
      </c>
      <c r="J271" s="0" t="n">
        <v>20</v>
      </c>
      <c r="K271" s="0" t="n">
        <v>39</v>
      </c>
      <c r="L271" s="0" t="n">
        <v>0</v>
      </c>
      <c r="M271" s="0" t="n">
        <v>0</v>
      </c>
      <c r="N271" s="0" t="n">
        <v>4.09</v>
      </c>
      <c r="O271" s="0" t="n">
        <v>1.318</v>
      </c>
      <c r="P271" s="2" t="n">
        <f aca="false">(D271*0.36232)-(E271*0.30232)+(F271*0.4336)+((4.45-((519.2+(I271))/((1050+G271)/9)))/0.1*4.29/2)+(K271*0.03627272)+((1.415-((1485.8+H271+J271)/(1050+G271)))/0.017*6.29/2.3)</f>
        <v>2.05133472110955</v>
      </c>
      <c r="Q271" s="1" t="n">
        <f aca="false">IF(P271&lt;1.5,1,P271)</f>
        <v>2.05133472110955</v>
      </c>
    </row>
    <row r="272" customFormat="false" ht="12.75" hidden="false" customHeight="false" outlineLevel="0" collapsed="false">
      <c r="A272" s="0" t="s">
        <v>23</v>
      </c>
      <c r="B272" s="0" t="s">
        <v>704</v>
      </c>
      <c r="C272" s="0" t="s">
        <v>1422</v>
      </c>
      <c r="D272" s="0" t="n">
        <v>3</v>
      </c>
      <c r="E272" s="0" t="n">
        <v>4</v>
      </c>
      <c r="F272" s="0" t="n">
        <v>0</v>
      </c>
      <c r="G272" s="0" t="n">
        <v>37</v>
      </c>
      <c r="H272" s="0" t="n">
        <v>31</v>
      </c>
      <c r="I272" s="0" t="n">
        <v>16</v>
      </c>
      <c r="J272" s="0" t="n">
        <v>19</v>
      </c>
      <c r="K272" s="0" t="n">
        <v>39</v>
      </c>
      <c r="L272" s="0" t="n">
        <v>0</v>
      </c>
      <c r="M272" s="0" t="n">
        <v>0</v>
      </c>
      <c r="N272" s="0" t="n">
        <v>3.89</v>
      </c>
      <c r="O272" s="0" t="n">
        <v>1.351</v>
      </c>
      <c r="P272" s="2" t="n">
        <f aca="false">(D272*0.36232)-(E272*0.30232)+(F272*0.4336)+((4.45-((519.2+(I272))/((1050+G272)/9)))/0.1*4.29/2)+(K272*0.03627272)+((1.415-((1485.8+H272+J272)/(1050+G272)))/0.017*6.29/2.3)</f>
        <v>2.0350132721123</v>
      </c>
      <c r="Q272" s="1" t="n">
        <f aca="false">IF(P272&lt;1.5,1,P272)</f>
        <v>2.0350132721123</v>
      </c>
    </row>
    <row r="273" customFormat="false" ht="12.75" hidden="false" customHeight="false" outlineLevel="0" collapsed="false">
      <c r="A273" s="0" t="s">
        <v>1439</v>
      </c>
      <c r="B273" s="0" t="s">
        <v>739</v>
      </c>
      <c r="C273" s="0" t="s">
        <v>1406</v>
      </c>
      <c r="D273" s="0" t="n">
        <v>5</v>
      </c>
      <c r="E273" s="0" t="n">
        <v>4</v>
      </c>
      <c r="F273" s="0" t="n">
        <v>0</v>
      </c>
      <c r="G273" s="0" t="n">
        <v>79</v>
      </c>
      <c r="H273" s="0" t="n">
        <v>82</v>
      </c>
      <c r="I273" s="0" t="n">
        <v>42</v>
      </c>
      <c r="J273" s="0" t="n">
        <v>34</v>
      </c>
      <c r="K273" s="0" t="n">
        <v>70</v>
      </c>
      <c r="L273" s="0" t="n">
        <v>0</v>
      </c>
      <c r="M273" s="0" t="n">
        <v>0</v>
      </c>
      <c r="N273" s="0" t="n">
        <v>4.78</v>
      </c>
      <c r="O273" s="0" t="n">
        <v>1.468</v>
      </c>
      <c r="P273" s="2" t="n">
        <f aca="false">(D273*0.36232)-(E273*0.30232)+(F273*0.4336)+((4.45-((519.2+(I273))/((1050+G273)/9)))/0.1*4.29/2)+(K273*0.03627272)+((1.415-((1485.8+H273+J273)/(1050+G273)))/0.017*6.29/2.3)</f>
        <v>2.02547045699541</v>
      </c>
      <c r="Q273" s="1" t="n">
        <f aca="false">IF(P273&lt;1.5,1,P273)</f>
        <v>2.02547045699541</v>
      </c>
    </row>
    <row r="274" customFormat="false" ht="12.75" hidden="false" customHeight="false" outlineLevel="0" collapsed="false">
      <c r="A274" s="0" t="s">
        <v>201</v>
      </c>
      <c r="B274" s="0" t="s">
        <v>202</v>
      </c>
      <c r="C274" s="0" t="s">
        <v>1429</v>
      </c>
      <c r="D274" s="0" t="n">
        <v>8</v>
      </c>
      <c r="E274" s="0" t="n">
        <v>13</v>
      </c>
      <c r="F274" s="0" t="n">
        <v>0</v>
      </c>
      <c r="G274" s="0" t="n">
        <v>172</v>
      </c>
      <c r="H274" s="0" t="n">
        <v>174</v>
      </c>
      <c r="I274" s="0" t="n">
        <v>91</v>
      </c>
      <c r="J274" s="0" t="n">
        <v>75</v>
      </c>
      <c r="K274" s="0" t="n">
        <v>130</v>
      </c>
      <c r="L274" s="0" t="n">
        <v>0</v>
      </c>
      <c r="M274" s="0" t="n">
        <v>0</v>
      </c>
      <c r="N274" s="0" t="n">
        <v>4.76</v>
      </c>
      <c r="O274" s="0" t="n">
        <v>1.448</v>
      </c>
      <c r="P274" s="2" t="n">
        <f aca="false">(D274*0.36232)-(E274*0.30232)+(F274*0.4336)+((4.45-((519.2+(I274))/((1050+G274)/9)))/0.1*4.29/2)+(K274*0.03627272)+((1.415-((1485.8+H274+J274)/(1050+G274)))/0.017*6.29/2.3)</f>
        <v>1.99131232767381</v>
      </c>
      <c r="Q274" s="1" t="n">
        <f aca="false">IF(P274&lt;1.5,1,P274)</f>
        <v>1.99131232767381</v>
      </c>
    </row>
    <row r="275" customFormat="false" ht="12.75" hidden="false" customHeight="false" outlineLevel="0" collapsed="false">
      <c r="A275" s="0" t="s">
        <v>292</v>
      </c>
      <c r="B275" s="0" t="s">
        <v>293</v>
      </c>
      <c r="C275" s="0" t="s">
        <v>1440</v>
      </c>
      <c r="D275" s="0" t="n">
        <v>14</v>
      </c>
      <c r="E275" s="0" t="n">
        <v>10</v>
      </c>
      <c r="F275" s="0" t="n">
        <v>0</v>
      </c>
      <c r="G275" s="0" t="n">
        <v>177</v>
      </c>
      <c r="H275" s="0" t="n">
        <v>191</v>
      </c>
      <c r="I275" s="0" t="n">
        <v>92</v>
      </c>
      <c r="J275" s="0" t="n">
        <v>80</v>
      </c>
      <c r="K275" s="0" t="n">
        <v>92</v>
      </c>
      <c r="L275" s="0" t="n">
        <v>0</v>
      </c>
      <c r="M275" s="0" t="n">
        <v>0</v>
      </c>
      <c r="N275" s="0" t="n">
        <v>4.68</v>
      </c>
      <c r="O275" s="0" t="n">
        <v>1.531</v>
      </c>
      <c r="P275" s="2" t="n">
        <f aca="false">(D275*0.36232)-(E275*0.30232)+(F275*0.4336)+((4.45-((519.2+(I275))/((1050+G275)/9)))/0.1*4.29/2)+(K275*0.03627272)+((1.415-((1485.8+H275+J275)/(1050+G275)))/0.017*6.29/2.3)</f>
        <v>1.97557056954185</v>
      </c>
      <c r="Q275" s="1" t="n">
        <f aca="false">IF(P275&lt;1.5,1,P275)</f>
        <v>1.97557056954185</v>
      </c>
    </row>
    <row r="276" customFormat="false" ht="12.75" hidden="false" customHeight="false" outlineLevel="0" collapsed="false">
      <c r="A276" s="0" t="s">
        <v>503</v>
      </c>
      <c r="B276" s="0" t="s">
        <v>1441</v>
      </c>
      <c r="C276" s="0" t="s">
        <v>1395</v>
      </c>
      <c r="D276" s="0" t="n">
        <v>6</v>
      </c>
      <c r="E276" s="0" t="n">
        <v>7</v>
      </c>
      <c r="F276" s="0" t="n">
        <v>0</v>
      </c>
      <c r="G276" s="0" t="n">
        <v>123</v>
      </c>
      <c r="H276" s="0" t="n">
        <v>133</v>
      </c>
      <c r="I276" s="0" t="n">
        <v>63</v>
      </c>
      <c r="J276" s="0" t="n">
        <v>40</v>
      </c>
      <c r="K276" s="0" t="n">
        <v>59</v>
      </c>
      <c r="L276" s="0" t="n">
        <v>0</v>
      </c>
      <c r="M276" s="0" t="n">
        <v>0</v>
      </c>
      <c r="N276" s="0" t="n">
        <v>4.61</v>
      </c>
      <c r="O276" s="0" t="n">
        <v>1.407</v>
      </c>
      <c r="P276" s="2" t="n">
        <f aca="false">(D276*0.36232)-(E276*0.30232)+(F276*0.4336)+((4.45-((519.2+(I276))/((1050+G276)/9)))/0.1*4.29/2)+(K276*0.03627272)+((1.415-((1485.8+H276+J276)/(1050+G276)))/0.017*6.29/2.3)</f>
        <v>1.96941388783575</v>
      </c>
      <c r="Q276" s="1" t="n">
        <f aca="false">IF(P276&lt;1.5,1,P276)</f>
        <v>1.96941388783575</v>
      </c>
    </row>
    <row r="277" customFormat="false" ht="12.75" hidden="false" customHeight="false" outlineLevel="0" collapsed="false">
      <c r="A277" s="0" t="s">
        <v>377</v>
      </c>
      <c r="B277" s="0" t="s">
        <v>317</v>
      </c>
      <c r="C277" s="0" t="s">
        <v>1415</v>
      </c>
      <c r="D277" s="0" t="n">
        <v>7</v>
      </c>
      <c r="E277" s="0" t="n">
        <v>9</v>
      </c>
      <c r="F277" s="0" t="n">
        <v>0</v>
      </c>
      <c r="G277" s="0" t="n">
        <v>158</v>
      </c>
      <c r="H277" s="0" t="n">
        <v>174</v>
      </c>
      <c r="I277" s="0" t="n">
        <v>78</v>
      </c>
      <c r="J277" s="0" t="n">
        <v>66</v>
      </c>
      <c r="K277" s="0" t="n">
        <v>119</v>
      </c>
      <c r="L277" s="0" t="n">
        <v>0</v>
      </c>
      <c r="M277" s="0" t="n">
        <v>0</v>
      </c>
      <c r="N277" s="0" t="n">
        <v>4.44</v>
      </c>
      <c r="O277" s="0" t="n">
        <v>1.519</v>
      </c>
      <c r="P277" s="2" t="n">
        <f aca="false">(D277*0.36232)-(E277*0.30232)+(F277*0.4336)+((4.45-((519.2+(I277))/((1050+G277)/9)))/0.1*4.29/2)+(K277*0.03627272)+((1.415-((1485.8+H277+J277)/(1050+G277)))/0.017*6.29/2.3)</f>
        <v>1.95137457835879</v>
      </c>
      <c r="Q277" s="1" t="n">
        <f aca="false">IF(P277&lt;1.5,1,P277)</f>
        <v>1.95137457835879</v>
      </c>
    </row>
    <row r="278" customFormat="false" ht="12.75" hidden="false" customHeight="false" outlineLevel="0" collapsed="false">
      <c r="A278" s="0" t="s">
        <v>636</v>
      </c>
      <c r="B278" s="0" t="s">
        <v>125</v>
      </c>
      <c r="C278" s="0" t="s">
        <v>1401</v>
      </c>
      <c r="D278" s="0" t="n">
        <v>4</v>
      </c>
      <c r="E278" s="0" t="n">
        <v>3</v>
      </c>
      <c r="F278" s="0" t="n">
        <v>0</v>
      </c>
      <c r="G278" s="0" t="n">
        <v>65</v>
      </c>
      <c r="H278" s="0" t="n">
        <v>67</v>
      </c>
      <c r="I278" s="0" t="n">
        <v>36</v>
      </c>
      <c r="J278" s="0" t="n">
        <v>26</v>
      </c>
      <c r="K278" s="0" t="n">
        <v>61</v>
      </c>
      <c r="L278" s="0" t="n">
        <v>0</v>
      </c>
      <c r="M278" s="0" t="n">
        <v>0</v>
      </c>
      <c r="N278" s="0" t="n">
        <v>4.98</v>
      </c>
      <c r="O278" s="0" t="n">
        <v>1.431</v>
      </c>
      <c r="P278" s="2" t="n">
        <f aca="false">(D278*0.36232)-(E278*0.30232)+(F278*0.4336)+((4.45-((519.2+(I278))/((1050+G278)/9)))/0.1*4.29/2)+(K278*0.03627272)+((1.415-((1485.8+H278+J278)/(1050+G278)))/0.017*6.29/2.3)</f>
        <v>1.92557719120298</v>
      </c>
      <c r="Q278" s="1" t="n">
        <f aca="false">IF(P278&lt;1.5,1,P278)</f>
        <v>1.92557719120298</v>
      </c>
    </row>
    <row r="279" customFormat="false" ht="12.75" hidden="false" customHeight="false" outlineLevel="0" collapsed="false">
      <c r="A279" s="0" t="s">
        <v>343</v>
      </c>
      <c r="B279" s="0" t="s">
        <v>344</v>
      </c>
      <c r="C279" s="0" t="s">
        <v>1412</v>
      </c>
      <c r="D279" s="0" t="n">
        <v>9</v>
      </c>
      <c r="E279" s="0" t="n">
        <v>8</v>
      </c>
      <c r="F279" s="0" t="n">
        <v>0</v>
      </c>
      <c r="G279" s="0" t="n">
        <v>146</v>
      </c>
      <c r="H279" s="0" t="n">
        <v>161</v>
      </c>
      <c r="I279" s="0" t="n">
        <v>83</v>
      </c>
      <c r="J279" s="0" t="n">
        <v>59</v>
      </c>
      <c r="K279" s="0" t="n">
        <v>128</v>
      </c>
      <c r="L279" s="0" t="n">
        <v>0</v>
      </c>
      <c r="M279" s="0" t="n">
        <v>0</v>
      </c>
      <c r="N279" s="0" t="n">
        <v>5.12</v>
      </c>
      <c r="O279" s="0" t="n">
        <v>1.507</v>
      </c>
      <c r="P279" s="2" t="n">
        <f aca="false">(D279*0.36232)-(E279*0.30232)+(F279*0.4336)+((4.45-((519.2+(I279))/((1050+G279)/9)))/0.1*4.29/2)+(K279*0.03627272)+((1.415-((1485.8+H279+J279)/(1050+G279)))/0.017*6.29/2.3)</f>
        <v>1.92433823706851</v>
      </c>
      <c r="Q279" s="1" t="n">
        <f aca="false">IF(P279&lt;1.5,1,P279)</f>
        <v>1.92433823706851</v>
      </c>
    </row>
    <row r="280" customFormat="false" ht="12.75" hidden="false" customHeight="false" outlineLevel="0" collapsed="false">
      <c r="A280" s="0" t="s">
        <v>114</v>
      </c>
      <c r="B280" s="0" t="s">
        <v>74</v>
      </c>
      <c r="C280" s="0" t="s">
        <v>1393</v>
      </c>
      <c r="D280" s="0" t="n">
        <v>2</v>
      </c>
      <c r="E280" s="0" t="n">
        <v>2</v>
      </c>
      <c r="F280" s="0" t="n">
        <v>0</v>
      </c>
      <c r="G280" s="0" t="n">
        <v>32</v>
      </c>
      <c r="H280" s="0" t="n">
        <v>33</v>
      </c>
      <c r="I280" s="0" t="n">
        <v>12</v>
      </c>
      <c r="J280" s="0" t="n">
        <v>11</v>
      </c>
      <c r="K280" s="0" t="n">
        <v>24</v>
      </c>
      <c r="L280" s="0" t="n">
        <v>0</v>
      </c>
      <c r="M280" s="0" t="n">
        <v>0</v>
      </c>
      <c r="N280" s="0" t="n">
        <v>3.38</v>
      </c>
      <c r="O280" s="0" t="n">
        <v>1.375</v>
      </c>
      <c r="P280" s="2" t="n">
        <f aca="false">(D280*0.36232)-(E280*0.30232)+(F280*0.4336)+((4.45-((519.2+(I280))/((1050+G280)/9)))/0.1*4.29/2)+(K280*0.03627272)+((1.415-((1485.8+H280+J280)/(1050+G280)))/0.017*6.29/2.3)</f>
        <v>1.84943119979427</v>
      </c>
      <c r="Q280" s="1" t="n">
        <f aca="false">IF(P280&lt;1.5,1,P280)</f>
        <v>1.84943119979427</v>
      </c>
    </row>
    <row r="281" customFormat="false" ht="12.75" hidden="false" customHeight="false" outlineLevel="0" collapsed="false">
      <c r="A281" s="0" t="s">
        <v>484</v>
      </c>
      <c r="B281" s="0" t="s">
        <v>485</v>
      </c>
      <c r="C281" s="0" t="s">
        <v>1420</v>
      </c>
      <c r="D281" s="0" t="n">
        <v>4</v>
      </c>
      <c r="E281" s="0" t="n">
        <v>5</v>
      </c>
      <c r="F281" s="0" t="n">
        <v>0</v>
      </c>
      <c r="G281" s="0" t="n">
        <v>76</v>
      </c>
      <c r="H281" s="0" t="n">
        <v>79</v>
      </c>
      <c r="I281" s="0" t="n">
        <v>33</v>
      </c>
      <c r="J281" s="0" t="n">
        <v>32</v>
      </c>
      <c r="K281" s="0" t="n">
        <v>45</v>
      </c>
      <c r="L281" s="0" t="n">
        <v>0</v>
      </c>
      <c r="M281" s="0" t="n">
        <v>0</v>
      </c>
      <c r="N281" s="0" t="n">
        <v>3.91</v>
      </c>
      <c r="O281" s="0" t="n">
        <v>1.461</v>
      </c>
      <c r="P281" s="2" t="n">
        <f aca="false">(D281*0.36232)-(E281*0.30232)+(F281*0.4336)+((4.45-((519.2+(I281))/((1050+G281)/9)))/0.1*4.29/2)+(K281*0.03627272)+((1.415-((1485.8+H281+J281)/(1050+G281)))/0.017*6.29/2.3)</f>
        <v>1.84761920824776</v>
      </c>
      <c r="Q281" s="1" t="n">
        <f aca="false">IF(P281&lt;1.5,1,P281)</f>
        <v>1.84761920824776</v>
      </c>
    </row>
    <row r="282" customFormat="false" ht="12.75" hidden="false" customHeight="false" outlineLevel="0" collapsed="false">
      <c r="A282" s="0" t="s">
        <v>507</v>
      </c>
      <c r="B282" s="0" t="s">
        <v>1442</v>
      </c>
      <c r="C282" s="0" t="s">
        <v>1397</v>
      </c>
      <c r="D282" s="0" t="n">
        <v>5</v>
      </c>
      <c r="E282" s="0" t="n">
        <v>6</v>
      </c>
      <c r="F282" s="0" t="n">
        <v>0</v>
      </c>
      <c r="G282" s="0" t="n">
        <v>85</v>
      </c>
      <c r="H282" s="0" t="n">
        <v>91</v>
      </c>
      <c r="I282" s="0" t="n">
        <v>43</v>
      </c>
      <c r="J282" s="0" t="n">
        <v>30</v>
      </c>
      <c r="K282" s="0" t="n">
        <v>58</v>
      </c>
      <c r="L282" s="0" t="n">
        <v>0</v>
      </c>
      <c r="M282" s="0" t="n">
        <v>0</v>
      </c>
      <c r="N282" s="0" t="n">
        <v>4.55</v>
      </c>
      <c r="O282" s="0" t="n">
        <v>1.424</v>
      </c>
      <c r="P282" s="2" t="n">
        <f aca="false">(D282*0.36232)-(E282*0.30232)+(F282*0.4336)+((4.45-((519.2+(I282))/((1050+G282)/9)))/0.1*4.29/2)+(K282*0.03627272)+((1.415-((1485.8+H282+J282)/(1050+G282)))/0.017*6.29/2.3)</f>
        <v>1.82061986304541</v>
      </c>
      <c r="Q282" s="1" t="n">
        <f aca="false">IF(P282&lt;1.5,1,P282)</f>
        <v>1.82061986304541</v>
      </c>
    </row>
    <row r="283" customFormat="false" ht="12.75" hidden="false" customHeight="false" outlineLevel="0" collapsed="false">
      <c r="A283" s="0" t="s">
        <v>277</v>
      </c>
      <c r="B283" s="0" t="s">
        <v>153</v>
      </c>
      <c r="C283" s="0" t="s">
        <v>1409</v>
      </c>
      <c r="D283" s="0" t="n">
        <v>2</v>
      </c>
      <c r="E283" s="0" t="n">
        <v>3</v>
      </c>
      <c r="F283" s="0" t="n">
        <v>1</v>
      </c>
      <c r="G283" s="0" t="n">
        <v>51</v>
      </c>
      <c r="H283" s="0" t="n">
        <v>46</v>
      </c>
      <c r="I283" s="0" t="n">
        <v>24</v>
      </c>
      <c r="J283" s="0" t="n">
        <v>29</v>
      </c>
      <c r="K283" s="0" t="n">
        <v>49</v>
      </c>
      <c r="L283" s="0" t="n">
        <v>0</v>
      </c>
      <c r="M283" s="0" t="n">
        <v>0</v>
      </c>
      <c r="N283" s="0" t="n">
        <v>4.24</v>
      </c>
      <c r="O283" s="0" t="n">
        <v>1.471</v>
      </c>
      <c r="P283" s="2" t="n">
        <f aca="false">(D283*0.36232)-(E283*0.30232)+(F283*0.4336)+((4.45-((519.2+(I283))/((1050+G283)/9)))/0.1*4.29/2)+(K283*0.03627272)+((1.415-((1485.8+H283+J283)/(1050+G283)))/0.017*6.29/2.3)</f>
        <v>1.81459587250483</v>
      </c>
      <c r="Q283" s="1" t="n">
        <f aca="false">IF(P283&lt;1.5,1,P283)</f>
        <v>1.81459587250483</v>
      </c>
    </row>
    <row r="284" customFormat="false" ht="12.75" hidden="false" customHeight="false" outlineLevel="0" collapsed="false">
      <c r="A284" s="0" t="s">
        <v>559</v>
      </c>
      <c r="B284" s="0" t="s">
        <v>560</v>
      </c>
      <c r="C284" s="0" t="s">
        <v>1404</v>
      </c>
      <c r="D284" s="0" t="n">
        <v>3</v>
      </c>
      <c r="E284" s="0" t="n">
        <v>6</v>
      </c>
      <c r="F284" s="0" t="n">
        <v>0</v>
      </c>
      <c r="G284" s="0" t="n">
        <v>80</v>
      </c>
      <c r="H284" s="0" t="n">
        <v>86</v>
      </c>
      <c r="I284" s="0" t="n">
        <v>39</v>
      </c>
      <c r="J284" s="0" t="n">
        <v>24</v>
      </c>
      <c r="K284" s="0" t="n">
        <v>55</v>
      </c>
      <c r="L284" s="0" t="n">
        <v>0</v>
      </c>
      <c r="M284" s="0" t="n">
        <v>0</v>
      </c>
      <c r="N284" s="0" t="n">
        <v>4.39</v>
      </c>
      <c r="O284" s="0" t="n">
        <v>1.375</v>
      </c>
      <c r="P284" s="2" t="n">
        <f aca="false">(D284*0.36232)-(E284*0.30232)+(F284*0.4336)+((4.45-((519.2+(I284))/((1050+G284)/9)))/0.1*4.29/2)+(K284*0.03627272)+((1.415-((1485.8+H284+J284)/(1050+G284)))/0.017*6.29/2.3)</f>
        <v>1.80569812250866</v>
      </c>
      <c r="Q284" s="1" t="n">
        <f aca="false">IF(P284&lt;1.5,1,P284)</f>
        <v>1.80569812250866</v>
      </c>
    </row>
    <row r="285" customFormat="false" ht="12.75" hidden="false" customHeight="false" outlineLevel="0" collapsed="false">
      <c r="A285" s="0" t="s">
        <v>208</v>
      </c>
      <c r="B285" s="0" t="s">
        <v>418</v>
      </c>
      <c r="C285" s="0" t="s">
        <v>1429</v>
      </c>
      <c r="D285" s="0" t="n">
        <v>8</v>
      </c>
      <c r="E285" s="0" t="n">
        <v>7</v>
      </c>
      <c r="F285" s="0" t="n">
        <v>0</v>
      </c>
      <c r="G285" s="0" t="n">
        <v>77</v>
      </c>
      <c r="H285" s="0" t="n">
        <v>78</v>
      </c>
      <c r="I285" s="0" t="n">
        <v>43</v>
      </c>
      <c r="J285" s="0" t="n">
        <v>30</v>
      </c>
      <c r="K285" s="0" t="n">
        <v>48</v>
      </c>
      <c r="L285" s="0" t="n">
        <v>0</v>
      </c>
      <c r="M285" s="0" t="n">
        <v>0</v>
      </c>
      <c r="N285" s="0" t="n">
        <v>5.03</v>
      </c>
      <c r="O285" s="0" t="n">
        <v>1.403</v>
      </c>
      <c r="P285" s="2" t="n">
        <f aca="false">(D285*0.36232)-(E285*0.30232)+(F285*0.4336)+((4.45-((519.2+(I285))/((1050+G285)/9)))/0.1*4.29/2)+(K285*0.03627272)+((1.415-((1485.8+H285+J285)/(1050+G285)))/0.017*6.29/2.3)</f>
        <v>1.8027756500814</v>
      </c>
      <c r="Q285" s="1" t="n">
        <f aca="false">IF(P285&lt;1.5,1,P285)</f>
        <v>1.8027756500814</v>
      </c>
    </row>
    <row r="286" customFormat="false" ht="12.75" hidden="false" customHeight="false" outlineLevel="0" collapsed="false">
      <c r="A286" s="0" t="s">
        <v>706</v>
      </c>
      <c r="B286" s="0" t="s">
        <v>707</v>
      </c>
      <c r="C286" s="0" t="s">
        <v>1417</v>
      </c>
      <c r="D286" s="0" t="n">
        <v>4</v>
      </c>
      <c r="E286" s="0" t="n">
        <v>6</v>
      </c>
      <c r="F286" s="0" t="n">
        <v>0</v>
      </c>
      <c r="G286" s="0" t="n">
        <v>62</v>
      </c>
      <c r="H286" s="0" t="n">
        <v>69</v>
      </c>
      <c r="I286" s="0" t="n">
        <v>34</v>
      </c>
      <c r="J286" s="0" t="n">
        <v>21</v>
      </c>
      <c r="K286" s="0" t="n">
        <v>85</v>
      </c>
      <c r="L286" s="0" t="n">
        <v>0</v>
      </c>
      <c r="M286" s="0" t="n">
        <v>0</v>
      </c>
      <c r="N286" s="0" t="n">
        <v>4.94</v>
      </c>
      <c r="O286" s="0" t="n">
        <v>1.452</v>
      </c>
      <c r="P286" s="2" t="n">
        <f aca="false">(D286*0.36232)-(E286*0.30232)+(F286*0.4336)+((4.45-((519.2+(I286))/((1050+G286)/9)))/0.1*4.29/2)+(K286*0.03627272)+((1.415-((1485.8+H286+J286)/(1050+G286)))/0.017*6.29/2.3)</f>
        <v>1.79651117184862</v>
      </c>
      <c r="Q286" s="1" t="n">
        <f aca="false">IF(P286&lt;1.5,1,P286)</f>
        <v>1.79651117184862</v>
      </c>
    </row>
    <row r="287" customFormat="false" ht="12.75" hidden="false" customHeight="false" outlineLevel="0" collapsed="false">
      <c r="A287" s="0" t="s">
        <v>612</v>
      </c>
      <c r="B287" s="0" t="s">
        <v>125</v>
      </c>
      <c r="C287" s="0" t="s">
        <v>1412</v>
      </c>
      <c r="D287" s="0" t="n">
        <v>7</v>
      </c>
      <c r="E287" s="0" t="n">
        <v>5</v>
      </c>
      <c r="F287" s="0" t="n">
        <v>0</v>
      </c>
      <c r="G287" s="0" t="n">
        <v>95</v>
      </c>
      <c r="H287" s="0" t="n">
        <v>100</v>
      </c>
      <c r="I287" s="0" t="n">
        <v>50</v>
      </c>
      <c r="J287" s="0" t="n">
        <v>42</v>
      </c>
      <c r="K287" s="0" t="n">
        <v>65</v>
      </c>
      <c r="L287" s="0" t="n">
        <v>0</v>
      </c>
      <c r="M287" s="0" t="n">
        <v>0</v>
      </c>
      <c r="N287" s="0" t="n">
        <v>4.74</v>
      </c>
      <c r="O287" s="0" t="n">
        <v>1.495</v>
      </c>
      <c r="P287" s="2" t="n">
        <f aca="false">(D287*0.36232)-(E287*0.30232)+(F287*0.4336)+((4.45-((519.2+(I287))/((1050+G287)/9)))/0.1*4.29/2)+(K287*0.03627272)+((1.415-((1485.8+H287+J287)/(1050+G287)))/0.017*6.29/2.3)</f>
        <v>1.79496249014619</v>
      </c>
      <c r="Q287" s="1" t="n">
        <f aca="false">IF(P287&lt;1.5,1,P287)</f>
        <v>1.79496249014619</v>
      </c>
    </row>
    <row r="288" customFormat="false" ht="12.75" hidden="false" customHeight="false" outlineLevel="0" collapsed="false">
      <c r="A288" s="0" t="s">
        <v>509</v>
      </c>
      <c r="B288" s="0" t="s">
        <v>74</v>
      </c>
      <c r="C288" s="0" t="s">
        <v>1411</v>
      </c>
      <c r="D288" s="0" t="n">
        <v>6</v>
      </c>
      <c r="E288" s="0" t="n">
        <v>9</v>
      </c>
      <c r="F288" s="0" t="n">
        <v>0</v>
      </c>
      <c r="G288" s="0" t="n">
        <v>132</v>
      </c>
      <c r="H288" s="0" t="n">
        <v>151</v>
      </c>
      <c r="I288" s="0" t="n">
        <v>67</v>
      </c>
      <c r="J288" s="0" t="n">
        <v>35</v>
      </c>
      <c r="K288" s="0" t="n">
        <v>68</v>
      </c>
      <c r="L288" s="0" t="n">
        <v>0</v>
      </c>
      <c r="M288" s="0" t="n">
        <v>0</v>
      </c>
      <c r="N288" s="0" t="n">
        <v>4.57</v>
      </c>
      <c r="O288" s="0" t="n">
        <v>1.409</v>
      </c>
      <c r="P288" s="2" t="n">
        <f aca="false">(D288*0.36232)-(E288*0.30232)+(F288*0.4336)+((4.45-((519.2+(I288))/((1050+G288)/9)))/0.1*4.29/2)+(K288*0.03627272)+((1.415-((1485.8+H288+J288)/(1050+G288)))/0.017*6.29/2.3)</f>
        <v>1.73039695882293</v>
      </c>
      <c r="Q288" s="1" t="n">
        <f aca="false">IF(P288&lt;1.5,1,P288)</f>
        <v>1.73039695882293</v>
      </c>
    </row>
    <row r="289" customFormat="false" ht="12.75" hidden="false" customHeight="false" outlineLevel="0" collapsed="false">
      <c r="A289" s="0" t="s">
        <v>617</v>
      </c>
      <c r="B289" s="0" t="s">
        <v>41</v>
      </c>
      <c r="C289" s="0" t="s">
        <v>1395</v>
      </c>
      <c r="D289" s="0" t="n">
        <v>5</v>
      </c>
      <c r="E289" s="0" t="n">
        <v>7</v>
      </c>
      <c r="F289" s="0" t="n">
        <v>0</v>
      </c>
      <c r="G289" s="0" t="n">
        <v>106</v>
      </c>
      <c r="H289" s="0" t="n">
        <v>119</v>
      </c>
      <c r="I289" s="0" t="n">
        <v>52</v>
      </c>
      <c r="J289" s="0" t="n">
        <v>34</v>
      </c>
      <c r="K289" s="0" t="n">
        <v>66</v>
      </c>
      <c r="L289" s="0" t="n">
        <v>0</v>
      </c>
      <c r="M289" s="0" t="n">
        <v>0</v>
      </c>
      <c r="N289" s="0" t="n">
        <v>4.42</v>
      </c>
      <c r="O289" s="0" t="n">
        <v>1.443</v>
      </c>
      <c r="P289" s="2" t="n">
        <f aca="false">(D289*0.36232)-(E289*0.30232)+(F289*0.4336)+((4.45-((519.2+(I289))/((1050+G289)/9)))/0.1*4.29/2)+(K289*0.03627272)+((1.415-((1485.8+H289+J289)/(1050+G289)))/0.017*6.29/2.3)</f>
        <v>1.72661655324808</v>
      </c>
      <c r="Q289" s="1" t="n">
        <f aca="false">IF(P289&lt;1.5,1,P289)</f>
        <v>1.72661655324808</v>
      </c>
    </row>
    <row r="290" customFormat="false" ht="12.75" hidden="false" customHeight="false" outlineLevel="0" collapsed="false">
      <c r="A290" s="0" t="s">
        <v>99</v>
      </c>
      <c r="B290" s="0" t="s">
        <v>458</v>
      </c>
      <c r="C290" s="0" t="s">
        <v>1399</v>
      </c>
      <c r="D290" s="0" t="n">
        <v>2</v>
      </c>
      <c r="E290" s="0" t="n">
        <v>3</v>
      </c>
      <c r="F290" s="0" t="n">
        <v>1</v>
      </c>
      <c r="G290" s="0" t="n">
        <v>44</v>
      </c>
      <c r="H290" s="0" t="n">
        <v>39</v>
      </c>
      <c r="I290" s="0" t="n">
        <v>23</v>
      </c>
      <c r="J290" s="0" t="n">
        <v>24</v>
      </c>
      <c r="K290" s="0" t="n">
        <v>50</v>
      </c>
      <c r="L290" s="0" t="n">
        <v>0</v>
      </c>
      <c r="M290" s="0" t="n">
        <v>0</v>
      </c>
      <c r="N290" s="0" t="n">
        <v>4.7</v>
      </c>
      <c r="O290" s="0" t="n">
        <v>1.432</v>
      </c>
      <c r="P290" s="2" t="n">
        <f aca="false">(D290*0.36232)-(E290*0.30232)+(F290*0.4336)+((4.45-((519.2+(I290))/((1050+G290)/9)))/0.1*4.29/2)+(K290*0.03627272)+((1.415-((1485.8+H290+J290)/(1050+G290)))/0.017*6.29/2.3)</f>
        <v>1.72326887338052</v>
      </c>
      <c r="Q290" s="1" t="n">
        <f aca="false">IF(P290&lt;1.5,1,P290)</f>
        <v>1.72326887338052</v>
      </c>
    </row>
    <row r="291" customFormat="false" ht="12.75" hidden="false" customHeight="false" outlineLevel="0" collapsed="false">
      <c r="A291" s="0" t="s">
        <v>637</v>
      </c>
      <c r="B291" s="0" t="s">
        <v>638</v>
      </c>
      <c r="C291" s="0" t="s">
        <v>1400</v>
      </c>
      <c r="D291" s="0" t="n">
        <v>2</v>
      </c>
      <c r="E291" s="0" t="n">
        <v>1</v>
      </c>
      <c r="F291" s="0" t="n">
        <v>0</v>
      </c>
      <c r="G291" s="0" t="n">
        <v>57</v>
      </c>
      <c r="H291" s="0" t="n">
        <v>67</v>
      </c>
      <c r="I291" s="0" t="n">
        <v>30</v>
      </c>
      <c r="J291" s="0" t="n">
        <v>16</v>
      </c>
      <c r="K291" s="0" t="n">
        <v>54</v>
      </c>
      <c r="L291" s="0" t="n">
        <v>0</v>
      </c>
      <c r="M291" s="0" t="n">
        <v>0</v>
      </c>
      <c r="N291" s="0" t="n">
        <v>4.74</v>
      </c>
      <c r="O291" s="0" t="n">
        <v>1.456</v>
      </c>
      <c r="P291" s="2" t="n">
        <f aca="false">(D291*0.36232)-(E291*0.30232)+(F291*0.4336)+((4.45-((519.2+(I291))/((1050+G291)/9)))/0.1*4.29/2)+(K291*0.03627272)+((1.415-((1485.8+H291+J291)/(1050+G291)))/0.017*6.29/2.3)</f>
        <v>1.71038282517103</v>
      </c>
      <c r="Q291" s="1" t="n">
        <f aca="false">IF(P291&lt;1.5,1,P291)</f>
        <v>1.71038282517103</v>
      </c>
    </row>
    <row r="292" customFormat="false" ht="12.75" hidden="false" customHeight="false" outlineLevel="0" collapsed="false">
      <c r="A292" s="0" t="s">
        <v>472</v>
      </c>
      <c r="B292" s="0" t="s">
        <v>473</v>
      </c>
      <c r="C292" s="0" t="s">
        <v>1420</v>
      </c>
      <c r="D292" s="0" t="n">
        <v>3</v>
      </c>
      <c r="E292" s="0" t="n">
        <v>2</v>
      </c>
      <c r="F292" s="0" t="n">
        <v>0</v>
      </c>
      <c r="G292" s="0" t="n">
        <v>54</v>
      </c>
      <c r="H292" s="0" t="n">
        <v>57</v>
      </c>
      <c r="I292" s="0" t="n">
        <v>25</v>
      </c>
      <c r="J292" s="0" t="n">
        <v>20</v>
      </c>
      <c r="K292" s="0" t="n">
        <v>27</v>
      </c>
      <c r="L292" s="0" t="n">
        <v>0</v>
      </c>
      <c r="M292" s="0" t="n">
        <v>0</v>
      </c>
      <c r="N292" s="0" t="n">
        <v>4.17</v>
      </c>
      <c r="O292" s="0" t="n">
        <v>1.426</v>
      </c>
      <c r="P292" s="2" t="n">
        <f aca="false">(D292*0.36232)-(E292*0.30232)+(F292*0.4336)+((4.45-((519.2+(I292))/((1050+G292)/9)))/0.1*4.29/2)+(K292*0.03627272)+((1.415-((1485.8+H292+J292)/(1050+G292)))/0.017*6.29/2.3)</f>
        <v>1.65986593842472</v>
      </c>
      <c r="Q292" s="1" t="n">
        <f aca="false">IF(P292&lt;1.5,1,P292)</f>
        <v>1.65986593842472</v>
      </c>
    </row>
    <row r="293" customFormat="false" ht="12.75" hidden="false" customHeight="false" outlineLevel="0" collapsed="false">
      <c r="A293" s="0" t="s">
        <v>493</v>
      </c>
      <c r="B293" s="0" t="s">
        <v>226</v>
      </c>
      <c r="C293" s="0" t="s">
        <v>1417</v>
      </c>
      <c r="D293" s="0" t="n">
        <v>3</v>
      </c>
      <c r="E293" s="0" t="n">
        <v>8</v>
      </c>
      <c r="F293" s="0" t="n">
        <v>0</v>
      </c>
      <c r="G293" s="0" t="n">
        <v>120</v>
      </c>
      <c r="H293" s="0" t="n">
        <v>126</v>
      </c>
      <c r="I293" s="0" t="n">
        <v>54</v>
      </c>
      <c r="J293" s="0" t="n">
        <v>50</v>
      </c>
      <c r="K293" s="0" t="n">
        <v>82</v>
      </c>
      <c r="L293" s="0" t="n">
        <v>0</v>
      </c>
      <c r="M293" s="0" t="n">
        <v>0</v>
      </c>
      <c r="N293" s="0" t="n">
        <v>4.05</v>
      </c>
      <c r="O293" s="0" t="n">
        <v>1.467</v>
      </c>
      <c r="P293" s="2" t="n">
        <f aca="false">(D293*0.36232)-(E293*0.30232)+(F293*0.4336)+((4.45-((519.2+(I293))/((1050+G293)/9)))/0.1*4.29/2)+(K293*0.03627272)+((1.415-((1485.8+H293+J293)/(1050+G293)))/0.017*6.29/2.3)</f>
        <v>1.65791707195838</v>
      </c>
      <c r="Q293" s="1" t="n">
        <f aca="false">IF(P293&lt;1.5,1,P293)</f>
        <v>1.65791707195838</v>
      </c>
    </row>
    <row r="294" customFormat="false" ht="12.75" hidden="false" customHeight="false" outlineLevel="0" collapsed="false">
      <c r="A294" s="0" t="s">
        <v>792</v>
      </c>
      <c r="B294" s="0" t="s">
        <v>793</v>
      </c>
      <c r="C294" s="0" t="s">
        <v>1406</v>
      </c>
      <c r="D294" s="0" t="n">
        <v>3</v>
      </c>
      <c r="E294" s="0" t="n">
        <v>6</v>
      </c>
      <c r="F294" s="0" t="n">
        <v>0</v>
      </c>
      <c r="G294" s="0" t="n">
        <v>54</v>
      </c>
      <c r="H294" s="0" t="n">
        <v>50</v>
      </c>
      <c r="I294" s="0" t="n">
        <v>26</v>
      </c>
      <c r="J294" s="0" t="n">
        <v>25</v>
      </c>
      <c r="K294" s="0" t="n">
        <v>57</v>
      </c>
      <c r="L294" s="0" t="n">
        <v>0</v>
      </c>
      <c r="M294" s="0" t="n">
        <v>0</v>
      </c>
      <c r="N294" s="0" t="n">
        <v>4.33</v>
      </c>
      <c r="O294" s="0" t="n">
        <v>1.389</v>
      </c>
      <c r="P294" s="2" t="n">
        <f aca="false">(D294*0.36232)-(E294*0.30232)+(F294*0.4336)+((4.45-((519.2+(I294))/((1050+G294)/9)))/0.1*4.29/2)+(K294*0.03627272)+((1.415-((1485.8+H294+J294)/(1050+G294)))/0.017*6.29/2.3)</f>
        <v>1.65533377976055</v>
      </c>
      <c r="Q294" s="1" t="n">
        <f aca="false">IF(P294&lt;1.5,1,P294)</f>
        <v>1.65533377976055</v>
      </c>
    </row>
    <row r="295" customFormat="false" ht="12.75" hidden="false" customHeight="false" outlineLevel="0" collapsed="false">
      <c r="A295" s="0" t="s">
        <v>576</v>
      </c>
      <c r="B295" s="0" t="s">
        <v>577</v>
      </c>
      <c r="C295" s="0" t="s">
        <v>1421</v>
      </c>
      <c r="D295" s="0" t="n">
        <v>4</v>
      </c>
      <c r="E295" s="0" t="n">
        <v>5</v>
      </c>
      <c r="F295" s="0" t="n">
        <v>0</v>
      </c>
      <c r="G295" s="0" t="n">
        <v>38</v>
      </c>
      <c r="H295" s="0" t="n">
        <v>32</v>
      </c>
      <c r="I295" s="0" t="n">
        <v>16</v>
      </c>
      <c r="J295" s="0" t="n">
        <v>23</v>
      </c>
      <c r="K295" s="0" t="n">
        <v>39</v>
      </c>
      <c r="L295" s="0" t="n">
        <v>0</v>
      </c>
      <c r="M295" s="0" t="n">
        <v>0</v>
      </c>
      <c r="N295" s="0" t="n">
        <v>3.79</v>
      </c>
      <c r="O295" s="0" t="n">
        <v>1.447</v>
      </c>
      <c r="P295" s="2" t="n">
        <f aca="false">(D295*0.36232)-(E295*0.30232)+(F295*0.4336)+((4.45-((519.2+(I295))/((1050+G295)/9)))/0.1*4.29/2)+(K295*0.03627272)+((1.415-((1485.8+H295+J295)/(1050+G295)))/0.017*6.29/2.3)</f>
        <v>1.65199159150897</v>
      </c>
      <c r="Q295" s="1" t="n">
        <f aca="false">IF(P295&lt;1.5,1,P295)</f>
        <v>1.65199159150897</v>
      </c>
    </row>
    <row r="296" customFormat="false" ht="12.75" hidden="false" customHeight="false" outlineLevel="0" collapsed="false">
      <c r="A296" s="0" t="s">
        <v>392</v>
      </c>
      <c r="B296" s="0" t="s">
        <v>138</v>
      </c>
      <c r="C296" s="0" t="s">
        <v>1400</v>
      </c>
      <c r="D296" s="0" t="n">
        <v>3</v>
      </c>
      <c r="E296" s="0" t="n">
        <v>4</v>
      </c>
      <c r="F296" s="0" t="n">
        <v>0</v>
      </c>
      <c r="G296" s="0" t="n">
        <v>30</v>
      </c>
      <c r="H296" s="0" t="n">
        <v>29</v>
      </c>
      <c r="I296" s="0" t="n">
        <v>13</v>
      </c>
      <c r="J296" s="0" t="n">
        <v>12</v>
      </c>
      <c r="K296" s="0" t="n">
        <v>34</v>
      </c>
      <c r="L296" s="0" t="n">
        <v>0</v>
      </c>
      <c r="M296" s="0" t="n">
        <v>0</v>
      </c>
      <c r="N296" s="0" t="n">
        <v>3.9</v>
      </c>
      <c r="O296" s="0" t="n">
        <v>1.367</v>
      </c>
      <c r="P296" s="2" t="n">
        <f aca="false">(D296*0.36232)-(E296*0.30232)+(F296*0.4336)+((4.45-((519.2+(I296))/((1050+G296)/9)))/0.1*4.29/2)+(K296*0.03627272)+((1.415-((1485.8+H296+J296)/(1050+G296)))/0.017*6.29/2.3)</f>
        <v>1.6412371015781</v>
      </c>
      <c r="Q296" s="1" t="n">
        <f aca="false">IF(P296&lt;1.5,1,P296)</f>
        <v>1.6412371015781</v>
      </c>
    </row>
    <row r="297" customFormat="false" ht="12.75" hidden="false" customHeight="false" outlineLevel="0" collapsed="false">
      <c r="A297" s="0" t="s">
        <v>622</v>
      </c>
      <c r="B297" s="0" t="s">
        <v>238</v>
      </c>
      <c r="C297" s="0" t="s">
        <v>1413</v>
      </c>
      <c r="D297" s="0" t="n">
        <v>2</v>
      </c>
      <c r="E297" s="0" t="n">
        <v>3</v>
      </c>
      <c r="F297" s="0" t="n">
        <v>0</v>
      </c>
      <c r="G297" s="0" t="n">
        <v>36</v>
      </c>
      <c r="H297" s="0" t="n">
        <v>37</v>
      </c>
      <c r="I297" s="0" t="n">
        <v>14</v>
      </c>
      <c r="J297" s="0" t="n">
        <v>11</v>
      </c>
      <c r="K297" s="0" t="n">
        <v>19</v>
      </c>
      <c r="L297" s="0" t="n">
        <v>0</v>
      </c>
      <c r="M297" s="0" t="n">
        <v>0</v>
      </c>
      <c r="N297" s="0" t="n">
        <v>3.5</v>
      </c>
      <c r="O297" s="0" t="n">
        <v>1.333</v>
      </c>
      <c r="P297" s="2" t="n">
        <f aca="false">(D297*0.36232)-(E297*0.30232)+(F297*0.4336)+((4.45-((519.2+(I297))/((1050+G297)/9)))/0.1*4.29/2)+(K297*0.03627272)+((1.415-((1485.8+H297+J297)/(1050+G297)))/0.017*6.29/2.3)</f>
        <v>1.60453022832255</v>
      </c>
      <c r="Q297" s="1" t="n">
        <f aca="false">IF(P297&lt;1.5,1,P297)</f>
        <v>1.60453022832255</v>
      </c>
    </row>
    <row r="298" customFormat="false" ht="12.75" hidden="false" customHeight="false" outlineLevel="0" collapsed="false">
      <c r="A298" s="0" t="s">
        <v>334</v>
      </c>
      <c r="B298" s="0" t="s">
        <v>125</v>
      </c>
      <c r="C298" s="0" t="s">
        <v>1408</v>
      </c>
      <c r="D298" s="0" t="n">
        <v>13</v>
      </c>
      <c r="E298" s="0" t="n">
        <v>14</v>
      </c>
      <c r="F298" s="0" t="n">
        <v>0</v>
      </c>
      <c r="G298" s="0" t="n">
        <v>199</v>
      </c>
      <c r="H298" s="0" t="n">
        <v>215</v>
      </c>
      <c r="I298" s="0" t="n">
        <v>111</v>
      </c>
      <c r="J298" s="0" t="n">
        <v>72</v>
      </c>
      <c r="K298" s="0" t="n">
        <v>104</v>
      </c>
      <c r="L298" s="0" t="n">
        <v>0</v>
      </c>
      <c r="M298" s="0" t="n">
        <v>0</v>
      </c>
      <c r="N298" s="0" t="n">
        <v>5.02</v>
      </c>
      <c r="O298" s="0" t="n">
        <v>1.442</v>
      </c>
      <c r="P298" s="2" t="n">
        <f aca="false">(D298*0.36232)-(E298*0.30232)+(F298*0.4336)+((4.45-((519.2+(I298))/((1050+G298)/9)))/0.1*4.29/2)+(K298*0.03627272)+((1.415-((1485.8+H298+J298)/(1050+G298)))/0.017*6.29/2.3)</f>
        <v>1.59264522274378</v>
      </c>
      <c r="Q298" s="1" t="n">
        <f aca="false">IF(P298&lt;1.5,1,P298)</f>
        <v>1.59264522274378</v>
      </c>
    </row>
    <row r="299" customFormat="false" ht="12.75" hidden="false" customHeight="false" outlineLevel="0" collapsed="false">
      <c r="A299" s="0" t="s">
        <v>445</v>
      </c>
      <c r="B299" s="0" t="s">
        <v>446</v>
      </c>
      <c r="C299" s="0" t="s">
        <v>1410</v>
      </c>
      <c r="D299" s="0" t="n">
        <v>4</v>
      </c>
      <c r="E299" s="0" t="n">
        <v>6</v>
      </c>
      <c r="F299" s="0" t="n">
        <v>2</v>
      </c>
      <c r="G299" s="0" t="n">
        <v>78</v>
      </c>
      <c r="H299" s="0" t="n">
        <v>87</v>
      </c>
      <c r="I299" s="0" t="n">
        <v>36</v>
      </c>
      <c r="J299" s="0" t="n">
        <v>32</v>
      </c>
      <c r="K299" s="0" t="n">
        <v>52</v>
      </c>
      <c r="L299" s="0" t="n">
        <v>0</v>
      </c>
      <c r="M299" s="0" t="n">
        <v>0</v>
      </c>
      <c r="N299" s="0" t="n">
        <v>4.15</v>
      </c>
      <c r="O299" s="0" t="n">
        <v>1.526</v>
      </c>
      <c r="P299" s="2" t="n">
        <f aca="false">(D299*0.36232)-(E299*0.30232)+(F299*0.4336)+((4.45-((519.2+(I299))/((1050+G299)/9)))/0.1*4.29/2)+(K299*0.03627272)+((1.415-((1485.8+H299+J299)/(1050+G299)))/0.017*6.29/2.3)</f>
        <v>1.58440826084491</v>
      </c>
      <c r="Q299" s="1" t="n">
        <f aca="false">IF(P299&lt;1.5,1,P299)</f>
        <v>1.58440826084491</v>
      </c>
    </row>
    <row r="300" customFormat="false" ht="12.75" hidden="false" customHeight="false" outlineLevel="0" collapsed="false">
      <c r="A300" s="0" t="s">
        <v>431</v>
      </c>
      <c r="B300" s="0" t="s">
        <v>262</v>
      </c>
      <c r="C300" s="0" t="s">
        <v>1409</v>
      </c>
      <c r="D300" s="0" t="n">
        <v>3</v>
      </c>
      <c r="E300" s="0" t="n">
        <v>3</v>
      </c>
      <c r="F300" s="0" t="n">
        <v>1</v>
      </c>
      <c r="G300" s="0" t="n">
        <v>47</v>
      </c>
      <c r="H300" s="0" t="n">
        <v>46</v>
      </c>
      <c r="I300" s="0" t="n">
        <v>24</v>
      </c>
      <c r="J300" s="0" t="n">
        <v>24</v>
      </c>
      <c r="K300" s="0" t="n">
        <v>44</v>
      </c>
      <c r="L300" s="0" t="n">
        <v>0</v>
      </c>
      <c r="M300" s="0" t="n">
        <v>0</v>
      </c>
      <c r="N300" s="0" t="n">
        <v>4.6</v>
      </c>
      <c r="O300" s="0" t="n">
        <v>1.489</v>
      </c>
      <c r="P300" s="2" t="n">
        <f aca="false">(D300*0.36232)-(E300*0.30232)+(F300*0.4336)+((4.45-((519.2+(I300))/((1050+G300)/9)))/0.1*4.29/2)+(K300*0.03627272)+((1.415-((1485.8+H300+J300)/(1050+G300)))/0.017*6.29/2.3)</f>
        <v>1.54993686441599</v>
      </c>
      <c r="Q300" s="1" t="n">
        <f aca="false">IF(P300&lt;1.5,1,P300)</f>
        <v>1.54993686441599</v>
      </c>
    </row>
    <row r="301" customFormat="false" ht="12.75" hidden="false" customHeight="false" outlineLevel="0" collapsed="false">
      <c r="A301" s="0" t="s">
        <v>452</v>
      </c>
      <c r="B301" s="0" t="s">
        <v>117</v>
      </c>
      <c r="C301" s="0" t="s">
        <v>1421</v>
      </c>
      <c r="D301" s="0" t="n">
        <v>3</v>
      </c>
      <c r="E301" s="0" t="n">
        <v>6</v>
      </c>
      <c r="F301" s="0" t="n">
        <v>0</v>
      </c>
      <c r="G301" s="0" t="n">
        <v>75</v>
      </c>
      <c r="H301" s="0" t="n">
        <v>82</v>
      </c>
      <c r="I301" s="0" t="n">
        <v>37</v>
      </c>
      <c r="J301" s="0" t="n">
        <v>25</v>
      </c>
      <c r="K301" s="0" t="n">
        <v>66</v>
      </c>
      <c r="L301" s="0" t="n">
        <v>0</v>
      </c>
      <c r="M301" s="0" t="n">
        <v>0</v>
      </c>
      <c r="N301" s="0" t="n">
        <v>4.44</v>
      </c>
      <c r="O301" s="0" t="n">
        <v>1.427</v>
      </c>
      <c r="P301" s="2" t="n">
        <f aca="false">(D301*0.36232)-(E301*0.30232)+(F301*0.4336)+((4.45-((519.2+(I301))/((1050+G301)/9)))/0.1*4.29/2)+(K301*0.03627272)+((1.415-((1485.8+H301+J301)/(1050+G301)))/0.017*6.29/2.3)</f>
        <v>1.54334898859906</v>
      </c>
      <c r="Q301" s="1" t="n">
        <f aca="false">IF(P301&lt;1.5,1,P301)</f>
        <v>1.54334898859906</v>
      </c>
    </row>
    <row r="302" customFormat="false" ht="12.75" hidden="false" customHeight="false" outlineLevel="0" collapsed="false">
      <c r="A302" s="0" t="s">
        <v>374</v>
      </c>
      <c r="B302" s="0" t="s">
        <v>291</v>
      </c>
      <c r="C302" s="0" t="s">
        <v>1417</v>
      </c>
      <c r="D302" s="0" t="n">
        <v>12</v>
      </c>
      <c r="E302" s="0" t="n">
        <v>13</v>
      </c>
      <c r="F302" s="0" t="n">
        <v>0</v>
      </c>
      <c r="G302" s="0" t="n">
        <v>186</v>
      </c>
      <c r="H302" s="0" t="n">
        <v>204</v>
      </c>
      <c r="I302" s="0" t="n">
        <v>97</v>
      </c>
      <c r="J302" s="0" t="n">
        <v>69</v>
      </c>
      <c r="K302" s="0" t="n">
        <v>88</v>
      </c>
      <c r="L302" s="0" t="n">
        <v>0</v>
      </c>
      <c r="M302" s="0" t="n">
        <v>0</v>
      </c>
      <c r="N302" s="0" t="n">
        <v>4.69</v>
      </c>
      <c r="O302" s="0" t="n">
        <v>1.468</v>
      </c>
      <c r="P302" s="2" t="n">
        <f aca="false">(D302*0.36232)-(E302*0.30232)+(F302*0.4336)+((4.45-((519.2+(I302))/((1050+G302)/9)))/0.1*4.29/2)+(K302*0.03627272)+((1.415-((1485.8+H302+J302)/(1050+G302)))/0.017*6.29/2.3)</f>
        <v>1.5350079093176</v>
      </c>
      <c r="Q302" s="1" t="n">
        <f aca="false">IF(P302&lt;1.5,1,P302)</f>
        <v>1.5350079093176</v>
      </c>
    </row>
    <row r="303" customFormat="false" ht="12.75" hidden="false" customHeight="false" outlineLevel="0" collapsed="false">
      <c r="A303" s="0" t="s">
        <v>165</v>
      </c>
      <c r="B303" s="0" t="s">
        <v>1443</v>
      </c>
      <c r="C303" s="0" t="s">
        <v>1415</v>
      </c>
      <c r="D303" s="0" t="n">
        <v>2</v>
      </c>
      <c r="E303" s="0" t="n">
        <v>5</v>
      </c>
      <c r="F303" s="0" t="n">
        <v>0</v>
      </c>
      <c r="G303" s="0" t="n">
        <v>36</v>
      </c>
      <c r="H303" s="0" t="n">
        <v>33</v>
      </c>
      <c r="I303" s="0" t="n">
        <v>16</v>
      </c>
      <c r="J303" s="0" t="n">
        <v>11</v>
      </c>
      <c r="K303" s="0" t="n">
        <v>27</v>
      </c>
      <c r="L303" s="0" t="n">
        <v>0</v>
      </c>
      <c r="M303" s="0" t="n">
        <v>0</v>
      </c>
      <c r="N303" s="0" t="n">
        <v>4</v>
      </c>
      <c r="O303" s="0" t="n">
        <v>1.222</v>
      </c>
      <c r="P303" s="2" t="n">
        <f aca="false">(D303*0.36232)-(E303*0.30232)+(F303*0.4336)+((4.45-((519.2+(I303))/((1050+G303)/9)))/0.1*4.29/2)+(K303*0.03627272)+((1.415-((1485.8+H303+J303)/(1050+G303)))/0.017*6.29/2.3)</f>
        <v>1.52706854529269</v>
      </c>
      <c r="Q303" s="1" t="n">
        <f aca="false">IF(P303&lt;1.5,1,P303)</f>
        <v>1.52706854529269</v>
      </c>
    </row>
    <row r="304" customFormat="false" ht="12.75" hidden="false" customHeight="false" outlineLevel="0" collapsed="false">
      <c r="A304" s="0" t="s">
        <v>375</v>
      </c>
      <c r="B304" s="0" t="s">
        <v>376</v>
      </c>
      <c r="C304" s="0" t="s">
        <v>1414</v>
      </c>
      <c r="D304" s="0" t="n">
        <v>3</v>
      </c>
      <c r="E304" s="0" t="n">
        <v>2</v>
      </c>
      <c r="F304" s="0" t="n">
        <v>0</v>
      </c>
      <c r="G304" s="0" t="n">
        <v>42</v>
      </c>
      <c r="H304" s="0" t="n">
        <v>41</v>
      </c>
      <c r="I304" s="0" t="n">
        <v>18</v>
      </c>
      <c r="J304" s="0" t="n">
        <v>24</v>
      </c>
      <c r="K304" s="0" t="n">
        <v>38</v>
      </c>
      <c r="L304" s="0" t="n">
        <v>0</v>
      </c>
      <c r="M304" s="0" t="n">
        <v>0</v>
      </c>
      <c r="N304" s="0" t="n">
        <v>3.86</v>
      </c>
      <c r="O304" s="0" t="n">
        <v>1.548</v>
      </c>
      <c r="P304" s="2" t="n">
        <f aca="false">(D304*0.36232)-(E304*0.30232)+(F304*0.4336)+((4.45-((519.2+(I304))/((1050+G304)/9)))/0.1*4.29/2)+(K304*0.03627272)+((1.415-((1485.8+H304+J304)/(1050+G304)))/0.017*6.29/2.3)</f>
        <v>1.51597918736104</v>
      </c>
      <c r="Q304" s="1" t="n">
        <f aca="false">IF(P304&lt;1.5,1,P304)</f>
        <v>1.51597918736104</v>
      </c>
    </row>
    <row r="305" customFormat="false" ht="12.75" hidden="false" customHeight="false" outlineLevel="0" collapsed="false">
      <c r="A305" s="0" t="s">
        <v>482</v>
      </c>
      <c r="B305" s="0" t="s">
        <v>136</v>
      </c>
      <c r="C305" s="0" t="s">
        <v>1396</v>
      </c>
      <c r="D305" s="0" t="n">
        <v>1</v>
      </c>
      <c r="E305" s="0" t="n">
        <v>3</v>
      </c>
      <c r="F305" s="0" t="n">
        <v>0</v>
      </c>
      <c r="G305" s="0" t="n">
        <v>52</v>
      </c>
      <c r="H305" s="0" t="n">
        <v>58</v>
      </c>
      <c r="I305" s="0" t="n">
        <v>25</v>
      </c>
      <c r="J305" s="0" t="n">
        <v>21</v>
      </c>
      <c r="K305" s="0" t="n">
        <v>29</v>
      </c>
      <c r="L305" s="0" t="n">
        <v>0</v>
      </c>
      <c r="M305" s="0" t="n">
        <v>0</v>
      </c>
      <c r="N305" s="0" t="n">
        <v>4.33</v>
      </c>
      <c r="O305" s="0" t="n">
        <v>1.519</v>
      </c>
      <c r="P305" s="2" t="n">
        <f aca="false">(D305*0.36232)-(E305*0.30232)+(F305*0.4336)+((4.45-((519.2+(I305))/((1050+G305)/9)))/0.1*4.29/2)+(K305*0.03627272)+((1.415-((1485.8+H305+J305)/(1050+G305)))/0.017*6.29/2.3)</f>
        <v>-0.172505640634397</v>
      </c>
      <c r="Q305" s="1" t="n">
        <f aca="false">IF(P305&lt;1.5,1,P305)</f>
        <v>1</v>
      </c>
    </row>
    <row r="306" customFormat="false" ht="12.75" hidden="false" customHeight="false" outlineLevel="0" collapsed="false">
      <c r="A306" s="0" t="s">
        <v>448</v>
      </c>
      <c r="B306" s="0" t="s">
        <v>95</v>
      </c>
      <c r="C306" s="0" t="s">
        <v>1412</v>
      </c>
      <c r="D306" s="0" t="n">
        <v>3</v>
      </c>
      <c r="E306" s="0" t="n">
        <v>6</v>
      </c>
      <c r="F306" s="0" t="n">
        <v>0</v>
      </c>
      <c r="G306" s="0" t="n">
        <v>53</v>
      </c>
      <c r="H306" s="0" t="n">
        <v>56</v>
      </c>
      <c r="I306" s="0" t="n">
        <v>31</v>
      </c>
      <c r="J306" s="0" t="n">
        <v>25</v>
      </c>
      <c r="K306" s="0" t="n">
        <v>46</v>
      </c>
      <c r="L306" s="0" t="n">
        <v>0</v>
      </c>
      <c r="M306" s="0" t="n">
        <v>0</v>
      </c>
      <c r="N306" s="0" t="n">
        <v>5.26</v>
      </c>
      <c r="O306" s="0" t="n">
        <v>1.528</v>
      </c>
      <c r="P306" s="2" t="n">
        <f aca="false">(D306*0.36232)-(E306*0.30232)+(F306*0.4336)+((4.45-((519.2+(I306))/((1050+G306)/9)))/0.1*4.29/2)+(K306*0.03627272)+((1.415-((1485.8+H306+J306)/(1050+G306)))/0.017*6.29/2.3)</f>
        <v>-0.786490779720125</v>
      </c>
      <c r="Q306" s="1" t="n">
        <f aca="false">IF(P306&lt;1.5,1,P306)</f>
        <v>1</v>
      </c>
    </row>
    <row r="307" customFormat="false" ht="12.75" hidden="false" customHeight="false" outlineLevel="0" collapsed="false">
      <c r="A307" s="0" t="s">
        <v>498</v>
      </c>
      <c r="B307" s="0" t="s">
        <v>176</v>
      </c>
      <c r="C307" s="0" t="s">
        <v>1407</v>
      </c>
      <c r="D307" s="0" t="n">
        <v>1</v>
      </c>
      <c r="E307" s="0" t="n">
        <v>2</v>
      </c>
      <c r="F307" s="0" t="n">
        <v>1</v>
      </c>
      <c r="G307" s="0" t="n">
        <v>40</v>
      </c>
      <c r="H307" s="0" t="n">
        <v>45</v>
      </c>
      <c r="I307" s="0" t="n">
        <v>21</v>
      </c>
      <c r="J307" s="0" t="n">
        <v>16</v>
      </c>
      <c r="K307" s="0" t="n">
        <v>41</v>
      </c>
      <c r="L307" s="0" t="n">
        <v>0</v>
      </c>
      <c r="M307" s="0" t="n">
        <v>0</v>
      </c>
      <c r="N307" s="0" t="n">
        <v>4.73</v>
      </c>
      <c r="O307" s="0" t="n">
        <v>1.525</v>
      </c>
      <c r="P307" s="2" t="n">
        <f aca="false">(D307*0.36232)-(E307*0.30232)+(F307*0.4336)+((4.45-((519.2+(I307))/((1050+G307)/9)))/0.1*4.29/2)+(K307*0.03627272)+((1.415-((1485.8+H307+J307)/(1050+G307)))/0.017*6.29/2.3)</f>
        <v>0.799328891360198</v>
      </c>
      <c r="Q307" s="1" t="n">
        <f aca="false">IF(P307&lt;1.5,1,P307)</f>
        <v>1</v>
      </c>
    </row>
    <row r="308" customFormat="false" ht="12.75" hidden="false" customHeight="false" outlineLevel="0" collapsed="false">
      <c r="A308" s="0" t="s">
        <v>378</v>
      </c>
      <c r="B308" s="0" t="s">
        <v>379</v>
      </c>
      <c r="C308" s="0" t="s">
        <v>1417</v>
      </c>
      <c r="D308" s="0" t="n">
        <v>7</v>
      </c>
      <c r="E308" s="0" t="n">
        <v>9</v>
      </c>
      <c r="F308" s="0" t="n">
        <v>0</v>
      </c>
      <c r="G308" s="0" t="n">
        <v>123</v>
      </c>
      <c r="H308" s="0" t="n">
        <v>128</v>
      </c>
      <c r="I308" s="0" t="n">
        <v>68</v>
      </c>
      <c r="J308" s="0" t="n">
        <v>58</v>
      </c>
      <c r="K308" s="0" t="n">
        <v>77</v>
      </c>
      <c r="L308" s="0" t="n">
        <v>0</v>
      </c>
      <c r="M308" s="0" t="n">
        <v>0</v>
      </c>
      <c r="N308" s="0" t="n">
        <v>4.98</v>
      </c>
      <c r="O308" s="0" t="n">
        <v>1.512</v>
      </c>
      <c r="P308" s="2" t="n">
        <f aca="false">(D308*0.36232)-(E308*0.30232)+(F308*0.4336)+((4.45-((519.2+(I308))/((1050+G308)/9)))/0.1*4.29/2)+(K308*0.03627272)+((1.415-((1485.8+H308+J308)/(1050+G308)))/0.017*6.29/2.3)</f>
        <v>-0.225755334454194</v>
      </c>
      <c r="Q308" s="1" t="n">
        <f aca="false">IF(P308&lt;1.5,1,P308)</f>
        <v>1</v>
      </c>
    </row>
    <row r="309" customFormat="false" ht="12.75" hidden="false" customHeight="false" outlineLevel="0" collapsed="false">
      <c r="A309" s="0" t="s">
        <v>530</v>
      </c>
      <c r="B309" s="0" t="s">
        <v>667</v>
      </c>
      <c r="C309" s="0" t="s">
        <v>1402</v>
      </c>
      <c r="D309" s="0" t="n">
        <v>4</v>
      </c>
      <c r="E309" s="0" t="n">
        <v>3</v>
      </c>
      <c r="F309" s="0" t="n">
        <v>0</v>
      </c>
      <c r="G309" s="0" t="n">
        <v>57</v>
      </c>
      <c r="H309" s="0" t="n">
        <v>60</v>
      </c>
      <c r="I309" s="0" t="n">
        <v>31</v>
      </c>
      <c r="J309" s="0" t="n">
        <v>23</v>
      </c>
      <c r="K309" s="0" t="n">
        <v>48</v>
      </c>
      <c r="L309" s="0" t="n">
        <v>0</v>
      </c>
      <c r="M309" s="0" t="n">
        <v>0</v>
      </c>
      <c r="N309" s="0" t="n">
        <v>4.89</v>
      </c>
      <c r="O309" s="0" t="n">
        <v>1.456</v>
      </c>
      <c r="P309" s="2" t="n">
        <f aca="false">(D309*0.36232)-(E309*0.30232)+(F309*0.4336)+((4.45-((519.2+(I309))/((1050+G309)/9)))/0.1*4.29/2)+(K309*0.03627272)+((1.415-((1485.8+H309+J309)/(1050+G309)))/0.017*6.29/2.3)</f>
        <v>1.4383562612686</v>
      </c>
      <c r="Q309" s="1" t="n">
        <f aca="false">IF(P309&lt;1.5,1,P309)</f>
        <v>1</v>
      </c>
    </row>
    <row r="310" customFormat="false" ht="12.75" hidden="false" customHeight="false" outlineLevel="0" collapsed="false">
      <c r="A310" s="0" t="s">
        <v>1444</v>
      </c>
      <c r="B310" s="0" t="s">
        <v>1445</v>
      </c>
      <c r="C310" s="0" t="s">
        <v>1420</v>
      </c>
      <c r="D310" s="0" t="n">
        <v>3</v>
      </c>
      <c r="E310" s="0" t="n">
        <v>3</v>
      </c>
      <c r="F310" s="0" t="n">
        <v>0</v>
      </c>
      <c r="G310" s="0" t="n">
        <v>57</v>
      </c>
      <c r="H310" s="0" t="n">
        <v>66</v>
      </c>
      <c r="I310" s="0" t="n">
        <v>31</v>
      </c>
      <c r="J310" s="0" t="n">
        <v>27</v>
      </c>
      <c r="K310" s="0" t="n">
        <v>61</v>
      </c>
      <c r="L310" s="0" t="n">
        <v>0</v>
      </c>
      <c r="M310" s="0" t="n">
        <v>0</v>
      </c>
      <c r="N310" s="0" t="n">
        <v>4.89</v>
      </c>
      <c r="O310" s="0" t="n">
        <v>1.632</v>
      </c>
      <c r="P310" s="2" t="n">
        <f aca="false">(D310*0.36232)-(E310*0.30232)+(F310*0.4336)+((4.45-((519.2+(I310))/((1050+G310)/9)))/0.1*4.29/2)+(K310*0.03627272)+((1.415-((1485.8+H310+J310)/(1050+G310)))/0.017*6.29/2.3)</f>
        <v>0.0943786834421247</v>
      </c>
      <c r="Q310" s="1" t="n">
        <f aca="false">IF(P310&lt;1.5,1,P310)</f>
        <v>1</v>
      </c>
    </row>
    <row r="311" customFormat="false" ht="12.75" hidden="false" customHeight="false" outlineLevel="0" collapsed="false">
      <c r="A311" s="0" t="s">
        <v>631</v>
      </c>
      <c r="B311" s="0" t="s">
        <v>112</v>
      </c>
      <c r="C311" s="0" t="s">
        <v>1429</v>
      </c>
      <c r="D311" s="0" t="n">
        <v>4</v>
      </c>
      <c r="E311" s="0" t="n">
        <v>4</v>
      </c>
      <c r="F311" s="0" t="n">
        <v>0</v>
      </c>
      <c r="G311" s="0" t="n">
        <v>62</v>
      </c>
      <c r="H311" s="0" t="n">
        <v>69</v>
      </c>
      <c r="I311" s="0" t="n">
        <v>32</v>
      </c>
      <c r="J311" s="0" t="n">
        <v>23</v>
      </c>
      <c r="K311" s="0" t="n">
        <v>49</v>
      </c>
      <c r="L311" s="0" t="n">
        <v>0</v>
      </c>
      <c r="M311" s="0" t="n">
        <v>0</v>
      </c>
      <c r="N311" s="0" t="n">
        <v>4.65</v>
      </c>
      <c r="O311" s="0" t="n">
        <v>1.484</v>
      </c>
      <c r="P311" s="2" t="n">
        <f aca="false">(D311*0.36232)-(E311*0.30232)+(F311*0.4336)+((4.45-((519.2+(I311))/((1050+G311)/9)))/0.1*4.29/2)+(K311*0.03627272)+((1.415-((1485.8+H311+J311)/(1050+G311)))/0.017*6.29/2.3)</f>
        <v>1.15321173167346</v>
      </c>
      <c r="Q311" s="1" t="n">
        <f aca="false">IF(P311&lt;1.5,1,P311)</f>
        <v>1</v>
      </c>
    </row>
    <row r="312" customFormat="false" ht="12.75" hidden="false" customHeight="false" outlineLevel="0" collapsed="false">
      <c r="A312" s="0" t="s">
        <v>427</v>
      </c>
      <c r="B312" s="0" t="s">
        <v>403</v>
      </c>
      <c r="C312" s="0" t="s">
        <v>1422</v>
      </c>
      <c r="D312" s="0" t="n">
        <v>2</v>
      </c>
      <c r="E312" s="0" t="n">
        <v>4</v>
      </c>
      <c r="F312" s="0" t="n">
        <v>0</v>
      </c>
      <c r="G312" s="0" t="n">
        <v>72</v>
      </c>
      <c r="H312" s="0" t="n">
        <v>75</v>
      </c>
      <c r="I312" s="0" t="n">
        <v>33</v>
      </c>
      <c r="J312" s="0" t="n">
        <v>29</v>
      </c>
      <c r="K312" s="0" t="n">
        <v>40</v>
      </c>
      <c r="L312" s="0" t="n">
        <v>0</v>
      </c>
      <c r="M312" s="0" t="n">
        <v>0</v>
      </c>
      <c r="N312" s="0" t="n">
        <v>4.13</v>
      </c>
      <c r="O312" s="0" t="n">
        <v>1.444</v>
      </c>
      <c r="P312" s="2" t="n">
        <f aca="false">(D312*0.36232)-(E312*0.30232)+(F312*0.4336)+((4.45-((519.2+(I312))/((1050+G312)/9)))/0.1*4.29/2)+(K312*0.03627272)+((1.415-((1485.8+H312+J312)/(1050+G312)))/0.017*6.29/2.3)</f>
        <v>1.09675725229791</v>
      </c>
      <c r="Q312" s="1" t="n">
        <f aca="false">IF(P312&lt;1.5,1,P312)</f>
        <v>1</v>
      </c>
    </row>
    <row r="313" customFormat="false" ht="12.75" hidden="false" customHeight="false" outlineLevel="0" collapsed="false">
      <c r="A313" s="0" t="s">
        <v>775</v>
      </c>
      <c r="B313" s="0" t="s">
        <v>776</v>
      </c>
      <c r="C313" s="0" t="s">
        <v>1412</v>
      </c>
      <c r="D313" s="0" t="n">
        <v>4</v>
      </c>
      <c r="E313" s="0" t="n">
        <v>9</v>
      </c>
      <c r="F313" s="0" t="n">
        <v>0</v>
      </c>
      <c r="G313" s="0" t="n">
        <v>89</v>
      </c>
      <c r="H313" s="0" t="n">
        <v>92</v>
      </c>
      <c r="I313" s="0" t="n">
        <v>52</v>
      </c>
      <c r="J313" s="0" t="n">
        <v>43</v>
      </c>
      <c r="K313" s="0" t="n">
        <v>56</v>
      </c>
      <c r="L313" s="0" t="n">
        <v>0</v>
      </c>
      <c r="M313" s="0" t="n">
        <v>0</v>
      </c>
      <c r="N313" s="0" t="n">
        <v>5.26</v>
      </c>
      <c r="O313" s="0" t="n">
        <v>1.517</v>
      </c>
      <c r="P313" s="2" t="n">
        <f aca="false">(D313*0.36232)-(E313*0.30232)+(F313*0.4336)+((4.45-((519.2+(I313))/((1050+G313)/9)))/0.1*4.29/2)+(K313*0.03627272)+((1.415-((1485.8+H313+J313)/(1050+G313)))/0.017*6.29/2.3)</f>
        <v>-1.88834224273619</v>
      </c>
      <c r="Q313" s="1" t="n">
        <f aca="false">IF(P313&lt;1.5,1,P313)</f>
        <v>1</v>
      </c>
    </row>
    <row r="314" customFormat="false" ht="12.75" hidden="false" customHeight="false" outlineLevel="0" collapsed="false">
      <c r="A314" s="0" t="s">
        <v>389</v>
      </c>
      <c r="B314" s="0" t="s">
        <v>27</v>
      </c>
      <c r="C314" s="0" t="s">
        <v>1403</v>
      </c>
      <c r="D314" s="0" t="n">
        <v>1</v>
      </c>
      <c r="E314" s="0" t="n">
        <v>2</v>
      </c>
      <c r="F314" s="0" t="n">
        <v>0</v>
      </c>
      <c r="G314" s="0" t="n">
        <v>65</v>
      </c>
      <c r="H314" s="0" t="n">
        <v>72</v>
      </c>
      <c r="I314" s="0" t="n">
        <v>27</v>
      </c>
      <c r="J314" s="0" t="n">
        <v>23</v>
      </c>
      <c r="K314" s="0" t="n">
        <v>31</v>
      </c>
      <c r="L314" s="0" t="n">
        <v>0</v>
      </c>
      <c r="M314" s="0" t="n">
        <v>0</v>
      </c>
      <c r="N314" s="0" t="n">
        <v>3.74</v>
      </c>
      <c r="O314" s="0" t="n">
        <v>1.462</v>
      </c>
      <c r="P314" s="2" t="n">
        <f aca="false">(D314*0.36232)-(E314*0.30232)+(F314*0.4336)+((4.45-((519.2+(I314))/((1050+G314)/9)))/0.1*4.29/2)+(K314*0.03627272)+((1.415-((1485.8+H314+J314)/(1050+G314)))/0.017*6.29/2.3)</f>
        <v>1.32245143834665</v>
      </c>
      <c r="Q314" s="1" t="n">
        <f aca="false">IF(P314&lt;1.5,1,P314)</f>
        <v>1</v>
      </c>
    </row>
    <row r="315" customFormat="false" ht="12.75" hidden="false" customHeight="false" outlineLevel="0" collapsed="false">
      <c r="A315" s="0" t="s">
        <v>591</v>
      </c>
      <c r="B315" s="0" t="s">
        <v>153</v>
      </c>
      <c r="C315" s="0" t="s">
        <v>1420</v>
      </c>
      <c r="D315" s="0" t="n">
        <v>4</v>
      </c>
      <c r="E315" s="0" t="n">
        <v>5</v>
      </c>
      <c r="F315" s="0" t="n">
        <v>0</v>
      </c>
      <c r="G315" s="0" t="n">
        <v>75</v>
      </c>
      <c r="H315" s="0" t="n">
        <v>87</v>
      </c>
      <c r="I315" s="0" t="n">
        <v>38</v>
      </c>
      <c r="J315" s="0" t="n">
        <v>26</v>
      </c>
      <c r="K315" s="0" t="n">
        <v>50</v>
      </c>
      <c r="L315" s="0" t="n">
        <v>0</v>
      </c>
      <c r="M315" s="0" t="n">
        <v>0</v>
      </c>
      <c r="N315" s="0" t="n">
        <v>4.56</v>
      </c>
      <c r="O315" s="0" t="n">
        <v>1.507</v>
      </c>
      <c r="P315" s="2" t="n">
        <f aca="false">(D315*0.36232)-(E315*0.30232)+(F315*0.4336)+((4.45-((519.2+(I315))/((1050+G315)/9)))/0.1*4.29/2)+(K315*0.03627272)+((1.415-((1485.8+H315+J315)/(1050+G315)))/0.017*6.29/2.3)</f>
        <v>0.598054454106293</v>
      </c>
      <c r="Q315" s="1" t="n">
        <f aca="false">IF(P315&lt;1.5,1,P315)</f>
        <v>1</v>
      </c>
    </row>
    <row r="316" customFormat="false" ht="12.75" hidden="false" customHeight="false" outlineLevel="0" collapsed="false">
      <c r="A316" s="0" t="s">
        <v>607</v>
      </c>
      <c r="B316" s="0" t="s">
        <v>248</v>
      </c>
      <c r="C316" s="0" t="s">
        <v>1400</v>
      </c>
      <c r="D316" s="0" t="n">
        <v>4</v>
      </c>
      <c r="E316" s="0" t="n">
        <v>4</v>
      </c>
      <c r="F316" s="0" t="n">
        <v>0</v>
      </c>
      <c r="G316" s="0" t="n">
        <v>47</v>
      </c>
      <c r="H316" s="0" t="n">
        <v>53</v>
      </c>
      <c r="I316" s="0" t="n">
        <v>25</v>
      </c>
      <c r="J316" s="0" t="n">
        <v>19</v>
      </c>
      <c r="K316" s="0" t="n">
        <v>37</v>
      </c>
      <c r="L316" s="0" t="n">
        <v>0</v>
      </c>
      <c r="M316" s="0" t="n">
        <v>0</v>
      </c>
      <c r="N316" s="0" t="n">
        <v>4.79</v>
      </c>
      <c r="O316" s="0" t="n">
        <v>1.532</v>
      </c>
      <c r="P316" s="2" t="n">
        <f aca="false">(D316*0.36232)-(E316*0.30232)+(F316*0.4336)+((4.45-((519.2+(I316))/((1050+G316)/9)))/0.1*4.29/2)+(K316*0.03627272)+((1.415-((1485.8+H316+J316)/(1050+G316)))/0.017*6.29/2.3)</f>
        <v>0.453157878714292</v>
      </c>
      <c r="Q316" s="1" t="n">
        <f aca="false">IF(P316&lt;1.5,1,P316)</f>
        <v>1</v>
      </c>
    </row>
    <row r="317" customFormat="false" ht="12.75" hidden="false" customHeight="false" outlineLevel="0" collapsed="false">
      <c r="A317" s="0" t="s">
        <v>567</v>
      </c>
      <c r="B317" s="0" t="s">
        <v>112</v>
      </c>
      <c r="C317" s="0" t="s">
        <v>1393</v>
      </c>
      <c r="D317" s="0" t="n">
        <v>1</v>
      </c>
      <c r="E317" s="0" t="n">
        <v>2</v>
      </c>
      <c r="F317" s="0" t="n">
        <v>2</v>
      </c>
      <c r="G317" s="0" t="n">
        <v>31</v>
      </c>
      <c r="H317" s="0" t="n">
        <v>25</v>
      </c>
      <c r="I317" s="0" t="n">
        <v>16</v>
      </c>
      <c r="J317" s="0" t="n">
        <v>24</v>
      </c>
      <c r="K317" s="0" t="n">
        <v>35</v>
      </c>
      <c r="L317" s="0" t="n">
        <v>0</v>
      </c>
      <c r="M317" s="0" t="n">
        <v>0</v>
      </c>
      <c r="N317" s="0" t="n">
        <v>4.65</v>
      </c>
      <c r="O317" s="0" t="n">
        <v>1.581</v>
      </c>
      <c r="P317" s="2" t="n">
        <f aca="false">(D317*0.36232)-(E317*0.30232)+(F317*0.4336)+((4.45-((519.2+(I317))/((1050+G317)/9)))/0.1*4.29/2)+(K317*0.03627272)+((1.415-((1485.8+H317+J317)/(1050+G317)))/0.017*6.29/2.3)</f>
        <v>0.996815398286626</v>
      </c>
      <c r="Q317" s="1" t="n">
        <f aca="false">IF(P317&lt;1.5,1,P317)</f>
        <v>1</v>
      </c>
    </row>
    <row r="318" customFormat="false" ht="12.75" hidden="false" customHeight="false" outlineLevel="0" collapsed="false">
      <c r="A318" s="0" t="s">
        <v>412</v>
      </c>
      <c r="B318" s="0" t="s">
        <v>298</v>
      </c>
      <c r="C318" s="0" t="s">
        <v>1412</v>
      </c>
      <c r="D318" s="0" t="n">
        <v>4</v>
      </c>
      <c r="E318" s="0" t="n">
        <v>6</v>
      </c>
      <c r="F318" s="0" t="n">
        <v>0</v>
      </c>
      <c r="G318" s="0" t="n">
        <v>84</v>
      </c>
      <c r="H318" s="0" t="n">
        <v>89</v>
      </c>
      <c r="I318" s="0" t="n">
        <v>52</v>
      </c>
      <c r="J318" s="0" t="n">
        <v>27</v>
      </c>
      <c r="K318" s="0" t="n">
        <v>58</v>
      </c>
      <c r="L318" s="0" t="n">
        <v>0</v>
      </c>
      <c r="M318" s="0" t="n">
        <v>0</v>
      </c>
      <c r="N318" s="0" t="n">
        <v>5.57</v>
      </c>
      <c r="O318" s="0" t="n">
        <v>1.381</v>
      </c>
      <c r="P318" s="2" t="n">
        <f aca="false">(D318*0.36232)-(E318*0.30232)+(F318*0.4336)+((4.45-((519.2+(I318))/((1050+G318)/9)))/0.1*4.29/2)+(K318*0.03627272)+((1.415-((1485.8+H318+J318)/(1050+G318)))/0.017*6.29/2.3)</f>
        <v>0.350305165873789</v>
      </c>
      <c r="Q318" s="1" t="n">
        <f aca="false">IF(P318&lt;1.5,1,P318)</f>
        <v>1</v>
      </c>
    </row>
    <row r="319" customFormat="false" ht="12.75" hidden="false" customHeight="false" outlineLevel="0" collapsed="false">
      <c r="A319" s="0" t="s">
        <v>271</v>
      </c>
      <c r="B319" s="0" t="s">
        <v>272</v>
      </c>
      <c r="C319" s="0" t="s">
        <v>1425</v>
      </c>
      <c r="D319" s="0" t="n">
        <v>3</v>
      </c>
      <c r="E319" s="0" t="n">
        <v>4</v>
      </c>
      <c r="F319" s="0" t="n">
        <v>2</v>
      </c>
      <c r="G319" s="0" t="n">
        <v>65</v>
      </c>
      <c r="H319" s="0" t="n">
        <v>82</v>
      </c>
      <c r="I319" s="0" t="n">
        <v>36</v>
      </c>
      <c r="J319" s="0" t="n">
        <v>17</v>
      </c>
      <c r="K319" s="0" t="n">
        <v>44</v>
      </c>
      <c r="L319" s="0" t="n">
        <v>0</v>
      </c>
      <c r="M319" s="0" t="n">
        <v>0</v>
      </c>
      <c r="N319" s="0" t="n">
        <v>4.98</v>
      </c>
      <c r="O319" s="0" t="n">
        <v>1.523</v>
      </c>
      <c r="P319" s="2" t="n">
        <f aca="false">(D319*0.36232)-(E319*0.30232)+(F319*0.4336)+((4.45-((519.2+(I319))/((1050+G319)/9)))/0.1*4.29/2)+(K319*0.03627272)+((1.415-((1485.8+H319+J319)/(1050+G319)))/0.017*6.29/2.3)</f>
        <v>0.645835129405343</v>
      </c>
      <c r="Q319" s="1" t="n">
        <f aca="false">IF(P319&lt;1.5,1,P319)</f>
        <v>1</v>
      </c>
    </row>
    <row r="320" customFormat="false" ht="12.75" hidden="false" customHeight="false" outlineLevel="0" collapsed="false">
      <c r="A320" s="0" t="s">
        <v>398</v>
      </c>
      <c r="B320" s="0" t="s">
        <v>399</v>
      </c>
      <c r="C320" s="0" t="s">
        <v>1395</v>
      </c>
      <c r="D320" s="0" t="n">
        <v>7</v>
      </c>
      <c r="E320" s="0" t="n">
        <v>12</v>
      </c>
      <c r="F320" s="0" t="n">
        <v>0</v>
      </c>
      <c r="G320" s="0" t="n">
        <v>120</v>
      </c>
      <c r="H320" s="0" t="n">
        <v>131</v>
      </c>
      <c r="I320" s="0" t="n">
        <v>67</v>
      </c>
      <c r="J320" s="0" t="n">
        <v>49</v>
      </c>
      <c r="K320" s="0" t="n">
        <v>72</v>
      </c>
      <c r="L320" s="0" t="n">
        <v>0</v>
      </c>
      <c r="M320" s="0" t="n">
        <v>0</v>
      </c>
      <c r="N320" s="0" t="n">
        <v>5.03</v>
      </c>
      <c r="O320" s="0" t="n">
        <v>1.5</v>
      </c>
      <c r="P320" s="2" t="n">
        <f aca="false">(D320*0.36232)-(E320*0.30232)+(F320*0.4336)+((4.45-((519.2+(I320))/((1050+G320)/9)))/0.1*4.29/2)+(K320*0.03627272)+((1.415-((1485.8+H320+J320)/(1050+G320)))/0.017*6.29/2.3)</f>
        <v>-1.15979154758825</v>
      </c>
      <c r="Q320" s="1" t="n">
        <f aca="false">IF(P320&lt;1.5,1,P320)</f>
        <v>1</v>
      </c>
    </row>
    <row r="321" customFormat="false" ht="12.75" hidden="false" customHeight="false" outlineLevel="0" collapsed="false">
      <c r="A321" s="0" t="s">
        <v>517</v>
      </c>
      <c r="B321" s="0" t="s">
        <v>272</v>
      </c>
      <c r="C321" s="0" t="s">
        <v>1415</v>
      </c>
      <c r="D321" s="0" t="n">
        <v>7</v>
      </c>
      <c r="E321" s="0" t="n">
        <v>12</v>
      </c>
      <c r="F321" s="0" t="n">
        <v>0</v>
      </c>
      <c r="G321" s="0" t="n">
        <v>123</v>
      </c>
      <c r="H321" s="0" t="n">
        <v>128</v>
      </c>
      <c r="I321" s="0" t="n">
        <v>71</v>
      </c>
      <c r="J321" s="0" t="n">
        <v>64</v>
      </c>
      <c r="K321" s="0" t="n">
        <v>68</v>
      </c>
      <c r="L321" s="0" t="n">
        <v>0</v>
      </c>
      <c r="M321" s="0" t="n">
        <v>0</v>
      </c>
      <c r="N321" s="0" t="n">
        <v>5.2</v>
      </c>
      <c r="O321" s="0" t="n">
        <v>1.561</v>
      </c>
      <c r="P321" s="2" t="n">
        <f aca="false">(D321*0.36232)-(E321*0.30232)+(F321*0.4336)+((4.45-((519.2+(I321))/((1050+G321)/9)))/0.1*4.29/2)+(K321*0.03627272)+((1.415-((1485.8+H321+J321)/(1050+G321)))/0.017*6.29/2.3)</f>
        <v>-2.77576605597535</v>
      </c>
      <c r="Q321" s="1" t="n">
        <f aca="false">IF(P321&lt;1.5,1,P321)</f>
        <v>1</v>
      </c>
    </row>
    <row r="322" customFormat="false" ht="12.75" hidden="false" customHeight="false" outlineLevel="0" collapsed="false">
      <c r="A322" s="0" t="s">
        <v>575</v>
      </c>
      <c r="B322" s="0" t="s">
        <v>153</v>
      </c>
      <c r="C322" s="0" t="s">
        <v>1410</v>
      </c>
      <c r="D322" s="0" t="n">
        <v>4</v>
      </c>
      <c r="E322" s="0" t="n">
        <v>5</v>
      </c>
      <c r="F322" s="0" t="n">
        <v>0</v>
      </c>
      <c r="G322" s="0" t="n">
        <v>63</v>
      </c>
      <c r="H322" s="0" t="n">
        <v>64</v>
      </c>
      <c r="I322" s="0" t="n">
        <v>34</v>
      </c>
      <c r="J322" s="0" t="n">
        <v>27</v>
      </c>
      <c r="K322" s="0" t="n">
        <v>51</v>
      </c>
      <c r="L322" s="0" t="n">
        <v>0</v>
      </c>
      <c r="M322" s="0" t="n">
        <v>0</v>
      </c>
      <c r="N322" s="0" t="n">
        <v>4.86</v>
      </c>
      <c r="O322" s="0" t="n">
        <v>1.444</v>
      </c>
      <c r="P322" s="2" t="n">
        <f aca="false">(D322*0.36232)-(E322*0.30232)+(F322*0.4336)+((4.45-((519.2+(I322))/((1050+G322)/9)))/0.1*4.29/2)+(K322*0.03627272)+((1.415-((1485.8+H322+J322)/(1050+G322)))/0.017*6.29/2.3)</f>
        <v>1.01213137791633</v>
      </c>
      <c r="Q322" s="1" t="n">
        <f aca="false">IF(P322&lt;1.5,1,P322)</f>
        <v>1</v>
      </c>
    </row>
    <row r="323" customFormat="false" ht="12.75" hidden="false" customHeight="false" outlineLevel="0" collapsed="false">
      <c r="A323" s="0" t="s">
        <v>539</v>
      </c>
      <c r="B323" s="0" t="s">
        <v>540</v>
      </c>
      <c r="C323" s="0" t="s">
        <v>1411</v>
      </c>
      <c r="D323" s="0" t="n">
        <v>3</v>
      </c>
      <c r="E323" s="0" t="n">
        <v>2</v>
      </c>
      <c r="F323" s="0" t="n">
        <v>0</v>
      </c>
      <c r="G323" s="0" t="n">
        <v>29</v>
      </c>
      <c r="H323" s="0" t="n">
        <v>26</v>
      </c>
      <c r="I323" s="0" t="n">
        <v>15</v>
      </c>
      <c r="J323" s="0" t="n">
        <v>15</v>
      </c>
      <c r="K323" s="0" t="n">
        <v>21</v>
      </c>
      <c r="L323" s="0" t="n">
        <v>0</v>
      </c>
      <c r="M323" s="0" t="n">
        <v>0</v>
      </c>
      <c r="N323" s="0" t="n">
        <v>4.66</v>
      </c>
      <c r="O323" s="0" t="n">
        <v>1.414</v>
      </c>
      <c r="P323" s="2" t="n">
        <f aca="false">(D323*0.36232)-(E323*0.30232)+(F323*0.4336)+((4.45-((519.2+(I323))/((1050+G323)/9)))/0.1*4.29/2)+(K323*0.03627272)+((1.415-((1485.8+H323+J323)/(1050+G323)))/0.017*6.29/2.3)</f>
        <v>1.11756376181813</v>
      </c>
      <c r="Q323" s="1" t="n">
        <f aca="false">IF(P323&lt;1.5,1,P323)</f>
        <v>1</v>
      </c>
    </row>
    <row r="324" customFormat="false" ht="12.75" hidden="false" customHeight="false" outlineLevel="0" collapsed="false">
      <c r="A324" s="0" t="s">
        <v>532</v>
      </c>
      <c r="B324" s="0" t="s">
        <v>209</v>
      </c>
      <c r="C324" s="0" t="s">
        <v>1425</v>
      </c>
      <c r="D324" s="0" t="n">
        <v>3</v>
      </c>
      <c r="E324" s="0" t="n">
        <v>6</v>
      </c>
      <c r="F324" s="0" t="n">
        <v>0</v>
      </c>
      <c r="G324" s="0" t="n">
        <v>47</v>
      </c>
      <c r="H324" s="0" t="n">
        <v>50</v>
      </c>
      <c r="I324" s="0" t="n">
        <v>34</v>
      </c>
      <c r="J324" s="0" t="n">
        <v>25</v>
      </c>
      <c r="K324" s="0" t="n">
        <v>31</v>
      </c>
      <c r="L324" s="0" t="n">
        <v>0</v>
      </c>
      <c r="M324" s="0" t="n">
        <v>0</v>
      </c>
      <c r="N324" s="0" t="n">
        <v>6.51</v>
      </c>
      <c r="O324" s="0" t="n">
        <v>1.596</v>
      </c>
      <c r="P324" s="2" t="n">
        <f aca="false">(D324*0.36232)-(E324*0.30232)+(F324*0.4336)+((4.45-((519.2+(I324))/((1050+G324)/9)))/0.1*4.29/2)+(K324*0.03627272)+((1.415-((1485.8+H324+J324)/(1050+G324)))/0.017*6.29/2.3)</f>
        <v>-2.75519294962863</v>
      </c>
      <c r="Q324" s="1" t="n">
        <f aca="false">IF(P324&lt;1.5,1,P324)</f>
        <v>1</v>
      </c>
    </row>
    <row r="325" customFormat="false" ht="12.75" hidden="false" customHeight="false" outlineLevel="0" collapsed="false">
      <c r="A325" s="0" t="s">
        <v>472</v>
      </c>
      <c r="B325" s="0" t="s">
        <v>568</v>
      </c>
      <c r="C325" s="0" t="s">
        <v>1414</v>
      </c>
      <c r="D325" s="0" t="n">
        <v>5</v>
      </c>
      <c r="E325" s="0" t="n">
        <v>5</v>
      </c>
      <c r="F325" s="0" t="n">
        <v>0</v>
      </c>
      <c r="G325" s="0" t="n">
        <v>71</v>
      </c>
      <c r="H325" s="0" t="n">
        <v>79</v>
      </c>
      <c r="I325" s="0" t="n">
        <v>36</v>
      </c>
      <c r="J325" s="0" t="n">
        <v>29</v>
      </c>
      <c r="K325" s="0" t="n">
        <v>47</v>
      </c>
      <c r="L325" s="0" t="n">
        <v>0</v>
      </c>
      <c r="M325" s="0" t="n">
        <v>0</v>
      </c>
      <c r="N325" s="0" t="n">
        <v>4.56</v>
      </c>
      <c r="O325" s="0" t="n">
        <v>1.521</v>
      </c>
      <c r="P325" s="2" t="n">
        <f aca="false">(D325*0.36232)-(E325*0.30232)+(F325*0.4336)+((4.45-((519.2+(I325))/((1050+G325)/9)))/0.1*4.29/2)+(K325*0.03627272)+((1.415-((1485.8+H325+J325)/(1050+G325)))/0.017*6.29/2.3)</f>
        <v>0.756554546356922</v>
      </c>
      <c r="Q325" s="1" t="n">
        <f aca="false">IF(P325&lt;1.5,1,P325)</f>
        <v>1</v>
      </c>
    </row>
    <row r="326" customFormat="false" ht="12.75" hidden="false" customHeight="false" outlineLevel="0" collapsed="false">
      <c r="A326" s="0" t="s">
        <v>1446</v>
      </c>
      <c r="B326" s="0" t="s">
        <v>41</v>
      </c>
      <c r="C326" s="0" t="s">
        <v>1409</v>
      </c>
      <c r="D326" s="0" t="n">
        <v>4</v>
      </c>
      <c r="E326" s="0" t="n">
        <v>6</v>
      </c>
      <c r="F326" s="0" t="n">
        <v>0</v>
      </c>
      <c r="G326" s="0" t="n">
        <v>68</v>
      </c>
      <c r="H326" s="0" t="n">
        <v>76</v>
      </c>
      <c r="I326" s="0" t="n">
        <v>37</v>
      </c>
      <c r="J326" s="0" t="n">
        <v>33</v>
      </c>
      <c r="K326" s="0" t="n">
        <v>68</v>
      </c>
      <c r="L326" s="0" t="n">
        <v>0</v>
      </c>
      <c r="M326" s="0" t="n">
        <v>0</v>
      </c>
      <c r="N326" s="0" t="n">
        <v>4.9</v>
      </c>
      <c r="O326" s="0" t="n">
        <v>1.603</v>
      </c>
      <c r="P326" s="2" t="n">
        <f aca="false">(D326*0.36232)-(E326*0.30232)+(F326*0.4336)+((4.45-((519.2+(I326))/((1050+G326)/9)))/0.1*4.29/2)+(K326*0.03627272)+((1.415-((1485.8+H326+J326)/(1050+G326)))/0.017*6.29/2.3)</f>
        <v>-0.333221624739823</v>
      </c>
      <c r="Q326" s="1" t="n">
        <f aca="false">IF(P326&lt;1.5,1,P326)</f>
        <v>1</v>
      </c>
    </row>
    <row r="327" customFormat="false" ht="12.75" hidden="false" customHeight="false" outlineLevel="0" collapsed="false">
      <c r="A327" s="0" t="s">
        <v>658</v>
      </c>
      <c r="B327" s="0" t="s">
        <v>241</v>
      </c>
      <c r="C327" s="0" t="s">
        <v>1414</v>
      </c>
      <c r="D327" s="0" t="n">
        <v>5</v>
      </c>
      <c r="E327" s="0" t="n">
        <v>6</v>
      </c>
      <c r="F327" s="0" t="n">
        <v>0</v>
      </c>
      <c r="G327" s="0" t="n">
        <v>73</v>
      </c>
      <c r="H327" s="0" t="n">
        <v>81</v>
      </c>
      <c r="I327" s="0" t="n">
        <v>41</v>
      </c>
      <c r="J327" s="0" t="n">
        <v>35</v>
      </c>
      <c r="K327" s="0" t="n">
        <v>57</v>
      </c>
      <c r="L327" s="0" t="n">
        <v>0</v>
      </c>
      <c r="M327" s="0" t="n">
        <v>0</v>
      </c>
      <c r="N327" s="0" t="n">
        <v>5.05</v>
      </c>
      <c r="O327" s="0" t="n">
        <v>1.589</v>
      </c>
      <c r="P327" s="2" t="n">
        <f aca="false">(D327*0.36232)-(E327*0.30232)+(F327*0.4336)+((4.45-((519.2+(I327))/((1050+G327)/9)))/0.1*4.29/2)+(K327*0.03627272)+((1.415-((1485.8+H327+J327)/(1050+G327)))/0.017*6.29/2.3)</f>
        <v>-0.610949318279458</v>
      </c>
      <c r="Q327" s="1" t="n">
        <f aca="false">IF(P327&lt;1.5,1,P327)</f>
        <v>1</v>
      </c>
    </row>
    <row r="328" customFormat="false" ht="12.75" hidden="false" customHeight="false" outlineLevel="0" collapsed="false">
      <c r="A328" s="0" t="s">
        <v>1447</v>
      </c>
      <c r="B328" s="0" t="s">
        <v>226</v>
      </c>
      <c r="C328" s="0" t="s">
        <v>1429</v>
      </c>
      <c r="D328" s="0" t="n">
        <v>5</v>
      </c>
      <c r="E328" s="0" t="n">
        <v>5</v>
      </c>
      <c r="F328" s="0" t="n">
        <v>0</v>
      </c>
      <c r="G328" s="0" t="n">
        <v>83</v>
      </c>
      <c r="H328" s="0" t="n">
        <v>79</v>
      </c>
      <c r="I328" s="0" t="n">
        <v>48</v>
      </c>
      <c r="J328" s="0" t="n">
        <v>55</v>
      </c>
      <c r="K328" s="0" t="n">
        <v>71</v>
      </c>
      <c r="L328" s="0" t="n">
        <v>0</v>
      </c>
      <c r="M328" s="0" t="n">
        <v>0</v>
      </c>
      <c r="N328" s="0" t="n">
        <v>5.2</v>
      </c>
      <c r="O328" s="0" t="n">
        <v>1.614</v>
      </c>
      <c r="P328" s="2" t="n">
        <f aca="false">(D328*0.36232)-(E328*0.30232)+(F328*0.4336)+((4.45-((519.2+(I328))/((1050+G328)/9)))/0.1*4.29/2)+(K328*0.03627272)+((1.415-((1485.8+H328+J328)/(1050+G328)))/0.017*6.29/2.3)</f>
        <v>-0.674077860083652</v>
      </c>
      <c r="Q328" s="1" t="n">
        <f aca="false">IF(P328&lt;1.5,1,P328)</f>
        <v>1</v>
      </c>
    </row>
    <row r="329" customFormat="false" ht="12.75" hidden="false" customHeight="false" outlineLevel="0" collapsed="false">
      <c r="A329" s="0" t="s">
        <v>313</v>
      </c>
      <c r="B329" s="0" t="s">
        <v>314</v>
      </c>
      <c r="C329" s="0" t="s">
        <v>1403</v>
      </c>
      <c r="D329" s="0" t="n">
        <v>3</v>
      </c>
      <c r="E329" s="0" t="n">
        <v>6</v>
      </c>
      <c r="F329" s="0" t="n">
        <v>0</v>
      </c>
      <c r="G329" s="0" t="n">
        <v>75</v>
      </c>
      <c r="H329" s="0" t="n">
        <v>82</v>
      </c>
      <c r="I329" s="0" t="n">
        <v>36</v>
      </c>
      <c r="J329" s="0" t="n">
        <v>22</v>
      </c>
      <c r="K329" s="0" t="n">
        <v>48</v>
      </c>
      <c r="L329" s="0" t="n">
        <v>0</v>
      </c>
      <c r="M329" s="0" t="n">
        <v>0</v>
      </c>
      <c r="N329" s="0" t="n">
        <v>4.32</v>
      </c>
      <c r="O329" s="0" t="n">
        <v>1.387</v>
      </c>
      <c r="P329" s="2" t="n">
        <f aca="false">(D329*0.36232)-(E329*0.30232)+(F329*0.4336)+((4.45-((519.2+(I329))/((1050+G329)/9)))/0.1*4.29/2)+(K329*0.03627272)+((1.415-((1485.8+H329+J329)/(1050+G329)))/0.017*6.29/2.3)</f>
        <v>1.49102553584542</v>
      </c>
      <c r="Q329" s="1" t="n">
        <f aca="false">IF(P329&lt;1.5,1,P329)</f>
        <v>1</v>
      </c>
    </row>
    <row r="330" customFormat="false" ht="12.75" hidden="false" customHeight="false" outlineLevel="0" collapsed="false">
      <c r="A330" s="0" t="s">
        <v>609</v>
      </c>
      <c r="B330" s="0" t="s">
        <v>138</v>
      </c>
      <c r="C330" s="0" t="s">
        <v>1429</v>
      </c>
      <c r="D330" s="0" t="n">
        <v>3</v>
      </c>
      <c r="E330" s="0" t="n">
        <v>5</v>
      </c>
      <c r="F330" s="0" t="n">
        <v>0</v>
      </c>
      <c r="G330" s="0" t="n">
        <v>68</v>
      </c>
      <c r="H330" s="0" t="n">
        <v>71</v>
      </c>
      <c r="I330" s="0" t="n">
        <v>38</v>
      </c>
      <c r="J330" s="0" t="n">
        <v>25</v>
      </c>
      <c r="K330" s="0" t="n">
        <v>34</v>
      </c>
      <c r="L330" s="0" t="n">
        <v>0</v>
      </c>
      <c r="M330" s="0" t="n">
        <v>0</v>
      </c>
      <c r="N330" s="0" t="n">
        <v>5.03</v>
      </c>
      <c r="O330" s="0" t="n">
        <v>1.412</v>
      </c>
      <c r="P330" s="2" t="n">
        <f aca="false">(D330*0.36232)-(E330*0.30232)+(F330*0.4336)+((4.45-((519.2+(I330))/((1050+G330)/9)))/0.1*4.29/2)+(K330*0.03627272)+((1.415-((1485.8+H330+J330)/(1050+G330)))/0.017*6.29/2.3)</f>
        <v>0.0714078163926523</v>
      </c>
      <c r="Q330" s="1" t="n">
        <f aca="false">IF(P330&lt;1.5,1,P330)</f>
        <v>1</v>
      </c>
    </row>
    <row r="331" customFormat="false" ht="12.75" hidden="false" customHeight="false" outlineLevel="0" collapsed="false">
      <c r="A331" s="0" t="s">
        <v>302</v>
      </c>
      <c r="B331" s="0" t="s">
        <v>303</v>
      </c>
      <c r="C331" s="0" t="s">
        <v>1398</v>
      </c>
      <c r="D331" s="0" t="n">
        <v>2</v>
      </c>
      <c r="E331" s="0" t="n">
        <v>3</v>
      </c>
      <c r="F331" s="0" t="n">
        <v>0</v>
      </c>
      <c r="G331" s="0" t="n">
        <v>52</v>
      </c>
      <c r="H331" s="0" t="n">
        <v>56</v>
      </c>
      <c r="I331" s="0" t="n">
        <v>28</v>
      </c>
      <c r="J331" s="0" t="n">
        <v>15</v>
      </c>
      <c r="K331" s="0" t="n">
        <v>40</v>
      </c>
      <c r="L331" s="0" t="n">
        <v>0</v>
      </c>
      <c r="M331" s="0" t="n">
        <v>0</v>
      </c>
      <c r="N331" s="0" t="n">
        <v>4.85</v>
      </c>
      <c r="O331" s="0" t="n">
        <v>1.365</v>
      </c>
      <c r="P331" s="2" t="n">
        <f aca="false">(D331*0.36232)-(E331*0.30232)+(F331*0.4336)+((4.45-((519.2+(I331))/((1050+G331)/9)))/0.1*4.29/2)+(K331*0.03627272)+((1.415-((1485.8+H331+J331)/(1050+G331)))/0.017*6.29/2.3)</f>
        <v>1.23110694882036</v>
      </c>
      <c r="Q331" s="1" t="n">
        <f aca="false">IF(P331&lt;1.5,1,P331)</f>
        <v>1</v>
      </c>
    </row>
    <row r="332" customFormat="false" ht="12.75" hidden="false" customHeight="false" outlineLevel="0" collapsed="false">
      <c r="A332" s="0" t="s">
        <v>735</v>
      </c>
      <c r="B332" s="0" t="s">
        <v>34</v>
      </c>
      <c r="C332" s="0" t="s">
        <v>1397</v>
      </c>
      <c r="D332" s="0" t="n">
        <v>3</v>
      </c>
      <c r="E332" s="0" t="n">
        <v>5</v>
      </c>
      <c r="F332" s="0" t="n">
        <v>0</v>
      </c>
      <c r="G332" s="0" t="n">
        <v>64</v>
      </c>
      <c r="H332" s="0" t="n">
        <v>70</v>
      </c>
      <c r="I332" s="0" t="n">
        <v>35</v>
      </c>
      <c r="J332" s="0" t="n">
        <v>31</v>
      </c>
      <c r="K332" s="0" t="n">
        <v>48</v>
      </c>
      <c r="L332" s="0" t="n">
        <v>0</v>
      </c>
      <c r="M332" s="0" t="n">
        <v>0</v>
      </c>
      <c r="N332" s="0" t="n">
        <v>4.92</v>
      </c>
      <c r="O332" s="0" t="n">
        <v>1.578</v>
      </c>
      <c r="P332" s="2" t="n">
        <f aca="false">(D332*0.36232)-(E332*0.30232)+(F332*0.4336)+((4.45-((519.2+(I332))/((1050+G332)/9)))/0.1*4.29/2)+(K332*0.03627272)+((1.415-((1485.8+H332+J332)/(1050+G332)))/0.017*6.29/2.3)</f>
        <v>-0.785656028088361</v>
      </c>
      <c r="Q332" s="1" t="n">
        <f aca="false">IF(P332&lt;1.5,1,P332)</f>
        <v>1</v>
      </c>
    </row>
    <row r="333" customFormat="false" ht="12.75" hidden="false" customHeight="false" outlineLevel="0" collapsed="false">
      <c r="A333" s="0" t="s">
        <v>417</v>
      </c>
      <c r="B333" s="0" t="s">
        <v>100</v>
      </c>
      <c r="C333" s="0" t="s">
        <v>1399</v>
      </c>
      <c r="D333" s="0" t="n">
        <v>1</v>
      </c>
      <c r="E333" s="0" t="n">
        <v>2</v>
      </c>
      <c r="F333" s="0" t="n">
        <v>0</v>
      </c>
      <c r="G333" s="0" t="n">
        <v>42</v>
      </c>
      <c r="H333" s="0" t="n">
        <v>45</v>
      </c>
      <c r="I333" s="0" t="n">
        <v>23</v>
      </c>
      <c r="J333" s="0" t="n">
        <v>19</v>
      </c>
      <c r="K333" s="0" t="n">
        <v>41</v>
      </c>
      <c r="L333" s="0" t="n">
        <v>0</v>
      </c>
      <c r="M333" s="0" t="n">
        <v>0</v>
      </c>
      <c r="N333" s="0" t="n">
        <v>4.93</v>
      </c>
      <c r="O333" s="0" t="n">
        <v>1.524</v>
      </c>
      <c r="P333" s="2" t="n">
        <f aca="false">(D333*0.36232)-(E333*0.30232)+(F333*0.4336)+((4.45-((519.2+(I333))/((1050+G333)/9)))/0.1*4.29/2)+(K333*0.03627272)+((1.415-((1485.8+H333+J333)/(1050+G333)))/0.017*6.29/2.3)</f>
        <v>0.163545227596748</v>
      </c>
      <c r="Q333" s="1" t="n">
        <f aca="false">IF(P333&lt;1.5,1,P333)</f>
        <v>1</v>
      </c>
    </row>
    <row r="334" customFormat="false" ht="12.75" hidden="false" customHeight="false" outlineLevel="0" collapsed="false">
      <c r="A334" s="0" t="s">
        <v>593</v>
      </c>
      <c r="B334" s="0" t="s">
        <v>594</v>
      </c>
      <c r="C334" s="0" t="s">
        <v>1409</v>
      </c>
      <c r="D334" s="0" t="n">
        <v>3</v>
      </c>
      <c r="E334" s="0" t="n">
        <v>5</v>
      </c>
      <c r="F334" s="0" t="n">
        <v>0</v>
      </c>
      <c r="G334" s="0" t="n">
        <v>97</v>
      </c>
      <c r="H334" s="0" t="n">
        <v>110</v>
      </c>
      <c r="I334" s="0" t="n">
        <v>61</v>
      </c>
      <c r="J334" s="0" t="n">
        <v>45</v>
      </c>
      <c r="K334" s="0" t="n">
        <v>67</v>
      </c>
      <c r="L334" s="0" t="n">
        <v>0</v>
      </c>
      <c r="M334" s="0" t="n">
        <v>0</v>
      </c>
      <c r="N334" s="0" t="n">
        <v>5.66</v>
      </c>
      <c r="O334" s="0" t="n">
        <v>1.598</v>
      </c>
      <c r="P334" s="2" t="n">
        <f aca="false">(D334*0.36232)-(E334*0.30232)+(F334*0.4336)+((4.45-((519.2+(I334))/((1050+G334)/9)))/0.1*4.29/2)+(K334*0.03627272)+((1.415-((1485.8+H334+J334)/(1050+G334)))/0.017*6.29/2.3)</f>
        <v>-2.6903280154869</v>
      </c>
      <c r="Q334" s="1" t="n">
        <f aca="false">IF(P334&lt;1.5,1,P334)</f>
        <v>1</v>
      </c>
    </row>
    <row r="335" customFormat="false" ht="12.75" hidden="false" customHeight="false" outlineLevel="0" collapsed="false">
      <c r="A335" s="0" t="s">
        <v>326</v>
      </c>
      <c r="B335" s="0" t="s">
        <v>151</v>
      </c>
      <c r="C335" s="0" t="s">
        <v>1412</v>
      </c>
      <c r="D335" s="0" t="n">
        <v>10</v>
      </c>
      <c r="E335" s="0" t="n">
        <v>12</v>
      </c>
      <c r="F335" s="0" t="n">
        <v>0</v>
      </c>
      <c r="G335" s="0" t="n">
        <v>172</v>
      </c>
      <c r="H335" s="0" t="n">
        <v>203</v>
      </c>
      <c r="I335" s="0" t="n">
        <v>103</v>
      </c>
      <c r="J335" s="0" t="n">
        <v>58</v>
      </c>
      <c r="K335" s="0" t="n">
        <v>90</v>
      </c>
      <c r="L335" s="0" t="n">
        <v>0</v>
      </c>
      <c r="M335" s="0" t="n">
        <v>0</v>
      </c>
      <c r="N335" s="0" t="n">
        <v>5.39</v>
      </c>
      <c r="O335" s="0" t="n">
        <v>1.517</v>
      </c>
      <c r="P335" s="2" t="n">
        <f aca="false">(D335*0.36232)-(E335*0.30232)+(F335*0.4336)+((4.45-((519.2+(I335))/((1050+G335)/9)))/0.1*4.29/2)+(K335*0.03627272)+((1.415-((1485.8+H335+J335)/(1050+G335)))/0.017*6.29/2.3)</f>
        <v>-1.9081150178325</v>
      </c>
      <c r="Q335" s="1" t="n">
        <f aca="false">IF(P335&lt;1.5,1,P335)</f>
        <v>1</v>
      </c>
    </row>
    <row r="336" customFormat="false" ht="12.75" hidden="false" customHeight="false" outlineLevel="0" collapsed="false">
      <c r="A336" s="0" t="s">
        <v>434</v>
      </c>
      <c r="B336" s="0" t="s">
        <v>435</v>
      </c>
      <c r="C336" s="0" t="s">
        <v>1425</v>
      </c>
      <c r="D336" s="0" t="n">
        <v>6</v>
      </c>
      <c r="E336" s="0" t="n">
        <v>10</v>
      </c>
      <c r="F336" s="0" t="n">
        <v>0</v>
      </c>
      <c r="G336" s="0" t="n">
        <v>143</v>
      </c>
      <c r="H336" s="0" t="n">
        <v>153</v>
      </c>
      <c r="I336" s="0" t="n">
        <v>86</v>
      </c>
      <c r="J336" s="0" t="n">
        <v>62</v>
      </c>
      <c r="K336" s="0" t="n">
        <v>106</v>
      </c>
      <c r="L336" s="0" t="n">
        <v>0</v>
      </c>
      <c r="M336" s="0" t="n">
        <v>0</v>
      </c>
      <c r="N336" s="0" t="n">
        <v>5.41</v>
      </c>
      <c r="O336" s="0" t="n">
        <v>1.503</v>
      </c>
      <c r="P336" s="2" t="n">
        <f aca="false">(D336*0.36232)-(E336*0.30232)+(F336*0.4336)+((4.45-((519.2+(I336))/((1050+G336)/9)))/0.1*4.29/2)+(K336*0.03627272)+((1.415-((1485.8+H336+J336)/(1050+G336)))/0.017*6.29/2.3)</f>
        <v>-1.19789668091112</v>
      </c>
      <c r="Q336" s="1" t="n">
        <f aca="false">IF(P336&lt;1.5,1,P336)</f>
        <v>1</v>
      </c>
    </row>
    <row r="337" customFormat="false" ht="12.75" hidden="false" customHeight="false" outlineLevel="0" collapsed="false">
      <c r="A337" s="0" t="s">
        <v>436</v>
      </c>
      <c r="B337" s="0" t="s">
        <v>34</v>
      </c>
      <c r="C337" s="0" t="s">
        <v>1399</v>
      </c>
      <c r="D337" s="0" t="n">
        <v>4</v>
      </c>
      <c r="E337" s="0" t="n">
        <v>8</v>
      </c>
      <c r="F337" s="0" t="n">
        <v>0</v>
      </c>
      <c r="G337" s="0" t="n">
        <v>101</v>
      </c>
      <c r="H337" s="0" t="n">
        <v>113</v>
      </c>
      <c r="I337" s="0" t="n">
        <v>55</v>
      </c>
      <c r="J337" s="0" t="n">
        <v>35</v>
      </c>
      <c r="K337" s="0" t="n">
        <v>52</v>
      </c>
      <c r="L337" s="0" t="n">
        <v>0</v>
      </c>
      <c r="M337" s="0" t="n">
        <v>0</v>
      </c>
      <c r="N337" s="0" t="n">
        <v>4.9</v>
      </c>
      <c r="O337" s="0" t="n">
        <v>1.465</v>
      </c>
      <c r="P337" s="2" t="n">
        <f aca="false">(D337*0.36232)-(E337*0.30232)+(F337*0.4336)+((4.45-((519.2+(I337))/((1050+G337)/9)))/0.1*4.29/2)+(K337*0.03627272)+((1.415-((1485.8+H337+J337)/(1050+G337)))/0.017*6.29/2.3)</f>
        <v>-0.655251224979406</v>
      </c>
      <c r="Q337" s="1" t="n">
        <f aca="false">IF(P337&lt;1.5,1,P337)</f>
        <v>1</v>
      </c>
    </row>
    <row r="338" customFormat="false" ht="12.75" hidden="false" customHeight="false" outlineLevel="0" collapsed="false">
      <c r="A338" s="0" t="s">
        <v>570</v>
      </c>
      <c r="B338" s="0" t="s">
        <v>571</v>
      </c>
      <c r="C338" s="0" t="s">
        <v>1401</v>
      </c>
      <c r="D338" s="0" t="n">
        <v>1</v>
      </c>
      <c r="E338" s="0" t="n">
        <v>3</v>
      </c>
      <c r="F338" s="0" t="n">
        <v>0</v>
      </c>
      <c r="G338" s="0" t="n">
        <v>59</v>
      </c>
      <c r="H338" s="0" t="n">
        <v>55</v>
      </c>
      <c r="I338" s="0" t="n">
        <v>30</v>
      </c>
      <c r="J338" s="0" t="n">
        <v>35</v>
      </c>
      <c r="K338" s="0" t="n">
        <v>61</v>
      </c>
      <c r="L338" s="0" t="n">
        <v>0</v>
      </c>
      <c r="M338" s="0" t="n">
        <v>0</v>
      </c>
      <c r="N338" s="0" t="n">
        <v>4.58</v>
      </c>
      <c r="O338" s="0" t="n">
        <v>1.525</v>
      </c>
      <c r="P338" s="2" t="n">
        <f aca="false">(D338*0.36232)-(E338*0.30232)+(F338*0.4336)+((4.45-((519.2+(I338))/((1050+G338)/9)))/0.1*4.29/2)+(K338*0.03627272)+((1.415-((1485.8+H338+J338)/(1050+G338)))/0.017*6.29/2.3)</f>
        <v>0.565790152955661</v>
      </c>
      <c r="Q338" s="1" t="n">
        <f aca="false">IF(P338&lt;1.5,1,P338)</f>
        <v>1</v>
      </c>
    </row>
    <row r="339" customFormat="false" ht="12.75" hidden="false" customHeight="false" outlineLevel="0" collapsed="false">
      <c r="A339" s="0" t="s">
        <v>322</v>
      </c>
      <c r="B339" s="0" t="s">
        <v>323</v>
      </c>
      <c r="C339" s="0" t="s">
        <v>1429</v>
      </c>
      <c r="D339" s="0" t="n">
        <v>6</v>
      </c>
      <c r="E339" s="0" t="n">
        <v>9</v>
      </c>
      <c r="F339" s="0" t="n">
        <v>1</v>
      </c>
      <c r="G339" s="0" t="n">
        <v>85</v>
      </c>
      <c r="H339" s="0" t="n">
        <v>94</v>
      </c>
      <c r="I339" s="0" t="n">
        <v>50</v>
      </c>
      <c r="J339" s="0" t="n">
        <v>32</v>
      </c>
      <c r="K339" s="0" t="n">
        <v>61</v>
      </c>
      <c r="L339" s="0" t="n">
        <v>0</v>
      </c>
      <c r="M339" s="0" t="n">
        <v>0</v>
      </c>
      <c r="N339" s="0" t="n">
        <v>5.29</v>
      </c>
      <c r="O339" s="0" t="n">
        <v>1.482</v>
      </c>
      <c r="P339" s="2" t="n">
        <f aca="false">(D339*0.36232)-(E339*0.30232)+(F339*0.4336)+((4.45-((519.2+(I339))/((1050+G339)/9)))/0.1*4.29/2)+(K339*0.03627272)+((1.415-((1485.8+H339+J339)/(1050+G339)))/0.017*6.29/2.3)</f>
        <v>-0.0808952157977183</v>
      </c>
      <c r="Q339" s="1" t="n">
        <f aca="false">IF(P339&lt;1.5,1,P339)</f>
        <v>1</v>
      </c>
    </row>
    <row r="340" customFormat="false" ht="12.75" hidden="false" customHeight="false" outlineLevel="0" collapsed="false">
      <c r="A340" s="0" t="s">
        <v>666</v>
      </c>
      <c r="B340" s="0" t="s">
        <v>488</v>
      </c>
      <c r="C340" s="0" t="s">
        <v>1397</v>
      </c>
      <c r="D340" s="0" t="n">
        <v>1</v>
      </c>
      <c r="E340" s="0" t="n">
        <v>2</v>
      </c>
      <c r="F340" s="0" t="n">
        <v>0</v>
      </c>
      <c r="G340" s="0" t="n">
        <v>32</v>
      </c>
      <c r="H340" s="0" t="n">
        <v>30</v>
      </c>
      <c r="I340" s="0" t="n">
        <v>18</v>
      </c>
      <c r="J340" s="0" t="n">
        <v>15</v>
      </c>
      <c r="K340" s="0" t="n">
        <v>18</v>
      </c>
      <c r="L340" s="0" t="n">
        <v>0</v>
      </c>
      <c r="M340" s="0" t="n">
        <v>0</v>
      </c>
      <c r="N340" s="0" t="n">
        <v>5.06</v>
      </c>
      <c r="O340" s="0" t="n">
        <v>1.406</v>
      </c>
      <c r="P340" s="2" t="n">
        <f aca="false">(D340*0.36232)-(E340*0.30232)+(F340*0.4336)+((4.45-((519.2+(I340))/((1050+G340)/9)))/0.1*4.29/2)+(K340*0.03627272)+((1.415-((1485.8+H340+J340)/(1050+G340)))/0.017*6.29/2.3)</f>
        <v>0.0502793481700825</v>
      </c>
      <c r="Q340" s="1" t="n">
        <f aca="false">IF(P340&lt;1.5,1,P340)</f>
        <v>1</v>
      </c>
    </row>
    <row r="341" customFormat="false" ht="12.75" hidden="false" customHeight="false" outlineLevel="0" collapsed="false">
      <c r="A341" s="0" t="s">
        <v>685</v>
      </c>
      <c r="B341" s="0" t="s">
        <v>686</v>
      </c>
      <c r="C341" s="0" t="s">
        <v>1429</v>
      </c>
      <c r="D341" s="0" t="n">
        <v>5</v>
      </c>
      <c r="E341" s="0" t="n">
        <v>9</v>
      </c>
      <c r="F341" s="0" t="n">
        <v>0</v>
      </c>
      <c r="G341" s="0" t="n">
        <v>88</v>
      </c>
      <c r="H341" s="0" t="n">
        <v>99</v>
      </c>
      <c r="I341" s="0" t="n">
        <v>52</v>
      </c>
      <c r="J341" s="0" t="n">
        <v>24</v>
      </c>
      <c r="K341" s="0" t="n">
        <v>57</v>
      </c>
      <c r="L341" s="0" t="n">
        <v>0</v>
      </c>
      <c r="M341" s="0" t="n">
        <v>0</v>
      </c>
      <c r="N341" s="0" t="n">
        <v>5.32</v>
      </c>
      <c r="O341" s="0" t="n">
        <v>1.398</v>
      </c>
      <c r="P341" s="2" t="n">
        <f aca="false">(D341*0.36232)-(E341*0.30232)+(F341*0.4336)+((4.45-((519.2+(I341))/((1050+G341)/9)))/0.1*4.29/2)+(K341*0.03627272)+((1.415-((1485.8+H341+J341)/(1050+G341)))/0.017*6.29/2.3)</f>
        <v>-0.0796407061602899</v>
      </c>
      <c r="Q341" s="1" t="n">
        <f aca="false">IF(P341&lt;1.5,1,P341)</f>
        <v>1</v>
      </c>
    </row>
    <row r="342" customFormat="false" ht="12.75" hidden="false" customHeight="false" outlineLevel="0" collapsed="false">
      <c r="A342" s="0" t="s">
        <v>490</v>
      </c>
      <c r="B342" s="0" t="s">
        <v>125</v>
      </c>
      <c r="C342" s="0" t="s">
        <v>1411</v>
      </c>
      <c r="D342" s="0" t="n">
        <v>3</v>
      </c>
      <c r="E342" s="0" t="n">
        <v>2</v>
      </c>
      <c r="F342" s="0" t="n">
        <v>0</v>
      </c>
      <c r="G342" s="0" t="n">
        <v>53</v>
      </c>
      <c r="H342" s="0" t="n">
        <v>57</v>
      </c>
      <c r="I342" s="0" t="n">
        <v>30</v>
      </c>
      <c r="J342" s="0" t="n">
        <v>24</v>
      </c>
      <c r="K342" s="0" t="n">
        <v>33</v>
      </c>
      <c r="L342" s="0" t="n">
        <v>0</v>
      </c>
      <c r="M342" s="0" t="n">
        <v>0</v>
      </c>
      <c r="N342" s="0" t="n">
        <v>5.09</v>
      </c>
      <c r="O342" s="0" t="n">
        <v>1.528</v>
      </c>
      <c r="P342" s="2" t="n">
        <f aca="false">(D342*0.36232)-(E342*0.30232)+(F342*0.4336)+((4.45-((519.2+(I342))/((1050+G342)/9)))/0.1*4.29/2)+(K342*0.03627272)+((1.415-((1485.8+H342+J342)/(1050+G342)))/0.017*6.29/2.3)</f>
        <v>0.12626652573772</v>
      </c>
      <c r="Q342" s="1" t="n">
        <f aca="false">IF(P342&lt;1.5,1,P342)</f>
        <v>1</v>
      </c>
    </row>
    <row r="343" customFormat="false" ht="12.75" hidden="false" customHeight="false" outlineLevel="0" collapsed="false">
      <c r="A343" s="0" t="s">
        <v>754</v>
      </c>
      <c r="B343" s="0" t="s">
        <v>755</v>
      </c>
      <c r="C343" s="0" t="s">
        <v>1408</v>
      </c>
      <c r="D343" s="0" t="n">
        <v>3</v>
      </c>
      <c r="E343" s="0" t="n">
        <v>5</v>
      </c>
      <c r="F343" s="0" t="n">
        <v>0</v>
      </c>
      <c r="G343" s="0" t="n">
        <v>62</v>
      </c>
      <c r="H343" s="0" t="n">
        <v>70</v>
      </c>
      <c r="I343" s="0" t="n">
        <v>36</v>
      </c>
      <c r="J343" s="0" t="n">
        <v>28</v>
      </c>
      <c r="K343" s="0" t="n">
        <v>66</v>
      </c>
      <c r="L343" s="0" t="n">
        <v>0</v>
      </c>
      <c r="M343" s="0" t="n">
        <v>0</v>
      </c>
      <c r="N343" s="0" t="n">
        <v>5.23</v>
      </c>
      <c r="O343" s="0" t="n">
        <v>1.581</v>
      </c>
      <c r="P343" s="2" t="n">
        <f aca="false">(D343*0.36232)-(E343*0.30232)+(F343*0.4336)+((4.45-((519.2+(I343))/((1050+G343)/9)))/0.1*4.29/2)+(K343*0.03627272)+((1.415-((1485.8+H343+J343)/(1050+G343)))/0.017*6.29/2.3)</f>
        <v>-0.457217739931169</v>
      </c>
      <c r="Q343" s="1" t="n">
        <f aca="false">IF(P343&lt;1.5,1,P343)</f>
        <v>1</v>
      </c>
    </row>
    <row r="344" customFormat="false" ht="12.75" hidden="false" customHeight="false" outlineLevel="0" collapsed="false">
      <c r="A344" s="0" t="s">
        <v>428</v>
      </c>
      <c r="B344" s="0" t="s">
        <v>85</v>
      </c>
      <c r="C344" s="0" t="s">
        <v>1398</v>
      </c>
      <c r="D344" s="0" t="n">
        <v>6</v>
      </c>
      <c r="E344" s="0" t="n">
        <v>6</v>
      </c>
      <c r="F344" s="0" t="n">
        <v>0</v>
      </c>
      <c r="G344" s="0" t="n">
        <v>106</v>
      </c>
      <c r="H344" s="0" t="n">
        <v>125</v>
      </c>
      <c r="I344" s="0" t="n">
        <v>51</v>
      </c>
      <c r="J344" s="0" t="n">
        <v>38</v>
      </c>
      <c r="K344" s="0" t="n">
        <v>58</v>
      </c>
      <c r="L344" s="0" t="n">
        <v>0</v>
      </c>
      <c r="M344" s="0" t="n">
        <v>0</v>
      </c>
      <c r="N344" s="0" t="n">
        <v>4.33</v>
      </c>
      <c r="O344" s="0" t="n">
        <v>1.538</v>
      </c>
      <c r="P344" s="2" t="n">
        <f aca="false">(D344*0.36232)-(E344*0.30232)+(F344*0.4336)+((4.45-((519.2+(I344))/((1050+G344)/9)))/0.1*4.29/2)+(K344*0.03627272)+((1.415-((1485.8+H344+J344)/(1050+G344)))/0.017*6.29/2.3)</f>
        <v>0.876467827699747</v>
      </c>
      <c r="Q344" s="1" t="n">
        <f aca="false">IF(P344&lt;1.5,1,P344)</f>
        <v>1</v>
      </c>
    </row>
    <row r="345" customFormat="false" ht="12.75" hidden="false" customHeight="false" outlineLevel="0" collapsed="false">
      <c r="A345" s="0" t="s">
        <v>1448</v>
      </c>
      <c r="B345" s="0" t="s">
        <v>125</v>
      </c>
      <c r="C345" s="0" t="s">
        <v>1425</v>
      </c>
      <c r="D345" s="0" t="n">
        <v>3</v>
      </c>
      <c r="E345" s="0" t="n">
        <v>5</v>
      </c>
      <c r="F345" s="0" t="n">
        <v>0</v>
      </c>
      <c r="G345" s="0" t="n">
        <v>66</v>
      </c>
      <c r="H345" s="0" t="n">
        <v>74</v>
      </c>
      <c r="I345" s="0" t="n">
        <v>37</v>
      </c>
      <c r="J345" s="0" t="n">
        <v>24</v>
      </c>
      <c r="K345" s="0" t="n">
        <v>57</v>
      </c>
      <c r="L345" s="0" t="n">
        <v>0</v>
      </c>
      <c r="M345" s="0" t="n">
        <v>0</v>
      </c>
      <c r="N345" s="0" t="n">
        <v>5.05</v>
      </c>
      <c r="O345" s="0" t="n">
        <v>1.485</v>
      </c>
      <c r="P345" s="2" t="n">
        <f aca="false">(D345*0.36232)-(E345*0.30232)+(F345*0.4336)+((4.45-((519.2+(I345))/((1050+G345)/9)))/0.1*4.29/2)+(K345*0.03627272)+((1.415-((1485.8+H345+J345)/(1050+G345)))/0.017*6.29/2.3)</f>
        <v>0.210044669110191</v>
      </c>
      <c r="Q345" s="1" t="n">
        <f aca="false">IF(P345&lt;1.5,1,P345)</f>
        <v>1</v>
      </c>
    </row>
    <row r="346" customFormat="false" ht="12.75" hidden="false" customHeight="false" outlineLevel="0" collapsed="false">
      <c r="A346" s="0" t="s">
        <v>416</v>
      </c>
      <c r="B346" s="0" t="s">
        <v>151</v>
      </c>
      <c r="C346" s="0" t="s">
        <v>1399</v>
      </c>
      <c r="D346" s="0" t="n">
        <v>2</v>
      </c>
      <c r="E346" s="0" t="n">
        <v>4</v>
      </c>
      <c r="F346" s="0" t="n">
        <v>0</v>
      </c>
      <c r="G346" s="0" t="n">
        <v>69</v>
      </c>
      <c r="H346" s="0" t="n">
        <v>68</v>
      </c>
      <c r="I346" s="0" t="n">
        <v>34</v>
      </c>
      <c r="J346" s="0" t="n">
        <v>29</v>
      </c>
      <c r="K346" s="0" t="n">
        <v>48</v>
      </c>
      <c r="L346" s="0" t="n">
        <v>0</v>
      </c>
      <c r="M346" s="0" t="n">
        <v>0</v>
      </c>
      <c r="N346" s="0" t="n">
        <v>4.43</v>
      </c>
      <c r="O346" s="0" t="n">
        <v>1.406</v>
      </c>
      <c r="P346" s="2" t="n">
        <f aca="false">(D346*0.36232)-(E346*0.30232)+(F346*0.4336)+((4.45-((519.2+(I346))/((1050+G346)/9)))/0.1*4.29/2)+(K346*0.03627272)+((1.415-((1485.8+H346+J346)/(1050+G346)))/0.017*6.29/2.3)</f>
        <v>1.35492794664182</v>
      </c>
      <c r="Q346" s="1" t="n">
        <f aca="false">IF(P346&lt;1.5,1,P346)</f>
        <v>1</v>
      </c>
    </row>
    <row r="347" customFormat="false" ht="12.75" hidden="false" customHeight="false" outlineLevel="0" collapsed="false">
      <c r="A347" s="0" t="s">
        <v>411</v>
      </c>
      <c r="B347" s="0" t="s">
        <v>291</v>
      </c>
      <c r="C347" s="0" t="s">
        <v>1403</v>
      </c>
      <c r="D347" s="0" t="n">
        <v>4</v>
      </c>
      <c r="E347" s="0" t="n">
        <v>6</v>
      </c>
      <c r="F347" s="0" t="n">
        <v>0</v>
      </c>
      <c r="G347" s="0" t="n">
        <v>87</v>
      </c>
      <c r="H347" s="0" t="n">
        <v>99</v>
      </c>
      <c r="I347" s="0" t="n">
        <v>47</v>
      </c>
      <c r="J347" s="0" t="n">
        <v>28</v>
      </c>
      <c r="K347" s="0" t="n">
        <v>47</v>
      </c>
      <c r="L347" s="0" t="n">
        <v>0</v>
      </c>
      <c r="M347" s="0" t="n">
        <v>0</v>
      </c>
      <c r="N347" s="0" t="n">
        <v>4.86</v>
      </c>
      <c r="O347" s="0" t="n">
        <v>1.46</v>
      </c>
      <c r="P347" s="2" t="n">
        <f aca="false">(D347*0.36232)-(E347*0.30232)+(F347*0.4336)+((4.45-((519.2+(I347))/((1050+G347)/9)))/0.1*4.29/2)+(K347*0.03627272)+((1.415-((1485.8+H347+J347)/(1050+G347)))/0.017*6.29/2.3)</f>
        <v>0.10003014010324</v>
      </c>
      <c r="Q347" s="1" t="n">
        <f aca="false">IF(P347&lt;1.5,1,P347)</f>
        <v>1</v>
      </c>
    </row>
    <row r="348" customFormat="false" ht="12.75" hidden="false" customHeight="false" outlineLevel="0" collapsed="false">
      <c r="A348" s="0" t="s">
        <v>411</v>
      </c>
      <c r="B348" s="0" t="s">
        <v>268</v>
      </c>
      <c r="C348" s="0" t="s">
        <v>1407</v>
      </c>
      <c r="D348" s="0" t="n">
        <v>2</v>
      </c>
      <c r="E348" s="0" t="n">
        <v>5</v>
      </c>
      <c r="F348" s="0" t="n">
        <v>0</v>
      </c>
      <c r="G348" s="0" t="n">
        <v>60</v>
      </c>
      <c r="H348" s="0" t="n">
        <v>65</v>
      </c>
      <c r="I348" s="0" t="n">
        <v>35</v>
      </c>
      <c r="J348" s="0" t="n">
        <v>25</v>
      </c>
      <c r="K348" s="0" t="n">
        <v>44</v>
      </c>
      <c r="L348" s="0" t="n">
        <v>0</v>
      </c>
      <c r="M348" s="0" t="n">
        <v>0</v>
      </c>
      <c r="N348" s="0" t="n">
        <v>5.25</v>
      </c>
      <c r="O348" s="0" t="n">
        <v>1.5</v>
      </c>
      <c r="P348" s="2" t="n">
        <f aca="false">(D348*0.36232)-(E348*0.30232)+(F348*0.4336)+((4.45-((519.2+(I348))/((1050+G348)/9)))/0.1*4.29/2)+(K348*0.03627272)+((1.415-((1485.8+H348+J348)/(1050+G348)))/0.017*6.29/2.3)</f>
        <v>-0.870701996459068</v>
      </c>
      <c r="Q348" s="1" t="n">
        <f aca="false">IF(P348&lt;1.5,1,P348)</f>
        <v>1</v>
      </c>
    </row>
    <row r="349" customFormat="false" ht="12.75" hidden="false" customHeight="false" outlineLevel="0" collapsed="false">
      <c r="A349" s="0" t="s">
        <v>476</v>
      </c>
      <c r="B349" s="0" t="s">
        <v>85</v>
      </c>
      <c r="C349" s="0" t="s">
        <v>1416</v>
      </c>
      <c r="D349" s="0" t="n">
        <v>4</v>
      </c>
      <c r="E349" s="0" t="n">
        <v>7</v>
      </c>
      <c r="F349" s="0" t="n">
        <v>0</v>
      </c>
      <c r="G349" s="0" t="n">
        <v>100</v>
      </c>
      <c r="H349" s="0" t="n">
        <v>101</v>
      </c>
      <c r="I349" s="0" t="n">
        <v>51</v>
      </c>
      <c r="J349" s="0" t="n">
        <v>42</v>
      </c>
      <c r="K349" s="0" t="n">
        <v>49</v>
      </c>
      <c r="L349" s="0" t="n">
        <v>0</v>
      </c>
      <c r="M349" s="0" t="n">
        <v>0</v>
      </c>
      <c r="N349" s="0" t="n">
        <v>4.59</v>
      </c>
      <c r="O349" s="0" t="n">
        <v>1.43</v>
      </c>
      <c r="P349" s="2" t="n">
        <f aca="false">(D349*0.36232)-(E349*0.30232)+(F349*0.4336)+((4.45-((519.2+(I349))/((1050+G349)/9)))/0.1*4.29/2)+(K349*0.03627272)+((1.415-((1485.8+H349+J349)/(1050+G349)))/0.017*6.29/2.3)</f>
        <v>0.626852996446142</v>
      </c>
      <c r="Q349" s="1" t="n">
        <f aca="false">IF(P349&lt;1.5,1,P349)</f>
        <v>1</v>
      </c>
    </row>
    <row r="350" customFormat="false" ht="12.75" hidden="false" customHeight="false" outlineLevel="0" collapsed="false">
      <c r="A350" s="0" t="s">
        <v>330</v>
      </c>
      <c r="B350" s="0" t="s">
        <v>272</v>
      </c>
      <c r="C350" s="0" t="s">
        <v>1401</v>
      </c>
      <c r="D350" s="0" t="n">
        <v>2</v>
      </c>
      <c r="E350" s="0" t="n">
        <v>4</v>
      </c>
      <c r="F350" s="0" t="n">
        <v>0</v>
      </c>
      <c r="G350" s="0" t="n">
        <v>57</v>
      </c>
      <c r="H350" s="0" t="n">
        <v>63</v>
      </c>
      <c r="I350" s="0" t="n">
        <v>25</v>
      </c>
      <c r="J350" s="0" t="n">
        <v>15</v>
      </c>
      <c r="K350" s="0" t="n">
        <v>28</v>
      </c>
      <c r="L350" s="0" t="n">
        <v>0</v>
      </c>
      <c r="M350" s="0" t="n">
        <v>0</v>
      </c>
      <c r="N350" s="0" t="n">
        <v>3.95</v>
      </c>
      <c r="O350" s="0" t="n">
        <v>1.368</v>
      </c>
      <c r="P350" s="2" t="n">
        <f aca="false">(D350*0.36232)-(E350*0.30232)+(F350*0.4336)+((4.45-((519.2+(I350))/((1050+G350)/9)))/0.1*4.29/2)+(K350*0.03627272)+((1.415-((1485.8+H350+J350)/(1050+G350)))/0.017*6.29/2.3)</f>
        <v>1.45888479359647</v>
      </c>
      <c r="Q350" s="1" t="n">
        <f aca="false">IF(P350&lt;1.5,1,P350)</f>
        <v>1</v>
      </c>
    </row>
    <row r="351" customFormat="false" ht="12.75" hidden="false" customHeight="false" outlineLevel="0" collapsed="false">
      <c r="A351" s="0" t="s">
        <v>531</v>
      </c>
      <c r="B351" s="0" t="s">
        <v>136</v>
      </c>
      <c r="C351" s="0" t="s">
        <v>1397</v>
      </c>
      <c r="D351" s="0" t="n">
        <v>0</v>
      </c>
      <c r="E351" s="0" t="n">
        <v>2</v>
      </c>
      <c r="F351" s="0" t="n">
        <v>1</v>
      </c>
      <c r="G351" s="0" t="n">
        <v>25</v>
      </c>
      <c r="H351" s="0" t="n">
        <v>26</v>
      </c>
      <c r="I351" s="0" t="n">
        <v>14</v>
      </c>
      <c r="J351" s="0" t="n">
        <v>11</v>
      </c>
      <c r="K351" s="0" t="n">
        <v>19</v>
      </c>
      <c r="L351" s="0" t="n">
        <v>0</v>
      </c>
      <c r="M351" s="0" t="n">
        <v>0</v>
      </c>
      <c r="N351" s="0" t="n">
        <v>5.04</v>
      </c>
      <c r="O351" s="0" t="n">
        <v>1.48</v>
      </c>
      <c r="P351" s="2" t="n">
        <f aca="false">(D351*0.36232)-(E351*0.30232)+(F351*0.4336)+((4.45-((519.2+(I351))/((1050+G351)/9)))/0.1*4.29/2)+(K351*0.03627272)+((1.415-((1485.8+H351+J351)/(1050+G351)))/0.017*6.29/2.3)</f>
        <v>-0.0328155495247573</v>
      </c>
      <c r="Q351" s="1" t="n">
        <f aca="false">IF(P351&lt;1.5,1,P351)</f>
        <v>1</v>
      </c>
    </row>
    <row r="352" customFormat="false" ht="12.75" hidden="false" customHeight="false" outlineLevel="0" collapsed="false">
      <c r="A352" s="0" t="s">
        <v>640</v>
      </c>
      <c r="B352" s="0" t="s">
        <v>307</v>
      </c>
      <c r="C352" s="0" t="s">
        <v>1407</v>
      </c>
      <c r="D352" s="0" t="n">
        <v>3</v>
      </c>
      <c r="E352" s="0" t="n">
        <v>5</v>
      </c>
      <c r="F352" s="0" t="n">
        <v>0</v>
      </c>
      <c r="G352" s="0" t="n">
        <v>62</v>
      </c>
      <c r="H352" s="0" t="n">
        <v>70</v>
      </c>
      <c r="I352" s="0" t="n">
        <v>34</v>
      </c>
      <c r="J352" s="0" t="n">
        <v>26</v>
      </c>
      <c r="K352" s="0" t="n">
        <v>36</v>
      </c>
      <c r="L352" s="0" t="n">
        <v>0</v>
      </c>
      <c r="M352" s="0" t="n">
        <v>0</v>
      </c>
      <c r="N352" s="0" t="n">
        <v>4.94</v>
      </c>
      <c r="O352" s="0" t="n">
        <v>1.548</v>
      </c>
      <c r="P352" s="2" t="n">
        <f aca="false">(D352*0.36232)-(E352*0.30232)+(F352*0.4336)+((4.45-((519.2+(I352))/((1050+G352)/9)))/0.1*4.29/2)+(K352*0.03627272)+((1.415-((1485.8+H352+J352)/(1050+G352)))/0.017*6.29/2.3)</f>
        <v>-0.90885335932435</v>
      </c>
      <c r="Q352" s="1" t="n">
        <f aca="false">IF(P352&lt;1.5,1,P352)</f>
        <v>1</v>
      </c>
    </row>
    <row r="353" customFormat="false" ht="12.75" hidden="false" customHeight="false" outlineLevel="0" collapsed="false">
      <c r="A353" s="0" t="s">
        <v>491</v>
      </c>
      <c r="B353" s="0" t="s">
        <v>435</v>
      </c>
      <c r="C353" s="0" t="s">
        <v>1395</v>
      </c>
      <c r="D353" s="0" t="n">
        <v>4</v>
      </c>
      <c r="E353" s="0" t="n">
        <v>7</v>
      </c>
      <c r="F353" s="0" t="n">
        <v>0</v>
      </c>
      <c r="G353" s="0" t="n">
        <v>68</v>
      </c>
      <c r="H353" s="0" t="n">
        <v>75</v>
      </c>
      <c r="I353" s="0" t="n">
        <v>37</v>
      </c>
      <c r="J353" s="0" t="n">
        <v>16</v>
      </c>
      <c r="K353" s="0" t="n">
        <v>41</v>
      </c>
      <c r="L353" s="0" t="n">
        <v>0</v>
      </c>
      <c r="M353" s="0" t="n">
        <v>0</v>
      </c>
      <c r="N353" s="0" t="n">
        <v>4.9</v>
      </c>
      <c r="O353" s="0" t="n">
        <v>1.338</v>
      </c>
      <c r="P353" s="2" t="n">
        <f aca="false">(D353*0.36232)-(E353*0.30232)+(F353*0.4336)+((4.45-((519.2+(I353))/((1050+G353)/9)))/0.1*4.29/2)+(K353*0.03627272)+((1.415-((1485.8+H353+J353)/(1050+G353)))/0.017*6.29/2.3)</f>
        <v>0.975123713357711</v>
      </c>
      <c r="Q353" s="1" t="n">
        <f aca="false">IF(P353&lt;1.5,1,P353)</f>
        <v>1</v>
      </c>
    </row>
    <row r="354" customFormat="false" ht="12.75" hidden="false" customHeight="false" outlineLevel="0" collapsed="false">
      <c r="A354" s="0" t="s">
        <v>99</v>
      </c>
      <c r="B354" s="0" t="s">
        <v>125</v>
      </c>
      <c r="C354" s="0" t="s">
        <v>1417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2" t="n">
        <f aca="false">(D354*0.36232)-(E354*0.30232)+(F354*0.4336)+((4.45-((519.2+(I354))/((1050+G354)/9)))/0.1*4.29/2)+(K354*0.03627272)+((1.415-((1485.8+H354+J354)/(1050+G354)))/0.017*6.29/2.3)</f>
        <v>-0.013789026915112</v>
      </c>
      <c r="Q354" s="1" t="n">
        <f aca="false">IF(P354&lt;1.5,1,P354)</f>
        <v>1</v>
      </c>
    </row>
    <row r="355" customFormat="false" ht="12.75" hidden="false" customHeight="false" outlineLevel="0" collapsed="false">
      <c r="A355" s="0" t="s">
        <v>489</v>
      </c>
      <c r="B355" s="0" t="s">
        <v>101</v>
      </c>
      <c r="C355" s="0" t="s">
        <v>1401</v>
      </c>
      <c r="D355" s="0" t="n">
        <v>2</v>
      </c>
      <c r="E355" s="0" t="n">
        <v>5</v>
      </c>
      <c r="F355" s="0" t="n">
        <v>0</v>
      </c>
      <c r="G355" s="0" t="n">
        <v>50</v>
      </c>
      <c r="H355" s="0" t="n">
        <v>51</v>
      </c>
      <c r="I355" s="0" t="n">
        <v>20</v>
      </c>
      <c r="J355" s="0" t="n">
        <v>21</v>
      </c>
      <c r="K355" s="0" t="n">
        <v>26</v>
      </c>
      <c r="L355" s="0" t="n">
        <v>0</v>
      </c>
      <c r="M355" s="0" t="n">
        <v>0</v>
      </c>
      <c r="N355" s="0" t="n">
        <v>3.6</v>
      </c>
      <c r="O355" s="0" t="n">
        <v>1.44</v>
      </c>
      <c r="P355" s="2" t="n">
        <f aca="false">(D355*0.36232)-(E355*0.30232)+(F355*0.4336)+((4.45-((519.2+(I355))/((1050+G355)/9)))/0.1*4.29/2)+(K355*0.03627272)+((1.415-((1485.8+H355+J355)/(1050+G355)))/0.017*6.29/2.3)</f>
        <v>0.788912142924913</v>
      </c>
      <c r="Q355" s="1" t="n">
        <f aca="false">IF(P355&lt;1.5,1,P355)</f>
        <v>1</v>
      </c>
    </row>
    <row r="356" customFormat="false" ht="12.75" hidden="false" customHeight="false" outlineLevel="0" collapsed="false">
      <c r="A356" s="0" t="s">
        <v>335</v>
      </c>
      <c r="B356" s="0" t="s">
        <v>293</v>
      </c>
      <c r="C356" s="0" t="s">
        <v>1416</v>
      </c>
      <c r="D356" s="0" t="n">
        <v>3</v>
      </c>
      <c r="E356" s="0" t="n">
        <v>4</v>
      </c>
      <c r="F356" s="0" t="n">
        <v>1</v>
      </c>
      <c r="G356" s="0" t="n">
        <v>55</v>
      </c>
      <c r="H356" s="0" t="n">
        <v>56</v>
      </c>
      <c r="I356" s="0" t="n">
        <v>25</v>
      </c>
      <c r="J356" s="0" t="n">
        <v>26</v>
      </c>
      <c r="K356" s="0" t="n">
        <v>34</v>
      </c>
      <c r="L356" s="0" t="n">
        <v>0</v>
      </c>
      <c r="M356" s="0" t="n">
        <v>0</v>
      </c>
      <c r="N356" s="0" t="n">
        <v>4.09</v>
      </c>
      <c r="O356" s="0" t="n">
        <v>1.491</v>
      </c>
      <c r="P356" s="2" t="n">
        <f aca="false">(D356*0.36232)-(E356*0.30232)+(F356*0.4336)+((4.45-((519.2+(I356))/((1050+G356)/9)))/0.1*4.29/2)+(K356*0.03627272)+((1.415-((1485.8+H356+J356)/(1050+G356)))/0.017*6.29/2.3)</f>
        <v>1.30702178946292</v>
      </c>
      <c r="Q356" s="1" t="n">
        <f aca="false">IF(P356&lt;1.5,1,P356)</f>
        <v>1</v>
      </c>
    </row>
    <row r="357" customFormat="false" ht="12.75" hidden="false" customHeight="false" outlineLevel="0" collapsed="false">
      <c r="A357" s="0" t="s">
        <v>534</v>
      </c>
      <c r="B357" s="0" t="s">
        <v>683</v>
      </c>
      <c r="C357" s="0" t="s">
        <v>1417</v>
      </c>
      <c r="D357" s="0" t="n">
        <v>3</v>
      </c>
      <c r="E357" s="0" t="n">
        <v>5</v>
      </c>
      <c r="F357" s="0" t="n">
        <v>1</v>
      </c>
      <c r="G357" s="0" t="n">
        <v>53</v>
      </c>
      <c r="H357" s="0" t="n">
        <v>61</v>
      </c>
      <c r="I357" s="0" t="n">
        <v>29</v>
      </c>
      <c r="J357" s="0" t="n">
        <v>22</v>
      </c>
      <c r="K357" s="0" t="n">
        <v>30</v>
      </c>
      <c r="L357" s="0" t="n">
        <v>0</v>
      </c>
      <c r="M357" s="0" t="n">
        <v>0</v>
      </c>
      <c r="N357" s="0" t="n">
        <v>4.92</v>
      </c>
      <c r="O357" s="0" t="n">
        <v>1.566</v>
      </c>
      <c r="P357" s="2" t="n">
        <f aca="false">(D357*0.36232)-(E357*0.30232)+(F357*0.4336)+((4.45-((519.2+(I357))/((1050+G357)/9)))/0.1*4.29/2)+(K357*0.03627272)+((1.415-((1485.8+H357+J357)/(1050+G357)))/0.017*6.29/2.3)</f>
        <v>-0.572583556687265</v>
      </c>
      <c r="Q357" s="1" t="n">
        <f aca="false">IF(P357&lt;1.5,1,P357)</f>
        <v>1</v>
      </c>
    </row>
    <row r="358" customFormat="false" ht="12.75" hidden="false" customHeight="false" outlineLevel="0" collapsed="false">
      <c r="A358" s="0" t="s">
        <v>618</v>
      </c>
      <c r="B358" s="0" t="s">
        <v>619</v>
      </c>
      <c r="C358" s="0" t="s">
        <v>1422</v>
      </c>
      <c r="D358" s="0" t="n">
        <v>5</v>
      </c>
      <c r="E358" s="0" t="n">
        <v>9</v>
      </c>
      <c r="F358" s="0" t="n">
        <v>0</v>
      </c>
      <c r="G358" s="0" t="n">
        <v>90</v>
      </c>
      <c r="H358" s="0" t="n">
        <v>110</v>
      </c>
      <c r="I358" s="0" t="n">
        <v>53</v>
      </c>
      <c r="J358" s="0" t="n">
        <v>29</v>
      </c>
      <c r="K358" s="0" t="n">
        <v>56</v>
      </c>
      <c r="L358" s="0" t="n">
        <v>0</v>
      </c>
      <c r="M358" s="0" t="n">
        <v>0</v>
      </c>
      <c r="N358" s="0" t="n">
        <v>5.3</v>
      </c>
      <c r="O358" s="0" t="n">
        <v>1.544</v>
      </c>
      <c r="P358" s="2" t="n">
        <f aca="false">(D358*0.36232)-(E358*0.30232)+(F358*0.4336)+((4.45-((519.2+(I358))/((1050+G358)/9)))/0.1*4.29/2)+(K358*0.03627272)+((1.415-((1485.8+H358+J358)/(1050+G358)))/0.017*6.29/2.3)</f>
        <v>-1.97409005986269</v>
      </c>
      <c r="Q358" s="1" t="n">
        <f aca="false">IF(P358&lt;1.5,1,P358)</f>
        <v>1</v>
      </c>
    </row>
    <row r="359" customFormat="false" ht="12.75" hidden="false" customHeight="false" outlineLevel="0" collapsed="false">
      <c r="A359" s="0" t="s">
        <v>362</v>
      </c>
      <c r="B359" s="0" t="s">
        <v>363</v>
      </c>
      <c r="C359" s="0" t="s">
        <v>1412</v>
      </c>
      <c r="D359" s="0" t="n">
        <v>11</v>
      </c>
      <c r="E359" s="0" t="n">
        <v>15</v>
      </c>
      <c r="F359" s="0" t="n">
        <v>0</v>
      </c>
      <c r="G359" s="0" t="n">
        <v>193</v>
      </c>
      <c r="H359" s="0" t="n">
        <v>222</v>
      </c>
      <c r="I359" s="0" t="n">
        <v>111</v>
      </c>
      <c r="J359" s="0" t="n">
        <v>60</v>
      </c>
      <c r="K359" s="0" t="n">
        <v>128</v>
      </c>
      <c r="L359" s="0" t="n">
        <v>0</v>
      </c>
      <c r="M359" s="0" t="n">
        <v>0</v>
      </c>
      <c r="N359" s="0" t="n">
        <v>5.18</v>
      </c>
      <c r="O359" s="0" t="n">
        <v>1.461</v>
      </c>
      <c r="P359" s="2" t="n">
        <f aca="false">(D359*0.36232)-(E359*0.30232)+(F359*0.4336)+((4.45-((519.2+(I359))/((1050+G359)/9)))/0.1*4.29/2)+(K359*0.03627272)+((1.415-((1485.8+H359+J359)/(1050+G359)))/0.017*6.29/2.3)</f>
        <v>0.510973729974469</v>
      </c>
      <c r="Q359" s="1" t="n">
        <f aca="false">IF(P359&lt;1.5,1,P359)</f>
        <v>1</v>
      </c>
    </row>
    <row r="360" customFormat="false" ht="12.75" hidden="false" customHeight="false" outlineLevel="0" collapsed="false">
      <c r="A360" s="0" t="s">
        <v>464</v>
      </c>
      <c r="B360" s="0" t="s">
        <v>451</v>
      </c>
      <c r="C360" s="0" t="s">
        <v>1422</v>
      </c>
      <c r="D360" s="0" t="n">
        <v>1</v>
      </c>
      <c r="E360" s="0" t="n">
        <v>4</v>
      </c>
      <c r="F360" s="0" t="n">
        <v>0</v>
      </c>
      <c r="G360" s="0" t="n">
        <v>52</v>
      </c>
      <c r="H360" s="0" t="n">
        <v>53</v>
      </c>
      <c r="I360" s="0" t="n">
        <v>25</v>
      </c>
      <c r="J360" s="0" t="n">
        <v>24</v>
      </c>
      <c r="K360" s="0" t="n">
        <v>47</v>
      </c>
      <c r="L360" s="0" t="n">
        <v>0</v>
      </c>
      <c r="M360" s="0" t="n">
        <v>0</v>
      </c>
      <c r="N360" s="0" t="n">
        <v>4.33</v>
      </c>
      <c r="O360" s="0" t="n">
        <v>1.481</v>
      </c>
      <c r="P360" s="2" t="n">
        <f aca="false">(D360*0.36232)-(E360*0.30232)+(F360*0.4336)+((4.45-((519.2+(I360))/((1050+G360)/9)))/0.1*4.29/2)+(K360*0.03627272)+((1.415-((1485.8+H360+J360)/(1050+G360)))/0.017*6.29/2.3)</f>
        <v>0.470042602881724</v>
      </c>
      <c r="Q360" s="1" t="n">
        <f aca="false">IF(P360&lt;1.5,1,P360)</f>
        <v>1</v>
      </c>
    </row>
    <row r="361" customFormat="false" ht="12.75" hidden="false" customHeight="false" outlineLevel="0" collapsed="false">
      <c r="A361" s="0" t="s">
        <v>588</v>
      </c>
      <c r="B361" s="0" t="s">
        <v>589</v>
      </c>
      <c r="C361" s="0" t="s">
        <v>1404</v>
      </c>
      <c r="D361" s="0" t="n">
        <v>1</v>
      </c>
      <c r="E361" s="0" t="n">
        <v>3</v>
      </c>
      <c r="F361" s="0" t="n">
        <v>1</v>
      </c>
      <c r="G361" s="0" t="n">
        <v>50</v>
      </c>
      <c r="H361" s="0" t="n">
        <v>48</v>
      </c>
      <c r="I361" s="0" t="n">
        <v>26</v>
      </c>
      <c r="J361" s="0" t="n">
        <v>25</v>
      </c>
      <c r="K361" s="0" t="n">
        <v>39</v>
      </c>
      <c r="L361" s="0" t="n">
        <v>0</v>
      </c>
      <c r="M361" s="0" t="n">
        <v>0</v>
      </c>
      <c r="N361" s="0" t="n">
        <v>4.68</v>
      </c>
      <c r="O361" s="0" t="n">
        <v>1.46</v>
      </c>
      <c r="P361" s="2" t="n">
        <f aca="false">(D361*0.36232)-(E361*0.30232)+(F361*0.4336)+((4.45-((519.2+(I361))/((1050+G361)/9)))/0.1*4.29/2)+(K361*0.03627272)+((1.415-((1485.8+H361+J361)/(1050+G361)))/0.017*6.29/2.3)</f>
        <v>0.737132443636387</v>
      </c>
      <c r="Q361" s="1" t="n">
        <f aca="false">IF(P361&lt;1.5,1,P361)</f>
        <v>1</v>
      </c>
    </row>
    <row r="362" customFormat="false" ht="12.75" hidden="false" customHeight="false" outlineLevel="0" collapsed="false">
      <c r="A362" s="0" t="s">
        <v>438</v>
      </c>
      <c r="B362" s="0" t="s">
        <v>178</v>
      </c>
      <c r="C362" s="0" t="s">
        <v>1411</v>
      </c>
      <c r="D362" s="0" t="n">
        <v>4</v>
      </c>
      <c r="E362" s="0" t="n">
        <v>3</v>
      </c>
      <c r="F362" s="0" t="n">
        <v>1</v>
      </c>
      <c r="G362" s="0" t="n">
        <v>69</v>
      </c>
      <c r="H362" s="0" t="n">
        <v>79</v>
      </c>
      <c r="I362" s="0" t="n">
        <v>36</v>
      </c>
      <c r="J362" s="0" t="n">
        <v>34</v>
      </c>
      <c r="K362" s="0" t="n">
        <v>36</v>
      </c>
      <c r="L362" s="0" t="n">
        <v>0</v>
      </c>
      <c r="M362" s="0" t="n">
        <v>0</v>
      </c>
      <c r="N362" s="0" t="n">
        <v>4.7</v>
      </c>
      <c r="O362" s="0" t="n">
        <v>1.638</v>
      </c>
      <c r="P362" s="2" t="n">
        <f aca="false">(D362*0.36232)-(E362*0.30232)+(F362*0.4336)+((4.45-((519.2+(I362))/((1050+G362)/9)))/0.1*4.29/2)+(K362*0.03627272)+((1.415-((1485.8+H362+J362)/(1050+G362)))/0.017*6.29/2.3)</f>
        <v>-0.265015295215448</v>
      </c>
      <c r="Q362" s="1" t="n">
        <f aca="false">IF(P362&lt;1.5,1,P362)</f>
        <v>1</v>
      </c>
    </row>
    <row r="363" customFormat="false" ht="12.75" hidden="false" customHeight="false" outlineLevel="0" collapsed="false">
      <c r="A363" s="0" t="s">
        <v>518</v>
      </c>
      <c r="B363" s="0" t="s">
        <v>100</v>
      </c>
      <c r="C363" s="0" t="s">
        <v>1421</v>
      </c>
      <c r="D363" s="0" t="n">
        <v>1</v>
      </c>
      <c r="E363" s="0" t="n">
        <v>4</v>
      </c>
      <c r="F363" s="0" t="n">
        <v>0</v>
      </c>
      <c r="G363" s="0" t="n">
        <v>53</v>
      </c>
      <c r="H363" s="0" t="n">
        <v>61</v>
      </c>
      <c r="I363" s="0" t="n">
        <v>33</v>
      </c>
      <c r="J363" s="0" t="n">
        <v>26</v>
      </c>
      <c r="K363" s="0" t="n">
        <v>40</v>
      </c>
      <c r="L363" s="0" t="n">
        <v>0</v>
      </c>
      <c r="M363" s="0" t="n">
        <v>0</v>
      </c>
      <c r="N363" s="0" t="n">
        <v>5.6</v>
      </c>
      <c r="O363" s="0" t="n">
        <v>1.642</v>
      </c>
      <c r="P363" s="2" t="n">
        <f aca="false">(D363*0.36232)-(E363*0.30232)+(F363*0.4336)+((4.45-((519.2+(I363))/((1050+G363)/9)))/0.1*4.29/2)+(K363*0.03627272)+((1.415-((1485.8+H363+J363)/(1050+G363)))/0.017*6.29/2.3)</f>
        <v>-2.34925619428434</v>
      </c>
      <c r="Q363" s="1" t="n">
        <f aca="false">IF(P363&lt;1.5,1,P363)</f>
        <v>1</v>
      </c>
    </row>
    <row r="364" customFormat="false" ht="12.75" hidden="false" customHeight="false" outlineLevel="0" collapsed="false">
      <c r="A364" s="0" t="s">
        <v>514</v>
      </c>
      <c r="B364" s="0" t="s">
        <v>105</v>
      </c>
      <c r="C364" s="0" t="s">
        <v>1425</v>
      </c>
      <c r="D364" s="0" t="n">
        <v>2</v>
      </c>
      <c r="E364" s="0" t="n">
        <v>3</v>
      </c>
      <c r="F364" s="0" t="n">
        <v>1</v>
      </c>
      <c r="G364" s="0" t="n">
        <v>35</v>
      </c>
      <c r="H364" s="0" t="n">
        <v>31</v>
      </c>
      <c r="I364" s="0" t="n">
        <v>16</v>
      </c>
      <c r="J364" s="0" t="n">
        <v>19</v>
      </c>
      <c r="K364" s="0" t="n">
        <v>29</v>
      </c>
      <c r="L364" s="0" t="n">
        <v>0</v>
      </c>
      <c r="M364" s="0" t="n">
        <v>0</v>
      </c>
      <c r="N364" s="0" t="n">
        <v>4.11</v>
      </c>
      <c r="O364" s="0" t="n">
        <v>1.429</v>
      </c>
      <c r="P364" s="2" t="n">
        <f aca="false">(D364*0.36232)-(E364*0.30232)+(F364*0.4336)+((4.45-((519.2+(I364))/((1050+G364)/9)))/0.1*4.29/2)+(K364*0.03627272)+((1.415-((1485.8+H364+J364)/(1050+G364)))/0.017*6.29/2.3)</f>
        <v>1.4517105189501</v>
      </c>
      <c r="Q364" s="1" t="n">
        <f aca="false">IF(P364&lt;1.5,1,P364)</f>
        <v>1</v>
      </c>
    </row>
    <row r="365" customFormat="false" ht="12.75" hidden="false" customHeight="false" outlineLevel="0" collapsed="false">
      <c r="A365" s="0" t="s">
        <v>348</v>
      </c>
      <c r="B365" s="0" t="s">
        <v>769</v>
      </c>
      <c r="C365" s="0" t="s">
        <v>1408</v>
      </c>
      <c r="D365" s="0" t="n">
        <v>3</v>
      </c>
      <c r="E365" s="0" t="n">
        <v>5</v>
      </c>
      <c r="F365" s="0" t="n">
        <v>0</v>
      </c>
      <c r="G365" s="0" t="n">
        <v>59</v>
      </c>
      <c r="H365" s="0" t="n">
        <v>56</v>
      </c>
      <c r="I365" s="0" t="n">
        <v>28</v>
      </c>
      <c r="J365" s="0" t="n">
        <v>32</v>
      </c>
      <c r="K365" s="0" t="n">
        <v>44</v>
      </c>
      <c r="L365" s="0" t="n">
        <v>0</v>
      </c>
      <c r="M365" s="0" t="n">
        <v>0</v>
      </c>
      <c r="N365" s="0" t="n">
        <v>4.27</v>
      </c>
      <c r="O365" s="0" t="n">
        <v>1.492</v>
      </c>
      <c r="P365" s="2" t="n">
        <f aca="false">(D365*0.36232)-(E365*0.30232)+(F365*0.4336)+((4.45-((519.2+(I365))/((1050+G365)/9)))/0.1*4.29/2)+(K365*0.03627272)+((1.415-((1485.8+H365+J365)/(1050+G365)))/0.017*6.29/2.3)</f>
        <v>0.707421839407223</v>
      </c>
      <c r="Q365" s="1" t="n">
        <f aca="false">IF(P365&lt;1.5,1,P365)</f>
        <v>1</v>
      </c>
    </row>
    <row r="366" customFormat="false" ht="12.75" hidden="false" customHeight="false" outlineLevel="0" collapsed="false">
      <c r="A366" s="0" t="s">
        <v>394</v>
      </c>
      <c r="B366" s="0" t="s">
        <v>307</v>
      </c>
      <c r="C366" s="0" t="s">
        <v>1411</v>
      </c>
      <c r="D366" s="0" t="n">
        <v>6</v>
      </c>
      <c r="E366" s="0" t="n">
        <v>8</v>
      </c>
      <c r="F366" s="0" t="n">
        <v>0</v>
      </c>
      <c r="G366" s="0" t="n">
        <v>85</v>
      </c>
      <c r="H366" s="0" t="n">
        <v>94</v>
      </c>
      <c r="I366" s="0" t="n">
        <v>45</v>
      </c>
      <c r="J366" s="0" t="n">
        <v>36</v>
      </c>
      <c r="K366" s="0" t="n">
        <v>57</v>
      </c>
      <c r="L366" s="0" t="n">
        <v>0</v>
      </c>
      <c r="M366" s="0" t="n">
        <v>0</v>
      </c>
      <c r="N366" s="0" t="n">
        <v>4.76</v>
      </c>
      <c r="O366" s="0" t="n">
        <v>1.529</v>
      </c>
      <c r="P366" s="2" t="n">
        <f aca="false">(D366*0.36232)-(E366*0.30232)+(F366*0.4336)+((4.45-((519.2+(I366))/((1050+G366)/9)))/0.1*4.29/2)+(K366*0.03627272)+((1.415-((1485.8+H366+J366)/(1050+G366)))/0.017*6.29/2.3)</f>
        <v>-0.0737667661673673</v>
      </c>
      <c r="Q366" s="1" t="n">
        <f aca="false">IF(P366&lt;1.5,1,P366)</f>
        <v>1</v>
      </c>
    </row>
    <row r="367" customFormat="false" ht="12.75" hidden="false" customHeight="false" outlineLevel="0" collapsed="false">
      <c r="A367" s="0" t="s">
        <v>671</v>
      </c>
      <c r="B367" s="0" t="s">
        <v>672</v>
      </c>
      <c r="C367" s="0" t="s">
        <v>1421</v>
      </c>
      <c r="D367" s="0" t="n">
        <v>3</v>
      </c>
      <c r="E367" s="0" t="n">
        <v>6</v>
      </c>
      <c r="F367" s="0" t="n">
        <v>0</v>
      </c>
      <c r="G367" s="0" t="n">
        <v>61</v>
      </c>
      <c r="H367" s="0" t="n">
        <v>68</v>
      </c>
      <c r="I367" s="0" t="n">
        <v>39</v>
      </c>
      <c r="J367" s="0" t="n">
        <v>26</v>
      </c>
      <c r="K367" s="0" t="n">
        <v>43</v>
      </c>
      <c r="L367" s="0" t="n">
        <v>0</v>
      </c>
      <c r="M367" s="0" t="n">
        <v>0</v>
      </c>
      <c r="N367" s="0" t="n">
        <v>5.75</v>
      </c>
      <c r="O367" s="0" t="n">
        <v>1.541</v>
      </c>
      <c r="P367" s="2" t="n">
        <f aca="false">(D367*0.36232)-(E367*0.30232)+(F367*0.4336)+((4.45-((519.2+(I367))/((1050+G367)/9)))/0.1*4.29/2)+(K367*0.03627272)+((1.415-((1485.8+H367+J367)/(1050+G367)))/0.017*6.29/2.3)</f>
        <v>-1.82889693465032</v>
      </c>
      <c r="Q367" s="1" t="n">
        <f aca="false">IF(P367&lt;1.5,1,P367)</f>
        <v>1</v>
      </c>
    </row>
    <row r="368" customFormat="false" ht="12.75" hidden="false" customHeight="false" outlineLevel="0" collapsed="false">
      <c r="A368" s="0" t="s">
        <v>552</v>
      </c>
      <c r="B368" s="0" t="s">
        <v>112</v>
      </c>
      <c r="C368" s="0" t="s">
        <v>1417</v>
      </c>
      <c r="D368" s="0" t="n">
        <v>4</v>
      </c>
      <c r="E368" s="0" t="n">
        <v>9</v>
      </c>
      <c r="F368" s="0" t="n">
        <v>0</v>
      </c>
      <c r="G368" s="0" t="n">
        <v>101</v>
      </c>
      <c r="H368" s="0" t="n">
        <v>131</v>
      </c>
      <c r="I368" s="0" t="n">
        <v>65</v>
      </c>
      <c r="J368" s="0" t="n">
        <v>30</v>
      </c>
      <c r="K368" s="0" t="n">
        <v>53</v>
      </c>
      <c r="L368" s="0" t="n">
        <v>0</v>
      </c>
      <c r="M368" s="0" t="n">
        <v>0</v>
      </c>
      <c r="N368" s="0" t="n">
        <v>5.79</v>
      </c>
      <c r="O368" s="0" t="n">
        <v>1.594</v>
      </c>
      <c r="P368" s="2" t="n">
        <f aca="false">(D368*0.36232)-(E368*0.30232)+(F368*0.4336)+((4.45-((519.2+(I368))/((1050+G368)/9)))/0.1*4.29/2)+(K368*0.03627272)+((1.415-((1485.8+H368+J368)/(1050+G368)))/0.017*6.29/2.3)</f>
        <v>-4.41548125721752</v>
      </c>
      <c r="Q368" s="1" t="n">
        <f aca="false">IF(P368&lt;1.5,1,P368)</f>
        <v>1</v>
      </c>
    </row>
    <row r="369" customFormat="false" ht="12.75" hidden="false" customHeight="false" outlineLevel="0" collapsed="false">
      <c r="A369" s="0" t="s">
        <v>562</v>
      </c>
      <c r="B369" s="0" t="s">
        <v>291</v>
      </c>
      <c r="C369" s="0" t="s">
        <v>1399</v>
      </c>
      <c r="D369" s="0" t="n">
        <v>9</v>
      </c>
      <c r="E369" s="0" t="n">
        <v>8</v>
      </c>
      <c r="F369" s="0" t="n">
        <v>0</v>
      </c>
      <c r="G369" s="0" t="n">
        <v>152</v>
      </c>
      <c r="H369" s="0" t="n">
        <v>170</v>
      </c>
      <c r="I369" s="0" t="n">
        <v>83</v>
      </c>
      <c r="J369" s="0" t="n">
        <v>55</v>
      </c>
      <c r="K369" s="0" t="n">
        <v>85</v>
      </c>
      <c r="L369" s="0" t="n">
        <v>0</v>
      </c>
      <c r="M369" s="0" t="n">
        <v>0</v>
      </c>
      <c r="N369" s="0" t="n">
        <v>4.91</v>
      </c>
      <c r="O369" s="0" t="n">
        <v>1.48</v>
      </c>
      <c r="P369" s="2" t="n">
        <f aca="false">(D369*0.36232)-(E369*0.30232)+(F369*0.4336)+((4.45-((519.2+(I369))/((1050+G369)/9)))/0.1*4.29/2)+(K369*0.03627272)+((1.415-((1485.8+H369+J369)/(1050+G369)))/0.017*6.29/2.3)</f>
        <v>1.32593833376258</v>
      </c>
      <c r="Q369" s="1" t="n">
        <f aca="false">IF(P369&lt;1.5,1,P369)</f>
        <v>1</v>
      </c>
    </row>
    <row r="370" customFormat="false" ht="12.75" hidden="false" customHeight="false" outlineLevel="0" collapsed="false">
      <c r="A370" s="0" t="s">
        <v>483</v>
      </c>
      <c r="B370" s="0" t="s">
        <v>447</v>
      </c>
      <c r="C370" s="0" t="s">
        <v>1408</v>
      </c>
      <c r="D370" s="0" t="n">
        <v>3</v>
      </c>
      <c r="E370" s="0" t="n">
        <v>3</v>
      </c>
      <c r="F370" s="0" t="n">
        <v>0</v>
      </c>
      <c r="G370" s="0" t="n">
        <v>65</v>
      </c>
      <c r="H370" s="0" t="n">
        <v>67</v>
      </c>
      <c r="I370" s="0" t="n">
        <v>31</v>
      </c>
      <c r="J370" s="0" t="n">
        <v>30</v>
      </c>
      <c r="K370" s="0" t="n">
        <v>51</v>
      </c>
      <c r="L370" s="0" t="n">
        <v>0</v>
      </c>
      <c r="M370" s="0" t="n">
        <v>0</v>
      </c>
      <c r="N370" s="0" t="n">
        <v>4.29</v>
      </c>
      <c r="O370" s="0" t="n">
        <v>1.492</v>
      </c>
      <c r="P370" s="2" t="n">
        <f aca="false">(D370*0.36232)-(E370*0.30232)+(F370*0.4336)+((4.45-((519.2+(I370))/((1050+G370)/9)))/0.1*4.29/2)+(K370*0.03627272)+((1.415-((1485.8+H370+J370)/(1050+G370)))/0.017*6.29/2.3)</f>
        <v>1.48911451060246</v>
      </c>
      <c r="Q370" s="1" t="n">
        <f aca="false">IF(P370&lt;1.5,1,P370)</f>
        <v>1</v>
      </c>
    </row>
    <row r="371" customFormat="false" ht="12.75" hidden="false" customHeight="false" outlineLevel="0" collapsed="false">
      <c r="A371" s="0" t="s">
        <v>367</v>
      </c>
      <c r="B371" s="0" t="s">
        <v>368</v>
      </c>
      <c r="C371" s="0" t="s">
        <v>1394</v>
      </c>
      <c r="D371" s="0" t="n">
        <v>3</v>
      </c>
      <c r="E371" s="0" t="n">
        <v>2</v>
      </c>
      <c r="F371" s="0" t="n">
        <v>0</v>
      </c>
      <c r="G371" s="0" t="n">
        <v>69</v>
      </c>
      <c r="H371" s="0" t="n">
        <v>81</v>
      </c>
      <c r="I371" s="0" t="n">
        <v>39</v>
      </c>
      <c r="J371" s="0" t="n">
        <v>18</v>
      </c>
      <c r="K371" s="0" t="n">
        <v>46</v>
      </c>
      <c r="L371" s="0" t="n">
        <v>0</v>
      </c>
      <c r="M371" s="0" t="n">
        <v>0</v>
      </c>
      <c r="N371" s="0" t="n">
        <v>5.09</v>
      </c>
      <c r="O371" s="0" t="n">
        <v>1.435</v>
      </c>
      <c r="P371" s="2" t="n">
        <f aca="false">(D371*0.36232)-(E371*0.30232)+(F371*0.4336)+((4.45-((519.2+(I371))/((1050+G371)/9)))/0.1*4.29/2)+(K371*0.03627272)+((1.415-((1485.8+H371+J371)/(1050+G371)))/0.017*6.29/2.3)</f>
        <v>1.09921817202628</v>
      </c>
      <c r="Q371" s="1" t="n">
        <f aca="false">IF(P371&lt;1.5,1,P371)</f>
        <v>1</v>
      </c>
    </row>
    <row r="372" customFormat="false" ht="12.75" hidden="false" customHeight="false" outlineLevel="0" collapsed="false">
      <c r="A372" s="0" t="s">
        <v>366</v>
      </c>
      <c r="B372" s="0" t="s">
        <v>347</v>
      </c>
      <c r="C372" s="0" t="s">
        <v>1417</v>
      </c>
      <c r="D372" s="0" t="n">
        <v>9</v>
      </c>
      <c r="E372" s="0" t="n">
        <v>13</v>
      </c>
      <c r="F372" s="0" t="n">
        <v>0</v>
      </c>
      <c r="G372" s="0" t="n">
        <v>174</v>
      </c>
      <c r="H372" s="0" t="n">
        <v>207</v>
      </c>
      <c r="I372" s="0" t="n">
        <v>104</v>
      </c>
      <c r="J372" s="0" t="n">
        <v>55</v>
      </c>
      <c r="K372" s="0" t="n">
        <v>98</v>
      </c>
      <c r="L372" s="0" t="n">
        <v>0</v>
      </c>
      <c r="M372" s="0" t="n">
        <v>0</v>
      </c>
      <c r="N372" s="0" t="n">
        <v>5.38</v>
      </c>
      <c r="O372" s="0" t="n">
        <v>1.506</v>
      </c>
      <c r="P372" s="2" t="n">
        <f aca="false">(D372*0.36232)-(E372*0.30232)+(F372*0.4336)+((4.45-((519.2+(I372))/((1050+G372)/9)))/0.1*4.29/2)+(K372*0.03627272)+((1.415-((1485.8+H372+J372)/(1050+G372)))/0.017*6.29/2.3)</f>
        <v>-2.03536546046037</v>
      </c>
      <c r="Q372" s="1" t="n">
        <f aca="false">IF(P372&lt;1.5,1,P372)</f>
        <v>1</v>
      </c>
    </row>
    <row r="373" customFormat="false" ht="12.75" hidden="false" customHeight="false" outlineLevel="0" collapsed="false">
      <c r="A373" s="0" t="s">
        <v>366</v>
      </c>
      <c r="B373" s="0" t="s">
        <v>420</v>
      </c>
      <c r="C373" s="0" t="s">
        <v>1416</v>
      </c>
      <c r="D373" s="0" t="n">
        <v>2</v>
      </c>
      <c r="E373" s="0" t="n">
        <v>5</v>
      </c>
      <c r="F373" s="0" t="n">
        <v>0</v>
      </c>
      <c r="G373" s="0" t="n">
        <v>52</v>
      </c>
      <c r="H373" s="0" t="n">
        <v>62</v>
      </c>
      <c r="I373" s="0" t="n">
        <v>37</v>
      </c>
      <c r="J373" s="0" t="n">
        <v>30</v>
      </c>
      <c r="K373" s="0" t="n">
        <v>31</v>
      </c>
      <c r="L373" s="0" t="n">
        <v>0</v>
      </c>
      <c r="M373" s="0" t="n">
        <v>0</v>
      </c>
      <c r="N373" s="0" t="n">
        <v>6.4</v>
      </c>
      <c r="O373" s="0" t="n">
        <v>1.769</v>
      </c>
      <c r="P373" s="2" t="n">
        <f aca="false">(D373*0.36232)-(E373*0.30232)+(F373*0.4336)+((4.45-((519.2+(I373))/((1050+G373)/9)))/0.1*4.29/2)+(K373*0.03627272)+((1.415-((1485.8+H373+J373)/(1050+G373)))/0.017*6.29/2.3)</f>
        <v>-4.3421934019285</v>
      </c>
      <c r="Q373" s="1" t="n">
        <f aca="false">IF(P373&lt;1.5,1,P373)</f>
        <v>1</v>
      </c>
    </row>
    <row r="374" customFormat="false" ht="12.75" hidden="false" customHeight="false" outlineLevel="0" collapsed="false">
      <c r="A374" s="0" t="s">
        <v>332</v>
      </c>
      <c r="B374" s="0" t="s">
        <v>333</v>
      </c>
      <c r="C374" s="0" t="s">
        <v>1417</v>
      </c>
      <c r="D374" s="0" t="n">
        <v>8</v>
      </c>
      <c r="E374" s="0" t="n">
        <v>11</v>
      </c>
      <c r="F374" s="0" t="n">
        <v>0</v>
      </c>
      <c r="G374" s="0" t="n">
        <v>136</v>
      </c>
      <c r="H374" s="0" t="n">
        <v>151</v>
      </c>
      <c r="I374" s="0" t="n">
        <v>79</v>
      </c>
      <c r="J374" s="0" t="n">
        <v>59</v>
      </c>
      <c r="K374" s="0" t="n">
        <v>115</v>
      </c>
      <c r="L374" s="0" t="n">
        <v>0</v>
      </c>
      <c r="M374" s="0" t="n">
        <v>0</v>
      </c>
      <c r="N374" s="0" t="n">
        <v>5.23</v>
      </c>
      <c r="O374" s="0" t="n">
        <v>1.544</v>
      </c>
      <c r="P374" s="2" t="n">
        <f aca="false">(D374*0.36232)-(E374*0.30232)+(F374*0.4336)+((4.45-((519.2+(I374))/((1050+G374)/9)))/0.1*4.29/2)+(K374*0.03627272)+((1.415-((1485.8+H374+J374)/(1050+G374)))/0.017*6.29/2.3)</f>
        <v>-0.563150356389764</v>
      </c>
      <c r="Q374" s="1" t="n">
        <f aca="false">IF(P374&lt;1.5,1,P374)</f>
        <v>1</v>
      </c>
    </row>
    <row r="375" customFormat="false" ht="12.75" hidden="false" customHeight="false" outlineLevel="0" collapsed="false">
      <c r="A375" s="0" t="s">
        <v>1449</v>
      </c>
      <c r="B375" s="0" t="s">
        <v>1450</v>
      </c>
      <c r="C375" s="0" t="s">
        <v>1405</v>
      </c>
      <c r="D375" s="0" t="n">
        <v>4</v>
      </c>
      <c r="E375" s="0" t="n">
        <v>5</v>
      </c>
      <c r="F375" s="0" t="n">
        <v>0</v>
      </c>
      <c r="G375" s="0" t="n">
        <v>70</v>
      </c>
      <c r="H375" s="0" t="n">
        <v>75</v>
      </c>
      <c r="I375" s="0" t="n">
        <v>41</v>
      </c>
      <c r="J375" s="0" t="n">
        <v>29</v>
      </c>
      <c r="K375" s="0" t="n">
        <v>58</v>
      </c>
      <c r="L375" s="0" t="n">
        <v>0</v>
      </c>
      <c r="M375" s="0" t="n">
        <v>0</v>
      </c>
      <c r="N375" s="0" t="n">
        <v>5.27</v>
      </c>
      <c r="O375" s="0" t="n">
        <v>1.486</v>
      </c>
      <c r="P375" s="2" t="n">
        <f aca="false">(D375*0.36232)-(E375*0.30232)+(F375*0.4336)+((4.45-((519.2+(I375))/((1050+G375)/9)))/0.1*4.29/2)+(K375*0.03627272)+((1.415-((1485.8+H375+J375)/(1050+G375)))/0.017*6.29/2.3)</f>
        <v>0.216356843850955</v>
      </c>
      <c r="Q375" s="1" t="n">
        <f aca="false">IF(P375&lt;1.5,1,P375)</f>
        <v>1</v>
      </c>
    </row>
    <row r="376" customFormat="false" ht="12.75" hidden="false" customHeight="false" outlineLevel="0" collapsed="false">
      <c r="A376" s="0" t="s">
        <v>338</v>
      </c>
      <c r="B376" s="0" t="s">
        <v>140</v>
      </c>
      <c r="C376" s="0" t="s">
        <v>1429</v>
      </c>
      <c r="D376" s="0" t="n">
        <v>1</v>
      </c>
      <c r="E376" s="0" t="n">
        <v>4</v>
      </c>
      <c r="F376" s="0" t="n">
        <v>0</v>
      </c>
      <c r="G376" s="0" t="n">
        <v>63</v>
      </c>
      <c r="H376" s="0" t="n">
        <v>65</v>
      </c>
      <c r="I376" s="0" t="n">
        <v>36</v>
      </c>
      <c r="J376" s="0" t="n">
        <v>15</v>
      </c>
      <c r="K376" s="0" t="n">
        <v>50</v>
      </c>
      <c r="L376" s="0" t="n">
        <v>0</v>
      </c>
      <c r="M376" s="0" t="n">
        <v>0</v>
      </c>
      <c r="N376" s="0" t="n">
        <v>5.14</v>
      </c>
      <c r="O376" s="0" t="n">
        <v>1.27</v>
      </c>
      <c r="P376" s="2" t="n">
        <f aca="false">(D376*0.36232)-(E376*0.30232)+(F376*0.4336)+((4.45-((519.2+(I376))/((1050+G376)/9)))/0.1*4.29/2)+(K376*0.03627272)+((1.415-((1485.8+H376+J376)/(1050+G376)))/0.017*6.29/2.3)</f>
        <v>1.43422424407205</v>
      </c>
      <c r="Q376" s="1" t="n">
        <f aca="false">IF(P376&lt;1.5,1,P376)</f>
        <v>1</v>
      </c>
    </row>
    <row r="377" customFormat="false" ht="12.75" hidden="false" customHeight="false" outlineLevel="0" collapsed="false">
      <c r="A377" s="0" t="s">
        <v>459</v>
      </c>
      <c r="B377" s="0" t="s">
        <v>460</v>
      </c>
      <c r="C377" s="0" t="s">
        <v>1429</v>
      </c>
      <c r="D377" s="0" t="n">
        <v>7</v>
      </c>
      <c r="E377" s="0" t="n">
        <v>12</v>
      </c>
      <c r="F377" s="0" t="n">
        <v>0</v>
      </c>
      <c r="G377" s="0" t="n">
        <v>175</v>
      </c>
      <c r="H377" s="0" t="n">
        <v>196</v>
      </c>
      <c r="I377" s="0" t="n">
        <v>94</v>
      </c>
      <c r="J377" s="0" t="n">
        <v>53</v>
      </c>
      <c r="K377" s="0" t="n">
        <v>93</v>
      </c>
      <c r="L377" s="0" t="n">
        <v>0</v>
      </c>
      <c r="M377" s="0" t="n">
        <v>0</v>
      </c>
      <c r="N377" s="0" t="n">
        <v>4.83</v>
      </c>
      <c r="O377" s="0" t="n">
        <v>1.423</v>
      </c>
      <c r="P377" s="2" t="n">
        <f aca="false">(D377*0.36232)-(E377*0.30232)+(F377*0.4336)+((4.45-((519.2+(I377))/((1050+G377)/9)))/0.1*4.29/2)+(K377*0.03627272)+((1.415-((1485.8+H377+J377)/(1050+G377)))/0.017*6.29/2.3)</f>
        <v>0.911814690257323</v>
      </c>
      <c r="Q377" s="1" t="n">
        <f aca="false">IF(P377&lt;1.5,1,P377)</f>
        <v>1</v>
      </c>
    </row>
    <row r="378" customFormat="false" ht="12.75" hidden="false" customHeight="false" outlineLevel="0" collapsed="false">
      <c r="A378" s="0" t="s">
        <v>459</v>
      </c>
      <c r="B378" s="0" t="s">
        <v>367</v>
      </c>
      <c r="C378" s="0" t="s">
        <v>1396</v>
      </c>
      <c r="D378" s="0" t="n">
        <v>6</v>
      </c>
      <c r="E378" s="0" t="n">
        <v>10</v>
      </c>
      <c r="F378" s="0" t="n">
        <v>0</v>
      </c>
      <c r="G378" s="0" t="n">
        <v>123</v>
      </c>
      <c r="H378" s="0" t="n">
        <v>122</v>
      </c>
      <c r="I378" s="0" t="n">
        <v>74</v>
      </c>
      <c r="J378" s="0" t="n">
        <v>71</v>
      </c>
      <c r="K378" s="0" t="n">
        <v>123</v>
      </c>
      <c r="L378" s="0" t="n">
        <v>0</v>
      </c>
      <c r="M378" s="0" t="n">
        <v>0</v>
      </c>
      <c r="N378" s="0" t="n">
        <v>5.41</v>
      </c>
      <c r="O378" s="0" t="n">
        <v>1.569</v>
      </c>
      <c r="P378" s="2" t="n">
        <f aca="false">(D378*0.36232)-(E378*0.30232)+(F378*0.4336)+((4.45-((519.2+(I378))/((1050+G378)/9)))/0.1*4.29/2)+(K378*0.03627272)+((1.415-((1485.8+H378+J378)/(1050+G378)))/0.017*6.29/2.3)</f>
        <v>-1.1693241756833</v>
      </c>
      <c r="Q378" s="1" t="n">
        <f aca="false">IF(P378&lt;1.5,1,P378)</f>
        <v>1</v>
      </c>
    </row>
    <row r="379" customFormat="false" ht="12.75" hidden="false" customHeight="false" outlineLevel="0" collapsed="false">
      <c r="A379" s="0" t="s">
        <v>584</v>
      </c>
      <c r="B379" s="0" t="s">
        <v>585</v>
      </c>
      <c r="C379" s="0" t="s">
        <v>1392</v>
      </c>
      <c r="D379" s="0" t="n">
        <v>6</v>
      </c>
      <c r="E379" s="0" t="n">
        <v>9</v>
      </c>
      <c r="F379" s="0" t="n">
        <v>0</v>
      </c>
      <c r="G379" s="0" t="n">
        <v>54</v>
      </c>
      <c r="H379" s="0" t="n">
        <v>78</v>
      </c>
      <c r="I379" s="0" t="n">
        <v>41</v>
      </c>
      <c r="J379" s="0" t="n">
        <v>23</v>
      </c>
      <c r="K379" s="0" t="n">
        <v>66</v>
      </c>
      <c r="L379" s="0" t="n">
        <v>0</v>
      </c>
      <c r="M379" s="0" t="n">
        <v>0</v>
      </c>
      <c r="N379" s="0" t="n">
        <v>6.83</v>
      </c>
      <c r="O379" s="0" t="n">
        <v>1.87</v>
      </c>
      <c r="P379" s="2" t="n">
        <f aca="false">(D379*0.36232)-(E379*0.30232)+(F379*0.4336)+((4.45-((519.2+(I379))/((1050+G379)/9)))/0.1*4.29/2)+(K379*0.03627272)+((1.415-((1485.8+H379+J379)/(1050+G379)))/0.017*6.29/2.3)</f>
        <v>-4.24976852977945</v>
      </c>
      <c r="Q379" s="1" t="n">
        <f aca="false">IF(P379&lt;1.5,1,P379)</f>
        <v>1</v>
      </c>
    </row>
    <row r="380" customFormat="false" ht="12.75" hidden="false" customHeight="false" outlineLevel="0" collapsed="false">
      <c r="A380" s="0" t="s">
        <v>346</v>
      </c>
      <c r="B380" s="0" t="s">
        <v>347</v>
      </c>
      <c r="C380" s="0" t="s">
        <v>1412</v>
      </c>
      <c r="D380" s="0" t="n">
        <v>2</v>
      </c>
      <c r="E380" s="0" t="n">
        <v>5</v>
      </c>
      <c r="F380" s="0" t="n">
        <v>0</v>
      </c>
      <c r="G380" s="0" t="n">
        <v>70</v>
      </c>
      <c r="H380" s="0" t="n">
        <v>71</v>
      </c>
      <c r="I380" s="0" t="n">
        <v>36</v>
      </c>
      <c r="J380" s="0" t="n">
        <v>31</v>
      </c>
      <c r="K380" s="0" t="n">
        <v>58</v>
      </c>
      <c r="L380" s="0" t="n">
        <v>0</v>
      </c>
      <c r="M380" s="0" t="n">
        <v>0</v>
      </c>
      <c r="N380" s="0" t="n">
        <v>4.63</v>
      </c>
      <c r="O380" s="0" t="n">
        <v>1.457</v>
      </c>
      <c r="P380" s="2" t="n">
        <f aca="false">(D380*0.36232)-(E380*0.30232)+(F380*0.4336)+((4.45-((519.2+(I380))/((1050+G380)/9)))/0.1*4.29/2)+(K380*0.03627272)+((1.415-((1485.8+H380+J380)/(1050+G380)))/0.017*6.29/2.3)</f>
        <v>0.640814281739147</v>
      </c>
      <c r="Q380" s="1" t="n">
        <f aca="false">IF(P380&lt;1.5,1,P380)</f>
        <v>1</v>
      </c>
    </row>
    <row r="381" customFormat="false" ht="12.75" hidden="false" customHeight="false" outlineLevel="0" collapsed="false">
      <c r="A381" s="0" t="s">
        <v>346</v>
      </c>
      <c r="B381" s="0" t="s">
        <v>533</v>
      </c>
      <c r="C381" s="0" t="s">
        <v>1397</v>
      </c>
      <c r="D381" s="0" t="n">
        <v>6</v>
      </c>
      <c r="E381" s="0" t="n">
        <v>7</v>
      </c>
      <c r="F381" s="0" t="n">
        <v>0</v>
      </c>
      <c r="G381" s="0" t="n">
        <v>115</v>
      </c>
      <c r="H381" s="0" t="n">
        <v>129</v>
      </c>
      <c r="I381" s="0" t="n">
        <v>65</v>
      </c>
      <c r="J381" s="0" t="n">
        <v>45</v>
      </c>
      <c r="K381" s="0" t="n">
        <v>51</v>
      </c>
      <c r="L381" s="0" t="n">
        <v>0</v>
      </c>
      <c r="M381" s="0" t="n">
        <v>0</v>
      </c>
      <c r="N381" s="0" t="n">
        <v>5.09</v>
      </c>
      <c r="O381" s="0" t="n">
        <v>1.513</v>
      </c>
      <c r="P381" s="2" t="n">
        <f aca="false">(D381*0.36232)-(E381*0.30232)+(F381*0.4336)+((4.45-((519.2+(I381))/((1050+G381)/9)))/0.1*4.29/2)+(K381*0.03627272)+((1.415-((1485.8+H381+J381)/(1050+G381)))/0.017*6.29/2.3)</f>
        <v>-1.01043301913043</v>
      </c>
      <c r="Q381" s="1" t="n">
        <f aca="false">IF(P381&lt;1.5,1,P381)</f>
        <v>1</v>
      </c>
    </row>
    <row r="382" customFormat="false" ht="12.75" hidden="false" customHeight="false" outlineLevel="0" collapsed="false">
      <c r="A382" s="0" t="s">
        <v>101</v>
      </c>
      <c r="B382" s="0" t="s">
        <v>426</v>
      </c>
      <c r="C382" s="0" t="s">
        <v>1429</v>
      </c>
      <c r="D382" s="0" t="n">
        <v>1</v>
      </c>
      <c r="E382" s="0" t="n">
        <v>3</v>
      </c>
      <c r="F382" s="0" t="n">
        <v>0</v>
      </c>
      <c r="G382" s="0" t="n">
        <v>61</v>
      </c>
      <c r="H382" s="0" t="n">
        <v>71</v>
      </c>
      <c r="I382" s="0" t="n">
        <v>39</v>
      </c>
      <c r="J382" s="0" t="n">
        <v>31</v>
      </c>
      <c r="K382" s="0" t="n">
        <v>48</v>
      </c>
      <c r="L382" s="0" t="n">
        <v>0</v>
      </c>
      <c r="M382" s="0" t="n">
        <v>0</v>
      </c>
      <c r="N382" s="0" t="n">
        <v>5.75</v>
      </c>
      <c r="O382" s="0" t="n">
        <v>1.672</v>
      </c>
      <c r="P382" s="2" t="n">
        <f aca="false">(D382*0.36232)-(E382*0.30232)+(F382*0.4336)+((4.45-((519.2+(I382))/((1050+G382)/9)))/0.1*4.29/2)+(K382*0.03627272)+((1.415-((1485.8+H382+J382)/(1050+G382)))/0.017*6.29/2.3)</f>
        <v>-2.62359004188626</v>
      </c>
      <c r="Q382" s="1" t="n">
        <f aca="false">IF(P382&lt;1.5,1,P382)</f>
        <v>1</v>
      </c>
    </row>
    <row r="383" customFormat="false" ht="12.75" hidden="false" customHeight="false" outlineLevel="0" collapsed="false">
      <c r="A383" s="0" t="s">
        <v>513</v>
      </c>
      <c r="B383" s="0" t="s">
        <v>44</v>
      </c>
      <c r="C383" s="0" t="s">
        <v>1397</v>
      </c>
      <c r="D383" s="0" t="n">
        <v>3</v>
      </c>
      <c r="E383" s="0" t="n">
        <v>4</v>
      </c>
      <c r="F383" s="0" t="n">
        <v>1</v>
      </c>
      <c r="G383" s="0" t="n">
        <v>51</v>
      </c>
      <c r="H383" s="0" t="n">
        <v>64</v>
      </c>
      <c r="I383" s="0" t="n">
        <v>30</v>
      </c>
      <c r="J383" s="0" t="n">
        <v>12</v>
      </c>
      <c r="K383" s="0" t="n">
        <v>31</v>
      </c>
      <c r="L383" s="0" t="n">
        <v>0</v>
      </c>
      <c r="M383" s="0" t="n">
        <v>0</v>
      </c>
      <c r="N383" s="0" t="n">
        <v>5.29</v>
      </c>
      <c r="O383" s="0" t="n">
        <v>1.49</v>
      </c>
      <c r="P383" s="2" t="n">
        <f aca="false">(D383*0.36232)-(E383*0.30232)+(F383*0.4336)+((4.45-((519.2+(I383))/((1050+G383)/9)))/0.1*4.29/2)+(K383*0.03627272)+((1.415-((1485.8+H383+J383)/(1050+G383)))/0.017*6.29/2.3)</f>
        <v>0.0235310857860527</v>
      </c>
      <c r="Q383" s="1" t="n">
        <f aca="false">IF(P383&lt;1.5,1,P383)</f>
        <v>1</v>
      </c>
    </row>
    <row r="384" customFormat="false" ht="12.75" hidden="false" customHeight="false" outlineLevel="0" collapsed="false">
      <c r="A384" s="0" t="s">
        <v>726</v>
      </c>
      <c r="B384" s="0" t="s">
        <v>44</v>
      </c>
      <c r="C384" s="0" t="s">
        <v>1394</v>
      </c>
      <c r="D384" s="0" t="n">
        <v>1</v>
      </c>
      <c r="E384" s="0" t="n">
        <v>3</v>
      </c>
      <c r="F384" s="0" t="n">
        <v>0</v>
      </c>
      <c r="G384" s="0" t="n">
        <v>30</v>
      </c>
      <c r="H384" s="0" t="n">
        <v>36</v>
      </c>
      <c r="I384" s="0" t="n">
        <v>16</v>
      </c>
      <c r="J384" s="0" t="n">
        <v>15</v>
      </c>
      <c r="K384" s="0" t="n">
        <v>21</v>
      </c>
      <c r="L384" s="0" t="n">
        <v>0</v>
      </c>
      <c r="M384" s="0" t="n">
        <v>0</v>
      </c>
      <c r="N384" s="0" t="n">
        <v>4.8</v>
      </c>
      <c r="O384" s="0" t="n">
        <v>1.7</v>
      </c>
      <c r="P384" s="2" t="n">
        <f aca="false">(D384*0.36232)-(E384*0.30232)+(F384*0.4336)+((4.45-((519.2+(I384))/((1050+G384)/9)))/0.1*4.29/2)+(K384*0.03627272)+((1.415-((1485.8+H384+J384)/(1050+G384)))/0.017*6.29/2.3)</f>
        <v>-1.27841126969404</v>
      </c>
      <c r="Q384" s="1" t="n">
        <f aca="false">IF(P384&lt;1.5,1,P384)</f>
        <v>1</v>
      </c>
    </row>
    <row r="385" customFormat="false" ht="12.75" hidden="false" customHeight="false" outlineLevel="0" collapsed="false">
      <c r="A385" s="0" t="s">
        <v>350</v>
      </c>
      <c r="B385" s="0" t="s">
        <v>351</v>
      </c>
      <c r="C385" s="0" t="s">
        <v>1397</v>
      </c>
      <c r="D385" s="0" t="n">
        <v>2</v>
      </c>
      <c r="E385" s="0" t="n">
        <v>3</v>
      </c>
      <c r="F385" s="0" t="n">
        <v>1</v>
      </c>
      <c r="G385" s="0" t="n">
        <v>44</v>
      </c>
      <c r="H385" s="0" t="n">
        <v>46</v>
      </c>
      <c r="I385" s="0" t="n">
        <v>24</v>
      </c>
      <c r="J385" s="0" t="n">
        <v>22</v>
      </c>
      <c r="K385" s="0" t="n">
        <v>43</v>
      </c>
      <c r="L385" s="0" t="n">
        <v>0</v>
      </c>
      <c r="M385" s="0" t="n">
        <v>0</v>
      </c>
      <c r="N385" s="0" t="n">
        <v>4.91</v>
      </c>
      <c r="O385" s="0" t="n">
        <v>1.545</v>
      </c>
      <c r="P385" s="2" t="n">
        <f aca="false">(D385*0.36232)-(E385*0.30232)+(F385*0.4336)+((4.45-((519.2+(I385))/((1050+G385)/9)))/0.1*4.29/2)+(K385*0.03627272)+((1.415-((1485.8+H385+J385)/(1050+G385)))/0.017*6.29/2.3)</f>
        <v>0.557661637688593</v>
      </c>
      <c r="Q385" s="1" t="n">
        <f aca="false">IF(P385&lt;1.5,1,P385)</f>
        <v>1</v>
      </c>
    </row>
    <row r="386" customFormat="false" ht="12.75" hidden="false" customHeight="false" outlineLevel="0" collapsed="false">
      <c r="A386" s="0" t="s">
        <v>219</v>
      </c>
      <c r="B386" s="0" t="s">
        <v>727</v>
      </c>
      <c r="C386" s="0" t="s">
        <v>1399</v>
      </c>
      <c r="D386" s="0" t="n">
        <v>1</v>
      </c>
      <c r="E386" s="0" t="n">
        <v>1</v>
      </c>
      <c r="F386" s="0" t="n">
        <v>0</v>
      </c>
      <c r="G386" s="0" t="n">
        <v>21</v>
      </c>
      <c r="H386" s="0" t="n">
        <v>22</v>
      </c>
      <c r="I386" s="0" t="n">
        <v>11</v>
      </c>
      <c r="J386" s="0" t="n">
        <v>12</v>
      </c>
      <c r="K386" s="0" t="n">
        <v>19</v>
      </c>
      <c r="L386" s="0" t="n">
        <v>0</v>
      </c>
      <c r="M386" s="0" t="n">
        <v>0</v>
      </c>
      <c r="N386" s="0" t="n">
        <v>4.71</v>
      </c>
      <c r="O386" s="0" t="n">
        <v>1.619</v>
      </c>
      <c r="P386" s="2" t="n">
        <f aca="false">(D386*0.36232)-(E386*0.30232)+(F386*0.4336)+((4.45-((519.2+(I386))/((1050+G386)/9)))/0.1*4.29/2)+(K386*0.03627272)+((1.415-((1485.8+H386+J386)/(1050+G386)))/0.017*6.29/2.3)</f>
        <v>-0.0191209019023306</v>
      </c>
      <c r="Q386" s="1" t="n">
        <f aca="false">IF(P386&lt;1.5,1,P386)</f>
        <v>1</v>
      </c>
    </row>
    <row r="387" customFormat="false" ht="12.75" hidden="false" customHeight="false" outlineLevel="0" collapsed="false">
      <c r="A387" s="0" t="s">
        <v>659</v>
      </c>
      <c r="B387" s="0" t="s">
        <v>660</v>
      </c>
      <c r="C387" s="0" t="s">
        <v>1400</v>
      </c>
      <c r="D387" s="0" t="n">
        <v>1</v>
      </c>
      <c r="E387" s="0" t="n">
        <v>2</v>
      </c>
      <c r="F387" s="0" t="n">
        <v>0</v>
      </c>
      <c r="G387" s="0" t="n">
        <v>21</v>
      </c>
      <c r="H387" s="0" t="n">
        <v>19</v>
      </c>
      <c r="I387" s="0" t="n">
        <v>9</v>
      </c>
      <c r="J387" s="0" t="n">
        <v>11</v>
      </c>
      <c r="K387" s="0" t="n">
        <v>19</v>
      </c>
      <c r="L387" s="0" t="n">
        <v>0</v>
      </c>
      <c r="M387" s="0" t="n">
        <v>0</v>
      </c>
      <c r="N387" s="0" t="n">
        <v>3.86</v>
      </c>
      <c r="O387" s="0" t="n">
        <v>1.429</v>
      </c>
      <c r="P387" s="2" t="n">
        <f aca="false">(D387*0.36232)-(E387*0.30232)+(F387*0.4336)+((4.45-((519.2+(I387))/((1050+G387)/9)))/0.1*4.29/2)+(K387*0.03627272)+((1.415-((1485.8+H387+J387)/(1050+G387)))/0.017*6.29/2.3)</f>
        <v>0.639883337938566</v>
      </c>
      <c r="Q387" s="1" t="n">
        <f aca="false">IF(P387&lt;1.5,1,P387)</f>
        <v>1</v>
      </c>
    </row>
    <row r="388" customFormat="false" ht="12.75" hidden="false" customHeight="false" outlineLevel="0" collapsed="false">
      <c r="A388" s="0" t="s">
        <v>22</v>
      </c>
      <c r="B388" s="0" t="s">
        <v>384</v>
      </c>
      <c r="C388" s="0" t="s">
        <v>1402</v>
      </c>
      <c r="D388" s="0" t="n">
        <v>6</v>
      </c>
      <c r="E388" s="0" t="n">
        <v>11</v>
      </c>
      <c r="F388" s="0" t="n">
        <v>0</v>
      </c>
      <c r="G388" s="0" t="n">
        <v>133</v>
      </c>
      <c r="H388" s="0" t="n">
        <v>147</v>
      </c>
      <c r="I388" s="0" t="n">
        <v>83</v>
      </c>
      <c r="J388" s="0" t="n">
        <v>60</v>
      </c>
      <c r="K388" s="0" t="n">
        <v>92</v>
      </c>
      <c r="L388" s="0" t="n">
        <v>0</v>
      </c>
      <c r="M388" s="0" t="n">
        <v>0</v>
      </c>
      <c r="N388" s="0" t="n">
        <v>5.62</v>
      </c>
      <c r="O388" s="0" t="n">
        <v>1.556</v>
      </c>
      <c r="P388" s="2" t="n">
        <f aca="false">(D388*0.36232)-(E388*0.30232)+(F388*0.4336)+((4.45-((519.2+(I388))/((1050+G388)/9)))/0.1*4.29/2)+(K388*0.03627272)+((1.415-((1485.8+H388+J388)/(1050+G388)))/0.017*6.29/2.3)</f>
        <v>-3.19709484214192</v>
      </c>
      <c r="Q388" s="1" t="n">
        <f aca="false">IF(P388&lt;1.5,1,P388)</f>
        <v>1</v>
      </c>
    </row>
    <row r="389" customFormat="false" ht="12.75" hidden="false" customHeight="false" outlineLevel="0" collapsed="false">
      <c r="A389" s="0" t="s">
        <v>597</v>
      </c>
      <c r="B389" s="0" t="s">
        <v>598</v>
      </c>
      <c r="C389" s="0" t="s">
        <v>1410</v>
      </c>
      <c r="D389" s="0" t="n">
        <v>3</v>
      </c>
      <c r="E389" s="0" t="n">
        <v>3</v>
      </c>
      <c r="F389" s="0" t="n">
        <v>0</v>
      </c>
      <c r="G389" s="0" t="n">
        <v>55</v>
      </c>
      <c r="H389" s="0" t="n">
        <v>51</v>
      </c>
      <c r="I389" s="0" t="n">
        <v>30</v>
      </c>
      <c r="J389" s="0" t="n">
        <v>33</v>
      </c>
      <c r="K389" s="0" t="n">
        <v>39</v>
      </c>
      <c r="L389" s="0" t="n">
        <v>0</v>
      </c>
      <c r="M389" s="0" t="n">
        <v>0</v>
      </c>
      <c r="N389" s="0" t="n">
        <v>4.91</v>
      </c>
      <c r="O389" s="0" t="n">
        <v>1.527</v>
      </c>
      <c r="P389" s="2" t="n">
        <f aca="false">(D389*0.36232)-(E389*0.30232)+(F389*0.4336)+((4.45-((519.2+(I389))/((1050+G389)/9)))/0.1*4.29/2)+(K389*0.03627272)+((1.415-((1485.8+H389+J389)/(1050+G389)))/0.017*6.29/2.3)</f>
        <v>0.192409343820589</v>
      </c>
      <c r="Q389" s="1" t="n">
        <f aca="false">IF(P389&lt;1.5,1,P389)</f>
        <v>1</v>
      </c>
    </row>
    <row r="390" customFormat="false" ht="12.75" hidden="false" customHeight="false" outlineLevel="0" collapsed="false">
      <c r="A390" s="0" t="s">
        <v>628</v>
      </c>
      <c r="B390" s="0" t="s">
        <v>629</v>
      </c>
      <c r="C390" s="0" t="s">
        <v>144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2" t="n">
        <f aca="false">(D390*0.36232)-(E390*0.30232)+(F390*0.4336)+((4.45-((519.2+(I390))/((1050+G390)/9)))/0.1*4.29/2)+(K390*0.03627272)+((1.415-((1485.8+H390+J390)/(1050+G390)))/0.017*6.29/2.3)</f>
        <v>-0.013789026915112</v>
      </c>
      <c r="Q390" s="1" t="n">
        <f aca="false">IF(P390&lt;1.5,1,P390)</f>
        <v>1</v>
      </c>
    </row>
    <row r="391" customFormat="false" ht="12.75" hidden="false" customHeight="false" outlineLevel="0" collapsed="false">
      <c r="A391" s="0" t="s">
        <v>479</v>
      </c>
      <c r="B391" s="0" t="s">
        <v>480</v>
      </c>
      <c r="C391" s="0" t="s">
        <v>1420</v>
      </c>
      <c r="D391" s="0" t="n">
        <v>7</v>
      </c>
      <c r="E391" s="0" t="n">
        <v>8</v>
      </c>
      <c r="F391" s="0" t="n">
        <v>0</v>
      </c>
      <c r="G391" s="0" t="n">
        <v>114</v>
      </c>
      <c r="H391" s="0" t="n">
        <v>123</v>
      </c>
      <c r="I391" s="0" t="n">
        <v>56</v>
      </c>
      <c r="J391" s="0" t="n">
        <v>46</v>
      </c>
      <c r="K391" s="0" t="n">
        <v>52</v>
      </c>
      <c r="L391" s="0" t="n">
        <v>0</v>
      </c>
      <c r="M391" s="0" t="n">
        <v>0</v>
      </c>
      <c r="N391" s="0" t="n">
        <v>4.42</v>
      </c>
      <c r="O391" s="0" t="n">
        <v>1.482</v>
      </c>
      <c r="P391" s="2" t="n">
        <f aca="false">(D391*0.36232)-(E391*0.30232)+(F391*0.4336)+((4.45-((519.2+(I391))/((1050+G391)/9)))/0.1*4.29/2)+(K391*0.03627272)+((1.415-((1485.8+H391+J391)/(1050+G391)))/0.017*6.29/2.3)</f>
        <v>0.989445258915281</v>
      </c>
      <c r="Q391" s="1" t="n">
        <f aca="false">IF(P391&lt;1.5,1,P391)</f>
        <v>1</v>
      </c>
    </row>
    <row r="392" customFormat="false" ht="12.75" hidden="false" customHeight="false" outlineLevel="0" collapsed="false">
      <c r="A392" s="0" t="s">
        <v>263</v>
      </c>
      <c r="B392" s="0" t="s">
        <v>47</v>
      </c>
      <c r="C392" s="0" t="s">
        <v>1416</v>
      </c>
      <c r="D392" s="0" t="n">
        <v>5</v>
      </c>
      <c r="E392" s="0" t="n">
        <v>7</v>
      </c>
      <c r="F392" s="0" t="n">
        <v>0</v>
      </c>
      <c r="G392" s="0" t="n">
        <v>66</v>
      </c>
      <c r="H392" s="0" t="n">
        <v>58</v>
      </c>
      <c r="I392" s="0" t="n">
        <v>33</v>
      </c>
      <c r="J392" s="0" t="n">
        <v>38</v>
      </c>
      <c r="K392" s="0" t="n">
        <v>60</v>
      </c>
      <c r="L392" s="0" t="n">
        <v>0</v>
      </c>
      <c r="M392" s="0" t="n">
        <v>0</v>
      </c>
      <c r="N392" s="0" t="n">
        <v>4.5</v>
      </c>
      <c r="O392" s="0" t="n">
        <v>1.455</v>
      </c>
      <c r="P392" s="2" t="n">
        <f aca="false">(D392*0.36232)-(E392*0.30232)+(F392*0.4336)+((4.45-((519.2+(I392))/((1050+G392)/9)))/0.1*4.29/2)+(K392*0.03627272)+((1.415-((1485.8+H392+J392)/(1050+G392)))/0.017*6.29/2.3)</f>
        <v>1.41909502484026</v>
      </c>
      <c r="Q392" s="1" t="n">
        <f aca="false">IF(P392&lt;1.5,1,P392)</f>
        <v>1</v>
      </c>
    </row>
    <row r="393" customFormat="false" ht="12.75" hidden="false" customHeight="false" outlineLevel="0" collapsed="false">
      <c r="A393" s="0" t="s">
        <v>495</v>
      </c>
      <c r="B393" s="0" t="s">
        <v>496</v>
      </c>
      <c r="C393" s="0" t="s">
        <v>1417</v>
      </c>
      <c r="D393" s="0" t="n">
        <v>6</v>
      </c>
      <c r="E393" s="0" t="n">
        <v>11</v>
      </c>
      <c r="F393" s="0" t="n">
        <v>0</v>
      </c>
      <c r="G393" s="0" t="n">
        <v>131</v>
      </c>
      <c r="H393" s="0" t="n">
        <v>154</v>
      </c>
      <c r="I393" s="0" t="n">
        <v>75</v>
      </c>
      <c r="J393" s="0" t="n">
        <v>51</v>
      </c>
      <c r="K393" s="0" t="n">
        <v>89</v>
      </c>
      <c r="L393" s="0" t="n">
        <v>0</v>
      </c>
      <c r="M393" s="0" t="n">
        <v>0</v>
      </c>
      <c r="N393" s="0" t="n">
        <v>5.15</v>
      </c>
      <c r="O393" s="0" t="n">
        <v>1.565</v>
      </c>
      <c r="P393" s="2" t="n">
        <f aca="false">(D393*0.36232)-(E393*0.30232)+(F393*0.4336)+((4.45-((519.2+(I393))/((1050+G393)/9)))/0.1*4.29/2)+(K393*0.03627272)+((1.415-((1485.8+H393+J393)/(1050+G393)))/0.017*6.29/2.3)</f>
        <v>-2.28202808198503</v>
      </c>
      <c r="Q393" s="1" t="n">
        <f aca="false">IF(P393&lt;1.5,1,P393)</f>
        <v>1</v>
      </c>
    </row>
    <row r="394" customFormat="false" ht="12.75" hidden="false" customHeight="false" outlineLevel="0" collapsed="false">
      <c r="A394" s="0" t="s">
        <v>579</v>
      </c>
      <c r="B394" s="0" t="s">
        <v>580</v>
      </c>
      <c r="C394" s="0" t="s">
        <v>1425</v>
      </c>
      <c r="D394" s="0" t="n">
        <v>5</v>
      </c>
      <c r="E394" s="0" t="n">
        <v>8</v>
      </c>
      <c r="F394" s="0" t="n">
        <v>0</v>
      </c>
      <c r="G394" s="0" t="n">
        <v>128</v>
      </c>
      <c r="H394" s="0" t="n">
        <v>149</v>
      </c>
      <c r="I394" s="0" t="n">
        <v>66</v>
      </c>
      <c r="J394" s="0" t="n">
        <v>42</v>
      </c>
      <c r="K394" s="0" t="n">
        <v>73</v>
      </c>
      <c r="L394" s="0" t="n">
        <v>0</v>
      </c>
      <c r="M394" s="0" t="n">
        <v>0</v>
      </c>
      <c r="N394" s="0" t="n">
        <v>4.64</v>
      </c>
      <c r="O394" s="0" t="n">
        <v>1.492</v>
      </c>
      <c r="P394" s="2" t="n">
        <f aca="false">(D394*0.36232)-(E394*0.30232)+(F394*0.4336)+((4.45-((519.2+(I394))/((1050+G394)/9)))/0.1*4.29/2)+(K394*0.03627272)+((1.415-((1485.8+H394+J394)/(1050+G394)))/0.017*6.29/2.3)</f>
        <v>0.235133803965453</v>
      </c>
      <c r="Q394" s="1" t="n">
        <f aca="false">IF(P394&lt;1.5,1,P394)</f>
        <v>1</v>
      </c>
    </row>
    <row r="395" customFormat="false" ht="12.75" hidden="false" customHeight="false" outlineLevel="0" collapsed="false">
      <c r="A395" s="0" t="s">
        <v>454</v>
      </c>
      <c r="B395" s="0" t="s">
        <v>112</v>
      </c>
      <c r="C395" s="0" t="s">
        <v>1407</v>
      </c>
      <c r="D395" s="0" t="n">
        <v>2</v>
      </c>
      <c r="E395" s="0" t="n">
        <v>3</v>
      </c>
      <c r="F395" s="0" t="n">
        <v>0</v>
      </c>
      <c r="G395" s="0" t="n">
        <v>44</v>
      </c>
      <c r="H395" s="0" t="n">
        <v>44</v>
      </c>
      <c r="I395" s="0" t="n">
        <v>21</v>
      </c>
      <c r="J395" s="0" t="n">
        <v>18</v>
      </c>
      <c r="K395" s="0" t="n">
        <v>29</v>
      </c>
      <c r="L395" s="0" t="n">
        <v>0</v>
      </c>
      <c r="M395" s="0" t="n">
        <v>0</v>
      </c>
      <c r="N395" s="0" t="n">
        <v>4.3</v>
      </c>
      <c r="O395" s="0" t="n">
        <v>1.409</v>
      </c>
      <c r="P395" s="2" t="n">
        <f aca="false">(D395*0.36232)-(E395*0.30232)+(F395*0.4336)+((4.45-((519.2+(I395))/((1050+G395)/9)))/0.1*4.29/2)+(K395*0.03627272)+((1.415-((1485.8+H395+J395)/(1050+G395)))/0.017*6.29/2.3)</f>
        <v>1.02791393365232</v>
      </c>
      <c r="Q395" s="1" t="n">
        <f aca="false">IF(P395&lt;1.5,1,P395)</f>
        <v>1</v>
      </c>
    </row>
    <row r="396" customFormat="false" ht="12.75" hidden="false" customHeight="false" outlineLevel="0" collapsed="false">
      <c r="A396" s="0" t="s">
        <v>600</v>
      </c>
      <c r="B396" s="0" t="s">
        <v>146</v>
      </c>
      <c r="C396" s="0" t="s">
        <v>1409</v>
      </c>
      <c r="D396" s="0" t="n">
        <v>3</v>
      </c>
      <c r="E396" s="0" t="n">
        <v>4</v>
      </c>
      <c r="F396" s="0" t="n">
        <v>0</v>
      </c>
      <c r="G396" s="0" t="n">
        <v>59</v>
      </c>
      <c r="H396" s="0" t="n">
        <v>60</v>
      </c>
      <c r="I396" s="0" t="n">
        <v>32</v>
      </c>
      <c r="J396" s="0" t="n">
        <v>28</v>
      </c>
      <c r="K396" s="0" t="n">
        <v>58</v>
      </c>
      <c r="L396" s="0" t="n">
        <v>0</v>
      </c>
      <c r="M396" s="0" t="n">
        <v>0</v>
      </c>
      <c r="N396" s="0" t="n">
        <v>4.88</v>
      </c>
      <c r="O396" s="0" t="n">
        <v>1.492</v>
      </c>
      <c r="P396" s="2" t="n">
        <f aca="false">(D396*0.36232)-(E396*0.30232)+(F396*0.4336)+((4.45-((519.2+(I396))/((1050+G396)/9)))/0.1*4.29/2)+(K396*0.03627272)+((1.415-((1485.8+H396+J396)/(1050+G396)))/0.017*6.29/2.3)</f>
        <v>0.821256943753477</v>
      </c>
      <c r="Q396" s="1" t="n">
        <f aca="false">IF(P396&lt;1.5,1,P396)</f>
        <v>1</v>
      </c>
    </row>
    <row r="397" customFormat="false" ht="12.75" hidden="false" customHeight="false" outlineLevel="0" collapsed="false">
      <c r="A397" s="0" t="s">
        <v>712</v>
      </c>
      <c r="B397" s="0" t="s">
        <v>713</v>
      </c>
      <c r="C397" s="0" t="s">
        <v>1414</v>
      </c>
      <c r="D397" s="0" t="n">
        <v>3</v>
      </c>
      <c r="E397" s="0" t="n">
        <v>2</v>
      </c>
      <c r="F397" s="0" t="n">
        <v>0</v>
      </c>
      <c r="G397" s="0" t="n">
        <v>44</v>
      </c>
      <c r="H397" s="0" t="n">
        <v>46</v>
      </c>
      <c r="I397" s="0" t="n">
        <v>26</v>
      </c>
      <c r="J397" s="0" t="n">
        <v>18</v>
      </c>
      <c r="K397" s="0" t="n">
        <v>27</v>
      </c>
      <c r="L397" s="0" t="n">
        <v>0</v>
      </c>
      <c r="M397" s="0" t="n">
        <v>0</v>
      </c>
      <c r="N397" s="0" t="n">
        <v>5.32</v>
      </c>
      <c r="O397" s="0" t="n">
        <v>1.455</v>
      </c>
      <c r="P397" s="2" t="n">
        <f aca="false">(D397*0.36232)-(E397*0.30232)+(F397*0.4336)+((4.45-((519.2+(I397))/((1050+G397)/9)))/0.1*4.29/2)+(K397*0.03627272)+((1.415-((1485.8+H397+J397)/(1050+G397)))/0.017*6.29/2.3)</f>
        <v>0.44360161025675</v>
      </c>
      <c r="Q397" s="1" t="n">
        <f aca="false">IF(P397&lt;1.5,1,P397)</f>
        <v>1</v>
      </c>
    </row>
    <row r="398" customFormat="false" ht="12.75" hidden="false" customHeight="false" outlineLevel="0" collapsed="false">
      <c r="A398" s="0" t="s">
        <v>527</v>
      </c>
      <c r="B398" s="0" t="s">
        <v>528</v>
      </c>
      <c r="C398" s="0" t="s">
        <v>1422</v>
      </c>
      <c r="D398" s="0" t="n">
        <v>6</v>
      </c>
      <c r="E398" s="0" t="n">
        <v>5</v>
      </c>
      <c r="F398" s="0" t="n">
        <v>0</v>
      </c>
      <c r="G398" s="0" t="n">
        <v>128</v>
      </c>
      <c r="H398" s="0" t="n">
        <v>146</v>
      </c>
      <c r="I398" s="0" t="n">
        <v>65</v>
      </c>
      <c r="J398" s="0" t="n">
        <v>63</v>
      </c>
      <c r="K398" s="0" t="n">
        <v>90</v>
      </c>
      <c r="L398" s="0" t="n">
        <v>0</v>
      </c>
      <c r="M398" s="0" t="n">
        <v>0</v>
      </c>
      <c r="N398" s="0" t="n">
        <v>4.57</v>
      </c>
      <c r="O398" s="0" t="n">
        <v>1.633</v>
      </c>
      <c r="P398" s="2" t="n">
        <f aca="false">(D398*0.36232)-(E398*0.30232)+(F398*0.4336)+((4.45-((519.2+(I398))/((1050+G398)/9)))/0.1*4.29/2)+(K398*0.03627272)+((1.415-((1485.8+H398+J398)/(1050+G398)))/0.017*6.29/2.3)</f>
        <v>-0.173179305706066</v>
      </c>
      <c r="Q398" s="1" t="n">
        <f aca="false">IF(P398&lt;1.5,1,P398)</f>
        <v>1</v>
      </c>
    </row>
    <row r="399" customFormat="false" ht="12.75" hidden="false" customHeight="false" outlineLevel="0" collapsed="false">
      <c r="A399" s="0" t="s">
        <v>569</v>
      </c>
      <c r="B399" s="0" t="s">
        <v>74</v>
      </c>
      <c r="C399" s="0" t="s">
        <v>1400</v>
      </c>
      <c r="D399" s="0" t="n">
        <v>3</v>
      </c>
      <c r="E399" s="0" t="n">
        <v>6</v>
      </c>
      <c r="F399" s="0" t="n">
        <v>0</v>
      </c>
      <c r="G399" s="0" t="n">
        <v>79</v>
      </c>
      <c r="H399" s="0" t="n">
        <v>84</v>
      </c>
      <c r="I399" s="0" t="n">
        <v>43</v>
      </c>
      <c r="J399" s="0" t="n">
        <v>24</v>
      </c>
      <c r="K399" s="0" t="n">
        <v>36</v>
      </c>
      <c r="L399" s="0" t="n">
        <v>0</v>
      </c>
      <c r="M399" s="0" t="n">
        <v>0</v>
      </c>
      <c r="N399" s="0" t="n">
        <v>4.9</v>
      </c>
      <c r="O399" s="0" t="n">
        <v>1.367</v>
      </c>
      <c r="P399" s="2" t="n">
        <f aca="false">(D399*0.36232)-(E399*0.30232)+(F399*0.4336)+((4.45-((519.2+(I399))/((1050+G399)/9)))/0.1*4.29/2)+(K399*0.03627272)+((1.415-((1485.8+H399+J399)/(1050+G399)))/0.017*6.29/2.3)</f>
        <v>0.431834293859143</v>
      </c>
      <c r="Q399" s="1" t="n">
        <f aca="false">IF(P399&lt;1.5,1,P399)</f>
        <v>1</v>
      </c>
    </row>
    <row r="400" customFormat="false" ht="12.75" hidden="false" customHeight="false" outlineLevel="0" collapsed="false">
      <c r="A400" s="0" t="s">
        <v>1451</v>
      </c>
      <c r="B400" s="0" t="s">
        <v>151</v>
      </c>
      <c r="C400" s="0" t="s">
        <v>1395</v>
      </c>
      <c r="D400" s="0" t="n">
        <v>6</v>
      </c>
      <c r="E400" s="0" t="n">
        <v>10</v>
      </c>
      <c r="F400" s="0" t="n">
        <v>0</v>
      </c>
      <c r="G400" s="0" t="n">
        <v>119</v>
      </c>
      <c r="H400" s="0" t="n">
        <v>150</v>
      </c>
      <c r="I400" s="0" t="n">
        <v>69</v>
      </c>
      <c r="J400" s="0" t="n">
        <v>23</v>
      </c>
      <c r="K400" s="0" t="n">
        <v>64</v>
      </c>
      <c r="L400" s="0" t="n">
        <v>0</v>
      </c>
      <c r="M400" s="0" t="n">
        <v>0</v>
      </c>
      <c r="N400" s="0" t="n">
        <v>5.22</v>
      </c>
      <c r="O400" s="0" t="n">
        <v>1.454</v>
      </c>
      <c r="P400" s="2" t="n">
        <f aca="false">(D400*0.36232)-(E400*0.30232)+(F400*0.4336)+((4.45-((519.2+(I400))/((1050+G400)/9)))/0.1*4.29/2)+(K400*0.03627272)+((1.415-((1485.8+H400+J400)/(1050+G400)))/0.017*6.29/2.3)</f>
        <v>-0.853312679400452</v>
      </c>
      <c r="Q400" s="1" t="n">
        <f aca="false">IF(P400&lt;1.5,1,P400)</f>
        <v>1</v>
      </c>
    </row>
    <row r="401" customFormat="false" ht="12.75" hidden="false" customHeight="false" outlineLevel="0" collapsed="false">
      <c r="A401" s="0" t="s">
        <v>549</v>
      </c>
      <c r="B401" s="0" t="s">
        <v>32</v>
      </c>
      <c r="C401" s="0" t="s">
        <v>1401</v>
      </c>
      <c r="D401" s="0" t="n">
        <v>4</v>
      </c>
      <c r="E401" s="0" t="n">
        <v>5</v>
      </c>
      <c r="F401" s="0" t="n">
        <v>0</v>
      </c>
      <c r="G401" s="0" t="n">
        <v>73</v>
      </c>
      <c r="H401" s="0" t="n">
        <v>90</v>
      </c>
      <c r="I401" s="0" t="n">
        <v>42</v>
      </c>
      <c r="J401" s="0" t="n">
        <v>21</v>
      </c>
      <c r="K401" s="0" t="n">
        <v>56</v>
      </c>
      <c r="L401" s="0" t="n">
        <v>0</v>
      </c>
      <c r="M401" s="0" t="n">
        <v>0</v>
      </c>
      <c r="N401" s="0" t="n">
        <v>5.18</v>
      </c>
      <c r="O401" s="0" t="n">
        <v>1.521</v>
      </c>
      <c r="P401" s="2" t="n">
        <f aca="false">(D401*0.36232)-(E401*0.30232)+(F401*0.4336)+((4.45-((519.2+(I401))/((1050+G401)/9)))/0.1*4.29/2)+(K401*0.03627272)+((1.415-((1485.8+H401+J401)/(1050+G401)))/0.017*6.29/2.3)</f>
        <v>-0.162878470971394</v>
      </c>
      <c r="Q401" s="1" t="n">
        <f aca="false">IF(P401&lt;1.5,1,P401)</f>
        <v>1</v>
      </c>
    </row>
    <row r="402" customFormat="false" ht="12.75" hidden="false" customHeight="false" outlineLevel="0" collapsed="false">
      <c r="A402" s="0" t="s">
        <v>234</v>
      </c>
      <c r="B402" s="0" t="s">
        <v>125</v>
      </c>
      <c r="C402" s="0" t="s">
        <v>1396</v>
      </c>
      <c r="D402" s="0" t="n">
        <v>4</v>
      </c>
      <c r="E402" s="0" t="n">
        <v>3</v>
      </c>
      <c r="F402" s="0" t="n">
        <v>0</v>
      </c>
      <c r="G402" s="0" t="n">
        <v>57</v>
      </c>
      <c r="H402" s="0" t="n">
        <v>61</v>
      </c>
      <c r="I402" s="0" t="n">
        <v>36</v>
      </c>
      <c r="J402" s="0" t="n">
        <v>29</v>
      </c>
      <c r="K402" s="0" t="n">
        <v>43</v>
      </c>
      <c r="L402" s="0" t="n">
        <v>0</v>
      </c>
      <c r="M402" s="0" t="n">
        <v>0</v>
      </c>
      <c r="N402" s="0" t="n">
        <v>5.68</v>
      </c>
      <c r="O402" s="0" t="n">
        <v>1.579</v>
      </c>
      <c r="P402" s="2" t="n">
        <f aca="false">(D402*0.36232)-(E402*0.30232)+(F402*0.4336)+((4.45-((519.2+(I402))/((1050+G402)/9)))/0.1*4.29/2)+(K402*0.03627272)+((1.415-((1485.8+H402+J402)/(1050+G402)))/0.017*6.29/2.3)</f>
        <v>-0.632200614722113</v>
      </c>
      <c r="Q402" s="1" t="n">
        <f aca="false">IF(P402&lt;1.5,1,P402)</f>
        <v>1</v>
      </c>
    </row>
    <row r="403" customFormat="false" ht="12.75" hidden="false" customHeight="false" outlineLevel="0" collapsed="false">
      <c r="A403" s="0" t="s">
        <v>450</v>
      </c>
      <c r="B403" s="0" t="s">
        <v>451</v>
      </c>
      <c r="C403" s="0" t="s">
        <v>1417</v>
      </c>
      <c r="D403" s="0" t="n">
        <v>2</v>
      </c>
      <c r="E403" s="0" t="n">
        <v>4</v>
      </c>
      <c r="F403" s="0" t="n">
        <v>0</v>
      </c>
      <c r="G403" s="0" t="n">
        <v>81</v>
      </c>
      <c r="H403" s="0" t="n">
        <v>74</v>
      </c>
      <c r="I403" s="0" t="n">
        <v>44</v>
      </c>
      <c r="J403" s="0" t="n">
        <v>48</v>
      </c>
      <c r="K403" s="0" t="n">
        <v>74</v>
      </c>
      <c r="L403" s="0" t="n">
        <v>0</v>
      </c>
      <c r="M403" s="0" t="n">
        <v>0</v>
      </c>
      <c r="N403" s="0" t="n">
        <v>4.89</v>
      </c>
      <c r="O403" s="0" t="n">
        <v>1.506</v>
      </c>
      <c r="P403" s="2" t="n">
        <f aca="false">(D403*0.36232)-(E403*0.30232)+(F403*0.4336)+((4.45-((519.2+(I403))/((1050+G403)/9)))/0.1*4.29/2)+(K403*0.03627272)+((1.415-((1485.8+H403+J403)/(1050+G403)))/0.017*6.29/2.3)</f>
        <v>0.462098559052808</v>
      </c>
      <c r="Q403" s="1" t="n">
        <f aca="false">IF(P403&lt;1.5,1,P403)</f>
        <v>1</v>
      </c>
    </row>
    <row r="404" customFormat="false" ht="12.75" hidden="false" customHeight="false" outlineLevel="0" collapsed="false">
      <c r="A404" s="0" t="s">
        <v>1452</v>
      </c>
      <c r="B404" s="0" t="s">
        <v>1453</v>
      </c>
      <c r="C404" s="0" t="s">
        <v>1422</v>
      </c>
      <c r="D404" s="0" t="n">
        <v>4</v>
      </c>
      <c r="E404" s="0" t="n">
        <v>12</v>
      </c>
      <c r="F404" s="0" t="n">
        <v>0</v>
      </c>
      <c r="G404" s="0" t="n">
        <v>99</v>
      </c>
      <c r="H404" s="0" t="n">
        <v>115</v>
      </c>
      <c r="I404" s="0" t="n">
        <v>63</v>
      </c>
      <c r="J404" s="0" t="n">
        <v>53</v>
      </c>
      <c r="K404" s="0" t="n">
        <v>80</v>
      </c>
      <c r="L404" s="0" t="n">
        <v>0</v>
      </c>
      <c r="M404" s="0" t="n">
        <v>0</v>
      </c>
      <c r="N404" s="0" t="n">
        <v>5.73</v>
      </c>
      <c r="O404" s="0" t="n">
        <v>1.697</v>
      </c>
      <c r="P404" s="2" t="n">
        <f aca="false">(D404*0.36232)-(E404*0.30232)+(F404*0.4336)+((4.45-((519.2+(I404))/((1050+G404)/9)))/0.1*4.29/2)+(K404*0.03627272)+((1.415-((1485.8+H404+J404)/(1050+G404)))/0.017*6.29/2.3)</f>
        <v>-5.55829583020393</v>
      </c>
      <c r="Q404" s="1" t="n">
        <f aca="false">IF(P404&lt;1.5,1,P404)</f>
        <v>1</v>
      </c>
    </row>
    <row r="405" customFormat="false" ht="12.75" hidden="false" customHeight="false" outlineLevel="0" collapsed="false">
      <c r="A405" s="0" t="s">
        <v>31</v>
      </c>
      <c r="B405" s="0" t="s">
        <v>34</v>
      </c>
      <c r="C405" s="0" t="s">
        <v>1401</v>
      </c>
      <c r="D405" s="0" t="n">
        <v>3</v>
      </c>
      <c r="E405" s="0" t="n">
        <v>4</v>
      </c>
      <c r="F405" s="0" t="n">
        <v>0</v>
      </c>
      <c r="G405" s="0" t="n">
        <v>39</v>
      </c>
      <c r="H405" s="0" t="n">
        <v>47</v>
      </c>
      <c r="I405" s="0" t="n">
        <v>23</v>
      </c>
      <c r="J405" s="0" t="n">
        <v>18</v>
      </c>
      <c r="K405" s="0" t="n">
        <v>29</v>
      </c>
      <c r="L405" s="0" t="n">
        <v>0</v>
      </c>
      <c r="M405" s="0" t="n">
        <v>0</v>
      </c>
      <c r="N405" s="0" t="n">
        <v>5.31</v>
      </c>
      <c r="O405" s="0" t="n">
        <v>1.667</v>
      </c>
      <c r="P405" s="2" t="n">
        <f aca="false">(D405*0.36232)-(E405*0.30232)+(F405*0.4336)+((4.45-((519.2+(I405))/((1050+G405)/9)))/0.1*4.29/2)+(K405*0.03627272)+((1.415-((1485.8+H405+J405)/(1050+G405)))/0.017*6.29/2.3)</f>
        <v>-1.19246416028426</v>
      </c>
      <c r="Q405" s="1" t="n">
        <f aca="false">IF(P405&lt;1.5,1,P405)</f>
        <v>1</v>
      </c>
    </row>
    <row r="406" customFormat="false" ht="12.75" hidden="false" customHeight="false" outlineLevel="0" collapsed="false">
      <c r="A406" s="0" t="s">
        <v>548</v>
      </c>
      <c r="B406" s="0" t="s">
        <v>121</v>
      </c>
      <c r="C406" s="0" t="s">
        <v>1429</v>
      </c>
      <c r="D406" s="0" t="n">
        <v>1</v>
      </c>
      <c r="E406" s="0" t="n">
        <v>3</v>
      </c>
      <c r="F406" s="0" t="n">
        <v>2</v>
      </c>
      <c r="G406" s="0" t="n">
        <v>63</v>
      </c>
      <c r="H406" s="0" t="n">
        <v>56</v>
      </c>
      <c r="I406" s="0" t="n">
        <v>31</v>
      </c>
      <c r="J406" s="0" t="n">
        <v>41</v>
      </c>
      <c r="K406" s="0" t="n">
        <v>47</v>
      </c>
      <c r="L406" s="0" t="n">
        <v>0</v>
      </c>
      <c r="M406" s="0" t="n">
        <v>0</v>
      </c>
      <c r="N406" s="0" t="n">
        <v>4.43</v>
      </c>
      <c r="O406" s="0" t="n">
        <v>1.54</v>
      </c>
      <c r="P406" s="2" t="n">
        <f aca="false">(D406*0.36232)-(E406*0.30232)+(F406*0.4336)+((4.45-((519.2+(I406))/((1050+G406)/9)))/0.1*4.29/2)+(K406*0.03627272)+((1.415-((1485.8+H406+J406)/(1050+G406)))/0.017*6.29/2.3)</f>
        <v>0.905049526394017</v>
      </c>
      <c r="Q406" s="1" t="n">
        <f aca="false">IF(P406&lt;1.5,1,P406)</f>
        <v>1</v>
      </c>
    </row>
    <row r="407" customFormat="false" ht="12.75" hidden="false" customHeight="false" outlineLevel="0" collapsed="false">
      <c r="A407" s="0" t="s">
        <v>251</v>
      </c>
      <c r="B407" s="0" t="s">
        <v>262</v>
      </c>
      <c r="C407" s="0" t="s">
        <v>1396</v>
      </c>
      <c r="D407" s="0" t="n">
        <v>4</v>
      </c>
      <c r="E407" s="0" t="n">
        <v>6</v>
      </c>
      <c r="F407" s="0" t="n">
        <v>0</v>
      </c>
      <c r="G407" s="0" t="n">
        <v>87</v>
      </c>
      <c r="H407" s="0" t="n">
        <v>97</v>
      </c>
      <c r="I407" s="0" t="n">
        <v>51</v>
      </c>
      <c r="J407" s="0" t="n">
        <v>32</v>
      </c>
      <c r="K407" s="0" t="n">
        <v>51</v>
      </c>
      <c r="L407" s="0" t="n">
        <v>0</v>
      </c>
      <c r="M407" s="0" t="n">
        <v>0</v>
      </c>
      <c r="N407" s="0" t="n">
        <v>5.28</v>
      </c>
      <c r="O407" s="0" t="n">
        <v>1.483</v>
      </c>
      <c r="P407" s="2" t="n">
        <f aca="false">(D407*0.36232)-(E407*0.30232)+(F407*0.4336)+((4.45-((519.2+(I407))/((1050+G407)/9)))/0.1*4.29/2)+(K407*0.03627272)+((1.415-((1485.8+H407+J407)/(1050+G407)))/0.017*6.29/2.3)</f>
        <v>-0.717006623199088</v>
      </c>
      <c r="Q407" s="1" t="n">
        <f aca="false">IF(P407&lt;1.5,1,P407)</f>
        <v>1</v>
      </c>
    </row>
    <row r="408" customFormat="false" ht="12.75" hidden="false" customHeight="false" outlineLevel="0" collapsed="false">
      <c r="A408" s="0" t="s">
        <v>251</v>
      </c>
      <c r="B408" s="0" t="s">
        <v>121</v>
      </c>
      <c r="C408" s="0" t="s">
        <v>1417</v>
      </c>
      <c r="D408" s="0" t="n">
        <v>3</v>
      </c>
      <c r="E408" s="0" t="n">
        <v>4</v>
      </c>
      <c r="F408" s="0" t="n">
        <v>0</v>
      </c>
      <c r="G408" s="0" t="n">
        <v>59</v>
      </c>
      <c r="H408" s="0" t="n">
        <v>66</v>
      </c>
      <c r="I408" s="0" t="n">
        <v>26</v>
      </c>
      <c r="J408" s="0" t="n">
        <v>20</v>
      </c>
      <c r="K408" s="0" t="n">
        <v>27</v>
      </c>
      <c r="L408" s="0" t="n">
        <v>0</v>
      </c>
      <c r="M408" s="0" t="n">
        <v>0</v>
      </c>
      <c r="N408" s="0" t="n">
        <v>3.97</v>
      </c>
      <c r="O408" s="0" t="n">
        <v>1.458</v>
      </c>
      <c r="P408" s="2" t="n">
        <f aca="false">(D408*0.36232)-(E408*0.30232)+(F408*0.4336)+((4.45-((519.2+(I408))/((1050+G408)/9)))/0.1*4.29/2)+(K408*0.03627272)+((1.415-((1485.8+H408+J408)/(1050+G408)))/0.017*6.29/2.3)</f>
        <v>1.03137352585882</v>
      </c>
      <c r="Q408" s="1" t="n">
        <f aca="false">IF(P408&lt;1.5,1,P408)</f>
        <v>1</v>
      </c>
    </row>
    <row r="409" customFormat="false" ht="12.75" hidden="false" customHeight="false" outlineLevel="0" collapsed="false">
      <c r="A409" s="0" t="s">
        <v>565</v>
      </c>
      <c r="B409" s="0" t="s">
        <v>138</v>
      </c>
      <c r="C409" s="0" t="s">
        <v>1405</v>
      </c>
      <c r="D409" s="0" t="n">
        <v>1</v>
      </c>
      <c r="E409" s="0" t="n">
        <v>2</v>
      </c>
      <c r="F409" s="0" t="n">
        <v>0</v>
      </c>
      <c r="G409" s="0" t="n">
        <v>29</v>
      </c>
      <c r="H409" s="0" t="n">
        <v>27</v>
      </c>
      <c r="I409" s="0" t="n">
        <v>16</v>
      </c>
      <c r="J409" s="0" t="n">
        <v>16</v>
      </c>
      <c r="K409" s="0" t="n">
        <v>33</v>
      </c>
      <c r="L409" s="0" t="n">
        <v>0</v>
      </c>
      <c r="M409" s="0" t="n">
        <v>0</v>
      </c>
      <c r="N409" s="0" t="n">
        <v>4.97</v>
      </c>
      <c r="O409" s="0" t="n">
        <v>1.483</v>
      </c>
      <c r="P409" s="2" t="n">
        <f aca="false">(D409*0.36232)-(E409*0.30232)+(F409*0.4336)+((4.45-((519.2+(I409))/((1050+G409)/9)))/0.1*4.29/2)+(K409*0.03627272)+((1.415-((1485.8+H409+J409)/(1050+G409)))/0.017*6.29/2.3)</f>
        <v>0.351098041822937</v>
      </c>
      <c r="Q409" s="1" t="n">
        <f aca="false">IF(P409&lt;1.5,1,P409)</f>
        <v>1</v>
      </c>
    </row>
    <row r="410" customFormat="false" ht="12.75" hidden="false" customHeight="false" outlineLevel="0" collapsed="false">
      <c r="A410" s="0" t="s">
        <v>462</v>
      </c>
      <c r="B410" s="0" t="s">
        <v>112</v>
      </c>
      <c r="C410" s="0" t="s">
        <v>1416</v>
      </c>
      <c r="D410" s="0" t="n">
        <v>1</v>
      </c>
      <c r="E410" s="0" t="n">
        <v>3</v>
      </c>
      <c r="F410" s="0" t="n">
        <v>1</v>
      </c>
      <c r="G410" s="0" t="n">
        <v>26</v>
      </c>
      <c r="H410" s="0" t="n">
        <v>24</v>
      </c>
      <c r="I410" s="0" t="n">
        <v>13</v>
      </c>
      <c r="J410" s="0" t="n">
        <v>17</v>
      </c>
      <c r="K410" s="0" t="n">
        <v>24</v>
      </c>
      <c r="L410" s="0" t="n">
        <v>0</v>
      </c>
      <c r="M410" s="0" t="n">
        <v>0</v>
      </c>
      <c r="N410" s="0" t="n">
        <v>4.5</v>
      </c>
      <c r="O410" s="0" t="n">
        <v>1.577</v>
      </c>
      <c r="P410" s="2" t="n">
        <f aca="false">(D410*0.36232)-(E410*0.30232)+(F410*0.4336)+((4.45-((519.2+(I410))/((1050+G410)/9)))/0.1*4.29/2)+(K410*0.03627272)+((1.415-((1485.8+H410+J410)/(1050+G410)))/0.017*6.29/2.3)</f>
        <v>0.0907094177080954</v>
      </c>
      <c r="Q410" s="1" t="n">
        <f aca="false">IF(P410&lt;1.5,1,P410)</f>
        <v>1</v>
      </c>
    </row>
    <row r="411" customFormat="false" ht="12.75" hidden="false" customHeight="false" outlineLevel="0" collapsed="false">
      <c r="A411" s="0" t="s">
        <v>462</v>
      </c>
      <c r="B411" s="0" t="s">
        <v>463</v>
      </c>
      <c r="C411" s="0" t="s">
        <v>1422</v>
      </c>
      <c r="D411" s="0" t="n">
        <v>1</v>
      </c>
      <c r="E411" s="0" t="n">
        <v>3</v>
      </c>
      <c r="F411" s="0" t="n">
        <v>0</v>
      </c>
      <c r="G411" s="0" t="n">
        <v>55</v>
      </c>
      <c r="H411" s="0" t="n">
        <v>56</v>
      </c>
      <c r="I411" s="0" t="n">
        <v>31</v>
      </c>
      <c r="J411" s="0" t="n">
        <v>18</v>
      </c>
      <c r="K411" s="0" t="n">
        <v>46</v>
      </c>
      <c r="L411" s="0" t="n">
        <v>0</v>
      </c>
      <c r="M411" s="0" t="n">
        <v>0</v>
      </c>
      <c r="N411" s="0" t="n">
        <v>5.07</v>
      </c>
      <c r="O411" s="0" t="n">
        <v>1.345</v>
      </c>
      <c r="P411" s="2" t="n">
        <f aca="false">(D411*0.36232)-(E411*0.30232)+(F411*0.4336)+((4.45-((519.2+(I411))/((1050+G411)/9)))/0.1*4.29/2)+(K411*0.03627272)+((1.415-((1485.8+H411+J411)/(1050+G411)))/0.017*6.29/2.3)</f>
        <v>1.0028056708558</v>
      </c>
      <c r="Q411" s="1" t="n">
        <f aca="false">IF(P411&lt;1.5,1,P411)</f>
        <v>1</v>
      </c>
    </row>
    <row r="412" customFormat="false" ht="12.75" hidden="false" customHeight="false" outlineLevel="0" collapsed="false">
      <c r="A412" s="0" t="s">
        <v>655</v>
      </c>
      <c r="B412" s="0" t="s">
        <v>656</v>
      </c>
      <c r="C412" s="0" t="s">
        <v>1398</v>
      </c>
      <c r="D412" s="0" t="n">
        <v>1</v>
      </c>
      <c r="E412" s="0" t="n">
        <v>2</v>
      </c>
      <c r="F412" s="0" t="n">
        <v>0</v>
      </c>
      <c r="G412" s="0" t="n">
        <v>26</v>
      </c>
      <c r="H412" s="0" t="n">
        <v>26</v>
      </c>
      <c r="I412" s="0" t="n">
        <v>14</v>
      </c>
      <c r="J412" s="0" t="n">
        <v>18</v>
      </c>
      <c r="K412" s="0" t="n">
        <v>29</v>
      </c>
      <c r="L412" s="0" t="n">
        <v>0</v>
      </c>
      <c r="M412" s="0" t="n">
        <v>0</v>
      </c>
      <c r="N412" s="0" t="n">
        <v>4.85</v>
      </c>
      <c r="O412" s="0" t="n">
        <v>1.692</v>
      </c>
      <c r="P412" s="2" t="n">
        <f aca="false">(D412*0.36232)-(E412*0.30232)+(F412*0.4336)+((4.45-((519.2+(I412))/((1050+G412)/9)))/0.1*4.29/2)+(K412*0.03627272)+((1.415-((1485.8+H412+J412)/(1050+G412)))/0.017*6.29/2.3)</f>
        <v>-0.487142573046687</v>
      </c>
      <c r="Q412" s="1" t="n">
        <f aca="false">IF(P412&lt;1.5,1,P412)</f>
        <v>1</v>
      </c>
    </row>
    <row r="413" customFormat="false" ht="12.75" hidden="false" customHeight="false" outlineLevel="0" collapsed="false">
      <c r="A413" s="0" t="s">
        <v>608</v>
      </c>
      <c r="B413" s="0" t="s">
        <v>74</v>
      </c>
      <c r="C413" s="0" t="s">
        <v>1417</v>
      </c>
      <c r="D413" s="0" t="n">
        <v>3</v>
      </c>
      <c r="E413" s="0" t="n">
        <v>4</v>
      </c>
      <c r="F413" s="0" t="n">
        <v>0</v>
      </c>
      <c r="G413" s="0" t="n">
        <v>85</v>
      </c>
      <c r="H413" s="0" t="n">
        <v>99</v>
      </c>
      <c r="I413" s="0" t="n">
        <v>46</v>
      </c>
      <c r="J413" s="0" t="n">
        <v>30</v>
      </c>
      <c r="K413" s="0" t="n">
        <v>41</v>
      </c>
      <c r="L413" s="0" t="n">
        <v>0</v>
      </c>
      <c r="M413" s="0" t="n">
        <v>0</v>
      </c>
      <c r="N413" s="0" t="n">
        <v>4.87</v>
      </c>
      <c r="O413" s="0" t="n">
        <v>1.518</v>
      </c>
      <c r="P413" s="2" t="n">
        <f aca="false">(D413*0.36232)-(E413*0.30232)+(F413*0.4336)+((4.45-((519.2+(I413))/((1050+G413)/9)))/0.1*4.29/2)+(K413*0.03627272)+((1.415-((1485.8+H413+J413)/(1050+G413)))/0.017*6.29/2.3)</f>
        <v>-0.560163092143259</v>
      </c>
      <c r="Q413" s="1" t="n">
        <f aca="false">IF(P413&lt;1.5,1,P413)</f>
        <v>1</v>
      </c>
    </row>
    <row r="414" customFormat="false" ht="12.75" hidden="false" customHeight="false" outlineLevel="0" collapsed="false">
      <c r="A414" s="0" t="s">
        <v>385</v>
      </c>
      <c r="B414" s="0" t="s">
        <v>108</v>
      </c>
      <c r="C414" s="0" t="s">
        <v>1397</v>
      </c>
      <c r="D414" s="0" t="n">
        <v>6</v>
      </c>
      <c r="E414" s="0" t="n">
        <v>4</v>
      </c>
      <c r="F414" s="0" t="n">
        <v>0</v>
      </c>
      <c r="G414" s="0" t="n">
        <v>101</v>
      </c>
      <c r="H414" s="0" t="n">
        <v>114</v>
      </c>
      <c r="I414" s="0" t="n">
        <v>55</v>
      </c>
      <c r="J414" s="0" t="n">
        <v>48</v>
      </c>
      <c r="K414" s="0" t="n">
        <v>68</v>
      </c>
      <c r="L414" s="0" t="n">
        <v>0</v>
      </c>
      <c r="M414" s="0" t="n">
        <v>0</v>
      </c>
      <c r="N414" s="0" t="n">
        <v>4.9</v>
      </c>
      <c r="O414" s="0" t="n">
        <v>1.604</v>
      </c>
      <c r="P414" s="2" t="n">
        <f aca="false">(D414*0.36232)-(E414*0.30232)+(F414*0.4336)+((4.45-((519.2+(I414))/((1050+G414)/9)))/0.1*4.29/2)+(K414*0.03627272)+((1.415-((1485.8+H414+J414)/(1050+G414)))/0.017*6.29/2.3)</f>
        <v>-0.0976783157904304</v>
      </c>
      <c r="Q414" s="1" t="n">
        <f aca="false">IF(P414&lt;1.5,1,P414)</f>
        <v>1</v>
      </c>
    </row>
    <row r="415" customFormat="false" ht="12.75" hidden="false" customHeight="false" outlineLevel="0" collapsed="false">
      <c r="A415" s="0" t="s">
        <v>310</v>
      </c>
      <c r="B415" s="0" t="s">
        <v>486</v>
      </c>
      <c r="C415" s="0" t="s">
        <v>1422</v>
      </c>
      <c r="D415" s="0" t="n">
        <v>6</v>
      </c>
      <c r="E415" s="0" t="n">
        <v>11</v>
      </c>
      <c r="F415" s="0" t="n">
        <v>0</v>
      </c>
      <c r="G415" s="0" t="n">
        <v>148</v>
      </c>
      <c r="H415" s="0" t="n">
        <v>164</v>
      </c>
      <c r="I415" s="0" t="n">
        <v>86</v>
      </c>
      <c r="J415" s="0" t="n">
        <v>67</v>
      </c>
      <c r="K415" s="0" t="n">
        <v>80</v>
      </c>
      <c r="L415" s="0" t="n">
        <v>0</v>
      </c>
      <c r="M415" s="0" t="n">
        <v>0</v>
      </c>
      <c r="N415" s="0" t="n">
        <v>5.23</v>
      </c>
      <c r="O415" s="0" t="n">
        <v>1.561</v>
      </c>
      <c r="P415" s="2" t="n">
        <f aca="false">(D415*0.36232)-(E415*0.30232)+(F415*0.4336)+((4.45-((519.2+(I415))/((1050+G415)/9)))/0.1*4.29/2)+(K415*0.03627272)+((1.415-((1485.8+H415+J415)/(1050+G415)))/0.017*6.29/2.3)</f>
        <v>-3.22588732124552</v>
      </c>
      <c r="Q415" s="1" t="n">
        <f aca="false">IF(P415&lt;1.5,1,P415)</f>
        <v>1</v>
      </c>
    </row>
    <row r="416" customFormat="false" ht="12.75" hidden="false" customHeight="false" outlineLevel="0" collapsed="false">
      <c r="A416" s="0" t="s">
        <v>81</v>
      </c>
      <c r="B416" s="0" t="s">
        <v>496</v>
      </c>
      <c r="C416" s="0" t="s">
        <v>1417</v>
      </c>
      <c r="D416" s="0" t="n">
        <v>4</v>
      </c>
      <c r="E416" s="0" t="n">
        <v>8</v>
      </c>
      <c r="F416" s="0" t="n">
        <v>0</v>
      </c>
      <c r="G416" s="0" t="n">
        <v>90</v>
      </c>
      <c r="H416" s="0" t="n">
        <v>89</v>
      </c>
      <c r="I416" s="0" t="n">
        <v>45</v>
      </c>
      <c r="J416" s="0" t="n">
        <v>48</v>
      </c>
      <c r="K416" s="0" t="n">
        <v>65</v>
      </c>
      <c r="L416" s="0" t="n">
        <v>0</v>
      </c>
      <c r="M416" s="0" t="n">
        <v>0</v>
      </c>
      <c r="N416" s="0" t="n">
        <v>4.5</v>
      </c>
      <c r="O416" s="0" t="n">
        <v>1.522</v>
      </c>
      <c r="P416" s="2" t="n">
        <f aca="false">(D416*0.36232)-(E416*0.30232)+(F416*0.4336)+((4.45-((519.2+(I416))/((1050+G416)/9)))/0.1*4.29/2)+(K416*0.03627272)+((1.415-((1485.8+H416+J416)/(1050+G416)))/0.017*6.29/2.3)</f>
        <v>-0.0706714303584934</v>
      </c>
      <c r="Q416" s="1" t="n">
        <f aca="false">IF(P416&lt;1.5,1,P4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5.28"/>
    <col collapsed="false" customWidth="true" hidden="false" outlineLevel="0" max="5" min="5" style="0" width="4.14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3" min="12" style="0" width="5.71"/>
    <col collapsed="false" customWidth="true" hidden="false" outlineLevel="0" max="14" min="14" style="0" width="5.99"/>
    <col collapsed="false" customWidth="true" hidden="false" outlineLevel="0" max="15" min="15" style="0" width="4.41"/>
    <col collapsed="false" customWidth="true" hidden="false" outlineLevel="0" max="16" min="16" style="0" width="4.14"/>
    <col collapsed="false" customWidth="true" hidden="false" outlineLevel="0" max="17" min="17" style="0" width="6.85"/>
    <col collapsed="false" customWidth="true" hidden="false" outlineLevel="0" max="18" min="18" style="0" width="7.42"/>
    <col collapsed="false" customWidth="true" hidden="false" outlineLevel="0" max="19" min="19" style="0" width="7.56"/>
    <col collapsed="false" customWidth="true" hidden="false" outlineLevel="0" max="20" min="20" style="0" width="6.7"/>
    <col collapsed="false" customWidth="true" hidden="false" outlineLevel="0" max="21" min="21" style="0" width="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2</v>
      </c>
      <c r="E1" s="0" t="s">
        <v>1454</v>
      </c>
      <c r="F1" s="0" t="s">
        <v>1455</v>
      </c>
      <c r="G1" s="0" t="s">
        <v>809</v>
      </c>
      <c r="H1" s="0" t="s">
        <v>801</v>
      </c>
      <c r="I1" s="0" t="s">
        <v>802</v>
      </c>
      <c r="J1" s="0" t="s">
        <v>803</v>
      </c>
      <c r="K1" s="0" t="s">
        <v>807</v>
      </c>
      <c r="L1" s="0" t="s">
        <v>810</v>
      </c>
      <c r="M1" s="0" t="s">
        <v>804</v>
      </c>
      <c r="N1" s="0" t="s">
        <v>11</v>
      </c>
      <c r="O1" s="0" t="s">
        <v>811</v>
      </c>
      <c r="P1" s="0" t="s">
        <v>805</v>
      </c>
      <c r="Q1" s="0" t="s">
        <v>1456</v>
      </c>
      <c r="R1" s="0" t="s">
        <v>1457</v>
      </c>
      <c r="S1" s="0" t="s">
        <v>1458</v>
      </c>
      <c r="T1" s="0" t="s">
        <v>16</v>
      </c>
      <c r="U1" s="0" t="s">
        <v>17</v>
      </c>
    </row>
    <row r="2" customFormat="false" ht="12.75" hidden="false" customHeight="false" outlineLevel="0" collapsed="false">
      <c r="A2" s="0" t="s">
        <v>812</v>
      </c>
      <c r="B2" s="0" t="s">
        <v>813</v>
      </c>
      <c r="C2" s="0" t="s">
        <v>1399</v>
      </c>
      <c r="D2" s="0" t="s">
        <v>1459</v>
      </c>
      <c r="E2" s="0" t="n">
        <v>151</v>
      </c>
      <c r="F2" s="0" t="n">
        <v>563</v>
      </c>
      <c r="G2" s="0" t="n">
        <v>125</v>
      </c>
      <c r="H2" s="0" t="n">
        <v>94</v>
      </c>
      <c r="I2" s="0" t="n">
        <v>38</v>
      </c>
      <c r="J2" s="0" t="n">
        <v>2</v>
      </c>
      <c r="K2" s="0" t="n">
        <v>52</v>
      </c>
      <c r="L2" s="0" t="n">
        <v>128</v>
      </c>
      <c r="M2" s="0" t="n">
        <v>92</v>
      </c>
      <c r="N2" s="0" t="n">
        <v>55</v>
      </c>
      <c r="O2" s="0" t="n">
        <v>10</v>
      </c>
      <c r="P2" s="0" t="n">
        <v>2</v>
      </c>
      <c r="Q2" s="0" t="n">
        <v>0.33</v>
      </c>
      <c r="R2" s="0" t="n">
        <v>0.682</v>
      </c>
      <c r="S2" s="0" t="n">
        <v>0.424</v>
      </c>
      <c r="T2" s="1" t="n">
        <f aca="false">((((1498.8+(H2+I2+J2+K2))/(5450+F2))-0.275)/0.002*3*0.8)+(0.13*K2*4)+(0.026786*L2)+(0.026786*G2)+(0.026786*O2)+(0.026786*M2)-(0.026786*N2)-(0.026786*P2)</f>
        <v>41.2537264200898</v>
      </c>
      <c r="U2" s="1" t="n">
        <f aca="false">IF(T2&lt;1.5,1,T2)</f>
        <v>41.2537264200898</v>
      </c>
    </row>
    <row r="3" customFormat="false" ht="12.75" hidden="false" customHeight="false" outlineLevel="0" collapsed="false">
      <c r="A3" s="0" t="s">
        <v>819</v>
      </c>
      <c r="B3" s="0" t="s">
        <v>34</v>
      </c>
      <c r="C3" s="0" t="s">
        <v>1413</v>
      </c>
      <c r="D3" s="0" t="s">
        <v>1459</v>
      </c>
      <c r="E3" s="0" t="n">
        <v>156</v>
      </c>
      <c r="F3" s="0" t="n">
        <v>561</v>
      </c>
      <c r="G3" s="0" t="n">
        <v>99</v>
      </c>
      <c r="H3" s="0" t="n">
        <v>97</v>
      </c>
      <c r="I3" s="0" t="n">
        <v>29</v>
      </c>
      <c r="J3" s="0" t="n">
        <v>0</v>
      </c>
      <c r="K3" s="0" t="n">
        <v>51</v>
      </c>
      <c r="L3" s="0" t="n">
        <v>138</v>
      </c>
      <c r="M3" s="0" t="n">
        <v>116</v>
      </c>
      <c r="N3" s="0" t="n">
        <v>176</v>
      </c>
      <c r="O3" s="0" t="n">
        <v>0</v>
      </c>
      <c r="P3" s="0" t="n">
        <v>0</v>
      </c>
      <c r="Q3" s="0" t="n">
        <v>0.316</v>
      </c>
      <c r="R3" s="0" t="n">
        <v>0.64</v>
      </c>
      <c r="S3" s="0" t="n">
        <v>0.433</v>
      </c>
      <c r="T3" s="1" t="n">
        <f aca="false">((((1498.8+(H3+I3+J3+K3))/(5450+F3))-0.275)/0.002*3*0.8)+(0.13*K3*4)+(0.026786*L3)+(0.026786*G3)+(0.026786*O3)+(0.026786*M3)-(0.026786*N3)-(0.026786*P3)</f>
        <v>35.807786448511</v>
      </c>
      <c r="U3" s="1" t="n">
        <f aca="false">IF(T3&lt;1.5,1,T3)</f>
        <v>35.807786448511</v>
      </c>
    </row>
    <row r="4" customFormat="false" ht="12.75" hidden="false" customHeight="false" outlineLevel="0" collapsed="false">
      <c r="A4" s="0" t="s">
        <v>366</v>
      </c>
      <c r="B4" s="0" t="s">
        <v>262</v>
      </c>
      <c r="C4" s="0" t="s">
        <v>1410</v>
      </c>
      <c r="D4" s="0" t="s">
        <v>1460</v>
      </c>
      <c r="E4" s="0" t="n">
        <v>153</v>
      </c>
      <c r="F4" s="0" t="n">
        <v>574</v>
      </c>
      <c r="G4" s="0" t="n">
        <v>113</v>
      </c>
      <c r="H4" s="0" t="n">
        <v>87</v>
      </c>
      <c r="I4" s="0" t="n">
        <v>31</v>
      </c>
      <c r="J4" s="0" t="n">
        <v>1</v>
      </c>
      <c r="K4" s="0" t="n">
        <v>50</v>
      </c>
      <c r="L4" s="0" t="n">
        <v>141</v>
      </c>
      <c r="M4" s="0" t="n">
        <v>110</v>
      </c>
      <c r="N4" s="0" t="n">
        <v>122</v>
      </c>
      <c r="O4" s="0" t="n">
        <v>0</v>
      </c>
      <c r="P4" s="0" t="n">
        <v>1</v>
      </c>
      <c r="Q4" s="0" t="n">
        <v>0.294</v>
      </c>
      <c r="R4" s="0" t="n">
        <v>0.613</v>
      </c>
      <c r="S4" s="0" t="n">
        <v>0.408</v>
      </c>
      <c r="T4" s="1" t="n">
        <f aca="false">((((1498.8+(H4+I4+J4+K4))/(5450+F4))-0.275)/0.002*3*0.8)+(0.13*K4*4)+(0.026786*L4)+(0.026786*G4)+(0.026786*O4)+(0.026786*M4)-(0.026786*N4)-(0.026786*P4)</f>
        <v>34.6865016972111</v>
      </c>
      <c r="U4" s="1" t="n">
        <f aca="false">IF(T4&lt;1.5,1,T4)</f>
        <v>34.6865016972111</v>
      </c>
    </row>
    <row r="5" customFormat="false" ht="12.75" hidden="false" customHeight="false" outlineLevel="0" collapsed="false">
      <c r="A5" s="0" t="s">
        <v>829</v>
      </c>
      <c r="B5" s="0" t="s">
        <v>544</v>
      </c>
      <c r="C5" s="0" t="s">
        <v>1404</v>
      </c>
      <c r="D5" s="0" t="s">
        <v>1460</v>
      </c>
      <c r="E5" s="0" t="n">
        <v>147</v>
      </c>
      <c r="F5" s="0" t="n">
        <v>518</v>
      </c>
      <c r="G5" s="0" t="n">
        <v>104</v>
      </c>
      <c r="H5" s="0" t="n">
        <v>68</v>
      </c>
      <c r="I5" s="0" t="n">
        <v>40</v>
      </c>
      <c r="J5" s="0" t="n">
        <v>1</v>
      </c>
      <c r="K5" s="0" t="n">
        <v>48</v>
      </c>
      <c r="L5" s="0" t="n">
        <v>120</v>
      </c>
      <c r="M5" s="0" t="n">
        <v>102</v>
      </c>
      <c r="N5" s="0" t="n">
        <v>120</v>
      </c>
      <c r="O5" s="0" t="n">
        <v>0</v>
      </c>
      <c r="P5" s="0" t="n">
        <v>0</v>
      </c>
      <c r="Q5" s="0" t="n">
        <v>0.303</v>
      </c>
      <c r="R5" s="0" t="n">
        <v>0.662</v>
      </c>
      <c r="S5" s="0" t="n">
        <v>0.418</v>
      </c>
      <c r="T5" s="1" t="n">
        <f aca="false">((((1498.8+(H5+I5+J5+K5))/(5450+F5))-0.275)/0.002*3*0.8)+(0.13*K5*4)+(0.026786*L5)+(0.026786*G5)+(0.026786*O5)+(0.026786*M5)-(0.026786*N5)-(0.026786*P5)</f>
        <v>33.4135728364611</v>
      </c>
      <c r="U5" s="1" t="n">
        <f aca="false">IF(T5&lt;1.5,1,T5)</f>
        <v>33.4135728364611</v>
      </c>
    </row>
    <row r="6" customFormat="false" ht="12.75" hidden="false" customHeight="false" outlineLevel="0" collapsed="false">
      <c r="A6" s="0" t="s">
        <v>280</v>
      </c>
      <c r="B6" s="0" t="s">
        <v>284</v>
      </c>
      <c r="C6" s="0" t="s">
        <v>1421</v>
      </c>
      <c r="D6" s="0" t="s">
        <v>1461</v>
      </c>
      <c r="E6" s="0" t="n">
        <v>160</v>
      </c>
      <c r="F6" s="0" t="n">
        <v>601</v>
      </c>
      <c r="G6" s="0" t="n">
        <v>113</v>
      </c>
      <c r="H6" s="0" t="n">
        <v>112</v>
      </c>
      <c r="I6" s="0" t="n">
        <v>46</v>
      </c>
      <c r="J6" s="0" t="n">
        <v>3</v>
      </c>
      <c r="K6" s="0" t="n">
        <v>35</v>
      </c>
      <c r="L6" s="0" t="n">
        <v>121</v>
      </c>
      <c r="M6" s="0" t="n">
        <v>90</v>
      </c>
      <c r="N6" s="0" t="n">
        <v>104</v>
      </c>
      <c r="O6" s="0" t="n">
        <v>8</v>
      </c>
      <c r="P6" s="0" t="n">
        <v>3</v>
      </c>
      <c r="Q6" s="0" t="n">
        <v>0.326</v>
      </c>
      <c r="R6" s="0" t="n">
        <v>0.587</v>
      </c>
      <c r="S6" s="0" t="n">
        <v>0.414</v>
      </c>
      <c r="T6" s="1" t="n">
        <f aca="false">((((1498.8+(H6+I6+J6+K6))/(5450+F6))-0.275)/0.002*3*0.8)+(0.13*K6*4)+(0.026786*L6)+(0.026786*G6)+(0.026786*O6)+(0.026786*M6)-(0.026786*N6)-(0.026786*P6)</f>
        <v>30.3299734506693</v>
      </c>
      <c r="U6" s="1" t="n">
        <f aca="false">IF(T6&lt;1.5,1,T6)</f>
        <v>30.3299734506693</v>
      </c>
    </row>
    <row r="7" customFormat="false" ht="12.75" hidden="false" customHeight="false" outlineLevel="0" collapsed="false">
      <c r="A7" s="0" t="s">
        <v>820</v>
      </c>
      <c r="B7" s="0" t="s">
        <v>568</v>
      </c>
      <c r="C7" s="0" t="s">
        <v>1402</v>
      </c>
      <c r="D7" s="0" t="s">
        <v>1462</v>
      </c>
      <c r="E7" s="0" t="n">
        <v>147</v>
      </c>
      <c r="F7" s="0" t="n">
        <v>515</v>
      </c>
      <c r="G7" s="0" t="n">
        <v>94</v>
      </c>
      <c r="H7" s="0" t="n">
        <v>83</v>
      </c>
      <c r="I7" s="0" t="n">
        <v>36</v>
      </c>
      <c r="J7" s="0" t="n">
        <v>1</v>
      </c>
      <c r="K7" s="0" t="n">
        <v>39</v>
      </c>
      <c r="L7" s="0" t="n">
        <v>124</v>
      </c>
      <c r="M7" s="0" t="n">
        <v>106</v>
      </c>
      <c r="N7" s="0" t="n">
        <v>103</v>
      </c>
      <c r="O7" s="0" t="n">
        <v>2</v>
      </c>
      <c r="P7" s="0" t="n">
        <v>4</v>
      </c>
      <c r="Q7" s="0" t="n">
        <v>0.309</v>
      </c>
      <c r="R7" s="0" t="n">
        <v>0.61</v>
      </c>
      <c r="S7" s="0" t="n">
        <v>0.427</v>
      </c>
      <c r="T7" s="1" t="n">
        <f aca="false">((((1498.8+(H7+I7+J7+K7))/(5450+F7))-0.275)/0.002*3*0.8)+(0.13*K7*4)+(0.026786*L7)+(0.026786*G7)+(0.026786*O7)+(0.026786*M7)-(0.026786*N7)-(0.026786*P7)</f>
        <v>29.6515824492875</v>
      </c>
      <c r="U7" s="1" t="n">
        <f aca="false">IF(T7&lt;1.5,1,T7)</f>
        <v>29.6515824492875</v>
      </c>
    </row>
    <row r="8" customFormat="false" ht="12.75" hidden="false" customHeight="false" outlineLevel="0" collapsed="false">
      <c r="A8" s="0" t="s">
        <v>346</v>
      </c>
      <c r="B8" s="0" t="s">
        <v>414</v>
      </c>
      <c r="C8" s="0" t="s">
        <v>1410</v>
      </c>
      <c r="D8" s="0" t="s">
        <v>1462</v>
      </c>
      <c r="E8" s="0" t="n">
        <v>141</v>
      </c>
      <c r="F8" s="0" t="n">
        <v>504</v>
      </c>
      <c r="G8" s="0" t="n">
        <v>95</v>
      </c>
      <c r="H8" s="0" t="n">
        <v>85</v>
      </c>
      <c r="I8" s="0" t="n">
        <v>31</v>
      </c>
      <c r="J8" s="0" t="n">
        <v>0</v>
      </c>
      <c r="K8" s="0" t="n">
        <v>40</v>
      </c>
      <c r="L8" s="0" t="n">
        <v>121</v>
      </c>
      <c r="M8" s="0" t="n">
        <v>91</v>
      </c>
      <c r="N8" s="0" t="n">
        <v>111</v>
      </c>
      <c r="O8" s="0" t="n">
        <v>1</v>
      </c>
      <c r="P8" s="0" t="n">
        <v>2</v>
      </c>
      <c r="Q8" s="0" t="n">
        <v>0.31</v>
      </c>
      <c r="R8" s="0" t="n">
        <v>0.609</v>
      </c>
      <c r="S8" s="0" t="n">
        <v>0.415</v>
      </c>
      <c r="T8" s="1" t="n">
        <f aca="false">((((1498.8+(H8+I8+J8+K8))/(5450+F8))-0.275)/0.002*3*0.8)+(0.13*K8*4)+(0.026786*L8)+(0.026786*G8)+(0.026786*O8)+(0.026786*M8)-(0.026786*N8)-(0.026786*P8)</f>
        <v>29.540233385959</v>
      </c>
      <c r="U8" s="1" t="n">
        <f aca="false">IF(T8&lt;1.5,1,T8)</f>
        <v>29.540233385959</v>
      </c>
    </row>
    <row r="9" customFormat="false" ht="12.75" hidden="false" customHeight="false" outlineLevel="0" collapsed="false">
      <c r="A9" s="0" t="s">
        <v>823</v>
      </c>
      <c r="B9" s="0" t="s">
        <v>824</v>
      </c>
      <c r="C9" s="0" t="s">
        <v>1394</v>
      </c>
      <c r="D9" s="0" t="s">
        <v>1462</v>
      </c>
      <c r="E9" s="0" t="n">
        <v>151</v>
      </c>
      <c r="F9" s="0" t="n">
        <v>578</v>
      </c>
      <c r="G9" s="0" t="n">
        <v>98</v>
      </c>
      <c r="H9" s="0" t="n">
        <v>121</v>
      </c>
      <c r="I9" s="0" t="n">
        <v>33</v>
      </c>
      <c r="J9" s="0" t="n">
        <v>1</v>
      </c>
      <c r="K9" s="0" t="n">
        <v>34</v>
      </c>
      <c r="L9" s="0" t="n">
        <v>115</v>
      </c>
      <c r="M9" s="0" t="n">
        <v>54</v>
      </c>
      <c r="N9" s="0" t="n">
        <v>64</v>
      </c>
      <c r="O9" s="0" t="n">
        <v>14</v>
      </c>
      <c r="P9" s="0" t="n">
        <v>3</v>
      </c>
      <c r="Q9" s="0" t="n">
        <v>0.327</v>
      </c>
      <c r="R9" s="0" t="n">
        <v>0.564</v>
      </c>
      <c r="S9" s="0" t="n">
        <v>0.384</v>
      </c>
      <c r="T9" s="1" t="n">
        <f aca="false">((((1498.8+(H9+I9+J9+K9))/(5450+F9))-0.275)/0.002*3*0.8)+(0.13*K9*4)+(0.026786*L9)+(0.026786*G9)+(0.026786*O9)+(0.026786*M9)-(0.026786*N9)-(0.026786*P9)</f>
        <v>29.4042411599204</v>
      </c>
      <c r="U9" s="1" t="n">
        <f aca="false">IF(T9&lt;1.5,1,T9)</f>
        <v>29.4042411599204</v>
      </c>
    </row>
    <row r="10" customFormat="false" ht="12.75" hidden="false" customHeight="false" outlineLevel="0" collapsed="false">
      <c r="A10" s="0" t="s">
        <v>22</v>
      </c>
      <c r="B10" s="0" t="s">
        <v>846</v>
      </c>
      <c r="C10" s="0" t="s">
        <v>1393</v>
      </c>
      <c r="D10" s="0" t="s">
        <v>1461</v>
      </c>
      <c r="E10" s="0" t="n">
        <v>158</v>
      </c>
      <c r="F10" s="0" t="n">
        <v>591</v>
      </c>
      <c r="G10" s="0" t="n">
        <v>120</v>
      </c>
      <c r="H10" s="0" t="n">
        <v>106</v>
      </c>
      <c r="I10" s="0" t="n">
        <v>28</v>
      </c>
      <c r="J10" s="0" t="n">
        <v>2</v>
      </c>
      <c r="K10" s="0" t="n">
        <v>39</v>
      </c>
      <c r="L10" s="0" t="n">
        <v>125</v>
      </c>
      <c r="M10" s="0" t="n">
        <v>93</v>
      </c>
      <c r="N10" s="0" t="n">
        <v>135</v>
      </c>
      <c r="O10" s="0" t="n">
        <v>16</v>
      </c>
      <c r="P10" s="0" t="n">
        <v>4</v>
      </c>
      <c r="Q10" s="0" t="n">
        <v>0.296</v>
      </c>
      <c r="R10" s="0" t="n">
        <v>0.548</v>
      </c>
      <c r="S10" s="0" t="n">
        <v>0.392</v>
      </c>
      <c r="T10" s="1" t="n">
        <f aca="false">((((1498.8+(H10+I10+J10+K10))/(5450+F10))-0.275)/0.002*3*0.8)+(0.13*K10*4)+(0.026786*L10)+(0.026786*G10)+(0.026786*O10)+(0.026786*M10)-(0.026786*N10)-(0.026786*P10)</f>
        <v>28.5269886757159</v>
      </c>
      <c r="U10" s="1" t="n">
        <f aca="false">IF(T10&lt;1.5,1,T10)</f>
        <v>28.5269886757159</v>
      </c>
    </row>
    <row r="11" customFormat="false" ht="12.75" hidden="false" customHeight="false" outlineLevel="0" collapsed="false">
      <c r="A11" s="0" t="s">
        <v>841</v>
      </c>
      <c r="B11" s="0" t="s">
        <v>291</v>
      </c>
      <c r="C11" s="0" t="s">
        <v>1422</v>
      </c>
      <c r="D11" s="0" t="s">
        <v>1459</v>
      </c>
      <c r="E11" s="0" t="n">
        <v>159</v>
      </c>
      <c r="F11" s="0" t="n">
        <v>620</v>
      </c>
      <c r="G11" s="0" t="n">
        <v>104</v>
      </c>
      <c r="H11" s="0" t="n">
        <v>94</v>
      </c>
      <c r="I11" s="0" t="n">
        <v>42</v>
      </c>
      <c r="J11" s="0" t="n">
        <v>2</v>
      </c>
      <c r="K11" s="0" t="n">
        <v>41</v>
      </c>
      <c r="L11" s="0" t="n">
        <v>122</v>
      </c>
      <c r="M11" s="0" t="n">
        <v>81</v>
      </c>
      <c r="N11" s="0" t="n">
        <v>125</v>
      </c>
      <c r="O11" s="0" t="n">
        <v>3</v>
      </c>
      <c r="P11" s="0" t="n">
        <v>1</v>
      </c>
      <c r="Q11" s="0" t="n">
        <v>0.289</v>
      </c>
      <c r="R11" s="0" t="n">
        <v>0.561</v>
      </c>
      <c r="S11" s="0" t="n">
        <v>0.371</v>
      </c>
      <c r="T11" s="1" t="n">
        <f aca="false">((((1498.8+(H11+I11+J11+K11))/(5450+F11))-0.275)/0.002*3*0.8)+(0.13*K11*4)+(0.026786*L11)+(0.026786*G11)+(0.026786*O11)+(0.026786*M11)-(0.026786*N11)-(0.026786*P11)</f>
        <v>27.9389040658978</v>
      </c>
      <c r="U11" s="1" t="n">
        <f aca="false">IF(T11&lt;1.5,1,T11)</f>
        <v>27.9389040658978</v>
      </c>
    </row>
    <row r="12" customFormat="false" ht="12.75" hidden="false" customHeight="false" outlineLevel="0" collapsed="false">
      <c r="A12" s="0" t="s">
        <v>830</v>
      </c>
      <c r="B12" s="0" t="s">
        <v>831</v>
      </c>
      <c r="C12" s="0" t="s">
        <v>1413</v>
      </c>
      <c r="D12" s="0" t="s">
        <v>1463</v>
      </c>
      <c r="E12" s="0" t="n">
        <v>156</v>
      </c>
      <c r="F12" s="0" t="n">
        <v>620</v>
      </c>
      <c r="G12" s="0" t="n">
        <v>118</v>
      </c>
      <c r="H12" s="0" t="n">
        <v>117</v>
      </c>
      <c r="I12" s="0" t="n">
        <v>42</v>
      </c>
      <c r="J12" s="0" t="n">
        <v>5</v>
      </c>
      <c r="K12" s="0" t="n">
        <v>33</v>
      </c>
      <c r="L12" s="0" t="n">
        <v>108</v>
      </c>
      <c r="M12" s="0" t="n">
        <v>68</v>
      </c>
      <c r="N12" s="0" t="n">
        <v>118</v>
      </c>
      <c r="O12" s="0" t="n">
        <v>17</v>
      </c>
      <c r="P12" s="0" t="n">
        <v>4</v>
      </c>
      <c r="Q12" s="0" t="n">
        <v>0.318</v>
      </c>
      <c r="R12" s="0" t="n">
        <v>0.561</v>
      </c>
      <c r="S12" s="0" t="n">
        <v>0.385</v>
      </c>
      <c r="T12" s="1" t="n">
        <f aca="false">((((1498.8+(H12+I12+J12+K12))/(5450+F12))-0.275)/0.002*3*0.8)+(0.13*K12*4)+(0.026786*L12)+(0.026786*G12)+(0.026786*O12)+(0.026786*M12)-(0.026786*N12)-(0.026786*P12)</f>
        <v>27.4713184151564</v>
      </c>
      <c r="U12" s="1" t="n">
        <f aca="false">IF(T12&lt;1.5,1,T12)</f>
        <v>27.4713184151564</v>
      </c>
    </row>
    <row r="13" customFormat="false" ht="12.75" hidden="false" customHeight="false" outlineLevel="0" collapsed="false">
      <c r="A13" s="0" t="s">
        <v>310</v>
      </c>
      <c r="B13" s="0" t="s">
        <v>262</v>
      </c>
      <c r="C13" s="0" t="s">
        <v>1396</v>
      </c>
      <c r="D13" s="0" t="s">
        <v>1461</v>
      </c>
      <c r="E13" s="0" t="n">
        <v>161</v>
      </c>
      <c r="F13" s="0" t="n">
        <v>603</v>
      </c>
      <c r="G13" s="0" t="n">
        <v>104</v>
      </c>
      <c r="H13" s="0" t="n">
        <v>112</v>
      </c>
      <c r="I13" s="0" t="n">
        <v>43</v>
      </c>
      <c r="J13" s="0" t="n">
        <v>3</v>
      </c>
      <c r="K13" s="0" t="n">
        <v>32</v>
      </c>
      <c r="L13" s="0" t="n">
        <v>112</v>
      </c>
      <c r="M13" s="0" t="n">
        <v>79</v>
      </c>
      <c r="N13" s="0" t="n">
        <v>105</v>
      </c>
      <c r="O13" s="0" t="n">
        <v>18</v>
      </c>
      <c r="P13" s="0" t="n">
        <v>6</v>
      </c>
      <c r="Q13" s="0" t="n">
        <v>0.315</v>
      </c>
      <c r="R13" s="0" t="n">
        <v>0.556</v>
      </c>
      <c r="S13" s="0" t="n">
        <v>0.394</v>
      </c>
      <c r="T13" s="1" t="n">
        <f aca="false">((((1498.8+(H13+I13+J13+K13))/(5450+F13))-0.275)/0.002*3*0.8)+(0.13*K13*4)+(0.026786*L13)+(0.026786*G13)+(0.026786*O13)+(0.026786*M13)-(0.026786*N13)-(0.026786*P13)</f>
        <v>26.8533492344292</v>
      </c>
      <c r="U13" s="1" t="n">
        <f aca="false">IF(T13&lt;1.5,1,T13)</f>
        <v>26.8533492344292</v>
      </c>
    </row>
    <row r="14" customFormat="false" ht="12.75" hidden="false" customHeight="false" outlineLevel="0" collapsed="false">
      <c r="A14" s="0" t="s">
        <v>845</v>
      </c>
      <c r="B14" s="0" t="s">
        <v>317</v>
      </c>
      <c r="C14" s="0" t="s">
        <v>1409</v>
      </c>
      <c r="D14" s="0" t="s">
        <v>1459</v>
      </c>
      <c r="E14" s="0" t="n">
        <v>156</v>
      </c>
      <c r="F14" s="0" t="n">
        <v>571</v>
      </c>
      <c r="G14" s="0" t="n">
        <v>95</v>
      </c>
      <c r="H14" s="0" t="n">
        <v>104</v>
      </c>
      <c r="I14" s="0" t="n">
        <v>27</v>
      </c>
      <c r="J14" s="0" t="n">
        <v>0</v>
      </c>
      <c r="K14" s="0" t="n">
        <v>38</v>
      </c>
      <c r="L14" s="0" t="n">
        <v>109</v>
      </c>
      <c r="M14" s="0" t="n">
        <v>69</v>
      </c>
      <c r="N14" s="0" t="n">
        <v>107</v>
      </c>
      <c r="O14" s="0" t="n">
        <v>0</v>
      </c>
      <c r="P14" s="0" t="n">
        <v>0</v>
      </c>
      <c r="Q14" s="0" t="n">
        <v>0.296</v>
      </c>
      <c r="R14" s="0" t="n">
        <v>0.543</v>
      </c>
      <c r="S14" s="0" t="n">
        <v>0.372</v>
      </c>
      <c r="T14" s="1" t="n">
        <f aca="false">((((1498.8+(H14+I14+J14+K14))/(5450+F14))-0.275)/0.002*3*0.8)+(0.13*K14*4)+(0.026786*L14)+(0.026786*G14)+(0.026786*O14)+(0.026786*M14)-(0.026786*N14)-(0.026786*P14)</f>
        <v>26.6030878584952</v>
      </c>
      <c r="U14" s="1" t="n">
        <f aca="false">IF(T14&lt;1.5,1,T14)</f>
        <v>26.6030878584952</v>
      </c>
    </row>
    <row r="15" customFormat="false" ht="12.75" hidden="false" customHeight="false" outlineLevel="0" collapsed="false">
      <c r="A15" s="0" t="s">
        <v>346</v>
      </c>
      <c r="B15" s="0" t="s">
        <v>827</v>
      </c>
      <c r="C15" s="0" t="s">
        <v>1408</v>
      </c>
      <c r="D15" s="0" t="s">
        <v>1461</v>
      </c>
      <c r="E15" s="0" t="n">
        <v>144</v>
      </c>
      <c r="F15" s="0" t="n">
        <v>545</v>
      </c>
      <c r="G15" s="0" t="n">
        <v>87</v>
      </c>
      <c r="H15" s="0" t="n">
        <v>91</v>
      </c>
      <c r="I15" s="0" t="n">
        <v>35</v>
      </c>
      <c r="J15" s="0" t="n">
        <v>3</v>
      </c>
      <c r="K15" s="0" t="n">
        <v>36</v>
      </c>
      <c r="L15" s="0" t="n">
        <v>107</v>
      </c>
      <c r="M15" s="0" t="n">
        <v>45</v>
      </c>
      <c r="N15" s="0" t="n">
        <v>61</v>
      </c>
      <c r="O15" s="0" t="n">
        <v>1</v>
      </c>
      <c r="P15" s="0" t="n">
        <v>2</v>
      </c>
      <c r="Q15" s="0" t="n">
        <v>0.303</v>
      </c>
      <c r="R15" s="0" t="n">
        <v>0.576</v>
      </c>
      <c r="S15" s="0" t="n">
        <v>0.356</v>
      </c>
      <c r="T15" s="1" t="n">
        <f aca="false">((((1498.8+(H15+I15+J15+K15))/(5450+F15))-0.275)/0.002*3*0.8)+(0.13*K15*4)+(0.026786*L15)+(0.026786*G15)+(0.026786*O15)+(0.026786*M15)-(0.026786*N15)-(0.026786*P15)</f>
        <v>26.4986532760633</v>
      </c>
      <c r="U15" s="1" t="n">
        <f aca="false">IF(T15&lt;1.5,1,T15)</f>
        <v>26.4986532760633</v>
      </c>
    </row>
    <row r="16" customFormat="false" ht="12.75" hidden="false" customHeight="false" outlineLevel="0" collapsed="false">
      <c r="A16" s="0" t="s">
        <v>556</v>
      </c>
      <c r="B16" s="0" t="s">
        <v>832</v>
      </c>
      <c r="C16" s="0" t="s">
        <v>1395</v>
      </c>
      <c r="D16" s="0" t="s">
        <v>1462</v>
      </c>
      <c r="E16" s="0" t="n">
        <v>156</v>
      </c>
      <c r="F16" s="0" t="n">
        <v>622</v>
      </c>
      <c r="G16" s="0" t="n">
        <v>96</v>
      </c>
      <c r="H16" s="0" t="n">
        <v>116</v>
      </c>
      <c r="I16" s="0" t="n">
        <v>39</v>
      </c>
      <c r="J16" s="0" t="n">
        <v>4</v>
      </c>
      <c r="K16" s="0" t="n">
        <v>33</v>
      </c>
      <c r="L16" s="0" t="n">
        <v>109</v>
      </c>
      <c r="M16" s="0" t="n">
        <v>55</v>
      </c>
      <c r="N16" s="0" t="n">
        <v>89</v>
      </c>
      <c r="O16" s="0" t="n">
        <v>13</v>
      </c>
      <c r="P16" s="0" t="n">
        <v>3</v>
      </c>
      <c r="Q16" s="0" t="n">
        <v>0.309</v>
      </c>
      <c r="R16" s="0" t="n">
        <v>0.543</v>
      </c>
      <c r="S16" s="0" t="n">
        <v>0.365</v>
      </c>
      <c r="T16" s="1" t="n">
        <f aca="false">((((1498.8+(H16+I16+J16+K16))/(5450+F16))-0.275)/0.002*3*0.8)+(0.13*K16*4)+(0.026786*L16)+(0.026786*G16)+(0.026786*O16)+(0.026786*M16)-(0.026786*N16)-(0.026786*P16)</f>
        <v>26.1584636284585</v>
      </c>
      <c r="U16" s="1" t="n">
        <f aca="false">IF(T16&lt;1.5,1,T16)</f>
        <v>26.1584636284585</v>
      </c>
    </row>
    <row r="17" customFormat="false" ht="12.75" hidden="false" customHeight="false" outlineLevel="0" collapsed="false">
      <c r="A17" s="0" t="s">
        <v>295</v>
      </c>
      <c r="B17" s="0" t="s">
        <v>837</v>
      </c>
      <c r="C17" s="0" t="s">
        <v>1408</v>
      </c>
      <c r="D17" s="0" t="s">
        <v>1462</v>
      </c>
      <c r="E17" s="0" t="n">
        <v>156</v>
      </c>
      <c r="F17" s="0" t="n">
        <v>639</v>
      </c>
      <c r="G17" s="0" t="n">
        <v>106</v>
      </c>
      <c r="H17" s="0" t="n">
        <v>97</v>
      </c>
      <c r="I17" s="0" t="n">
        <v>40</v>
      </c>
      <c r="J17" s="0" t="n">
        <v>3</v>
      </c>
      <c r="K17" s="0" t="n">
        <v>41</v>
      </c>
      <c r="L17" s="0" t="n">
        <v>97</v>
      </c>
      <c r="M17" s="0" t="n">
        <v>50</v>
      </c>
      <c r="N17" s="0" t="n">
        <v>142</v>
      </c>
      <c r="O17" s="0" t="n">
        <v>35</v>
      </c>
      <c r="P17" s="0" t="n">
        <v>10</v>
      </c>
      <c r="Q17" s="0" t="n">
        <v>0.283</v>
      </c>
      <c r="R17" s="0" t="n">
        <v>0.548</v>
      </c>
      <c r="S17" s="0" t="n">
        <v>0.335</v>
      </c>
      <c r="T17" s="1" t="n">
        <f aca="false">((((1498.8+(H17+I17+J17+K17))/(5450+F17))-0.275)/0.002*3*0.8)+(0.13*K17*4)+(0.026786*L17)+(0.026786*G17)+(0.026786*O17)+(0.026786*M17)-(0.026786*N17)-(0.026786*P17)</f>
        <v>26.0123294044999</v>
      </c>
      <c r="U17" s="1" t="n">
        <f aca="false">IF(T17&lt;1.5,1,T17)</f>
        <v>26.0123294044999</v>
      </c>
    </row>
    <row r="18" customFormat="false" ht="12.75" hidden="false" customHeight="false" outlineLevel="0" collapsed="false">
      <c r="A18" s="0" t="s">
        <v>120</v>
      </c>
      <c r="B18" s="0" t="s">
        <v>840</v>
      </c>
      <c r="C18" s="0" t="s">
        <v>1414</v>
      </c>
      <c r="D18" s="0" t="s">
        <v>1462</v>
      </c>
      <c r="E18" s="0" t="n">
        <v>157</v>
      </c>
      <c r="F18" s="0" t="n">
        <v>575</v>
      </c>
      <c r="G18" s="0" t="n">
        <v>99</v>
      </c>
      <c r="H18" s="0" t="n">
        <v>78</v>
      </c>
      <c r="I18" s="0" t="n">
        <v>30</v>
      </c>
      <c r="J18" s="0" t="n">
        <v>2</v>
      </c>
      <c r="K18" s="0" t="n">
        <v>43</v>
      </c>
      <c r="L18" s="0" t="n">
        <v>122</v>
      </c>
      <c r="M18" s="0" t="n">
        <v>74</v>
      </c>
      <c r="N18" s="0" t="n">
        <v>126</v>
      </c>
      <c r="O18" s="0" t="n">
        <v>6</v>
      </c>
      <c r="P18" s="0" t="n">
        <v>2</v>
      </c>
      <c r="Q18" s="0" t="n">
        <v>0.266</v>
      </c>
      <c r="R18" s="0" t="n">
        <v>0.55</v>
      </c>
      <c r="S18" s="0" t="n">
        <v>0.35</v>
      </c>
      <c r="T18" s="1" t="n">
        <f aca="false">((((1498.8+(H18+I18+J18+K18))/(5450+F18))-0.275)/0.002*3*0.8)+(0.13*K18*4)+(0.026786*L18)+(0.026786*G18)+(0.026786*O18)+(0.026786*M18)-(0.026786*N18)-(0.026786*P18)</f>
        <v>25.9831896182572</v>
      </c>
      <c r="U18" s="1" t="n">
        <f aca="false">IF(T18&lt;1.5,1,T18)</f>
        <v>25.9831896182572</v>
      </c>
    </row>
    <row r="19" customFormat="false" ht="12.75" hidden="false" customHeight="false" outlineLevel="0" collapsed="false">
      <c r="A19" s="0" t="s">
        <v>1165</v>
      </c>
      <c r="B19" s="0" t="s">
        <v>485</v>
      </c>
      <c r="C19" s="0" t="s">
        <v>1411</v>
      </c>
      <c r="D19" s="0" t="s">
        <v>1462</v>
      </c>
      <c r="E19" s="0" t="n">
        <v>138</v>
      </c>
      <c r="F19" s="0" t="n">
        <v>516</v>
      </c>
      <c r="G19" s="0" t="n">
        <v>101</v>
      </c>
      <c r="H19" s="0" t="n">
        <v>96</v>
      </c>
      <c r="I19" s="0" t="n">
        <v>27</v>
      </c>
      <c r="J19" s="0" t="n">
        <v>1</v>
      </c>
      <c r="K19" s="0" t="n">
        <v>32</v>
      </c>
      <c r="L19" s="0" t="n">
        <v>110</v>
      </c>
      <c r="M19" s="0" t="n">
        <v>75</v>
      </c>
      <c r="N19" s="0" t="n">
        <v>69</v>
      </c>
      <c r="O19" s="0" t="n">
        <v>8</v>
      </c>
      <c r="P19" s="0" t="n">
        <v>3</v>
      </c>
      <c r="Q19" s="0" t="n">
        <v>0.302</v>
      </c>
      <c r="R19" s="0" t="n">
        <v>0.545</v>
      </c>
      <c r="S19" s="0" t="n">
        <v>0.391</v>
      </c>
      <c r="T19" s="1" t="n">
        <f aca="false">((((1498.8+(H19+I19+J19+K19))/(5450+F19))-0.275)/0.002*3*0.8)+(0.13*K19*4)+(0.026786*L19)+(0.026786*G19)+(0.026786*O19)+(0.026786*M19)-(0.026786*N19)-(0.026786*P19)</f>
        <v>25.432620059001</v>
      </c>
      <c r="U19" s="1" t="n">
        <f aca="false">IF(T19&lt;1.5,1,T19)</f>
        <v>25.432620059001</v>
      </c>
    </row>
    <row r="20" customFormat="false" ht="12.75" hidden="false" customHeight="false" outlineLevel="0" collapsed="false">
      <c r="A20" s="0" t="s">
        <v>196</v>
      </c>
      <c r="B20" s="0" t="s">
        <v>82</v>
      </c>
      <c r="C20" s="0" t="s">
        <v>1402</v>
      </c>
      <c r="D20" s="0" t="s">
        <v>1462</v>
      </c>
      <c r="E20" s="0" t="n">
        <v>160</v>
      </c>
      <c r="F20" s="0" t="n">
        <v>614</v>
      </c>
      <c r="G20" s="0" t="n">
        <v>97</v>
      </c>
      <c r="H20" s="0" t="n">
        <v>107</v>
      </c>
      <c r="I20" s="0" t="n">
        <v>38</v>
      </c>
      <c r="J20" s="0" t="n">
        <v>0</v>
      </c>
      <c r="K20" s="0" t="n">
        <v>34</v>
      </c>
      <c r="L20" s="0" t="n">
        <v>113</v>
      </c>
      <c r="M20" s="0" t="n">
        <v>57</v>
      </c>
      <c r="N20" s="0" t="n">
        <v>76</v>
      </c>
      <c r="O20" s="0" t="n">
        <v>15</v>
      </c>
      <c r="P20" s="0" t="n">
        <v>4</v>
      </c>
      <c r="Q20" s="0" t="n">
        <v>0.292</v>
      </c>
      <c r="R20" s="0" t="n">
        <v>0.52</v>
      </c>
      <c r="S20" s="0" t="n">
        <v>0.352</v>
      </c>
      <c r="T20" s="1" t="n">
        <f aca="false">((((1498.8+(H20+I20+J20+K20))/(5450+F20))-0.275)/0.002*3*0.8)+(0.13*K20*4)+(0.026786*L20)+(0.026786*G20)+(0.026786*O20)+(0.026786*M20)-(0.026786*N20)-(0.026786*P20)</f>
        <v>25.1092416569921</v>
      </c>
      <c r="U20" s="1" t="n">
        <f aca="false">IF(T20&lt;1.5,1,T20)</f>
        <v>25.1092416569921</v>
      </c>
    </row>
    <row r="21" customFormat="false" ht="12.75" hidden="false" customHeight="false" outlineLevel="0" collapsed="false">
      <c r="A21" s="0" t="s">
        <v>657</v>
      </c>
      <c r="B21" s="0" t="s">
        <v>82</v>
      </c>
      <c r="C21" s="0" t="s">
        <v>1396</v>
      </c>
      <c r="D21" s="0" t="s">
        <v>1462</v>
      </c>
      <c r="E21" s="0" t="n">
        <v>147</v>
      </c>
      <c r="F21" s="0" t="n">
        <v>549</v>
      </c>
      <c r="G21" s="0" t="n">
        <v>111</v>
      </c>
      <c r="H21" s="0" t="n">
        <v>92</v>
      </c>
      <c r="I21" s="0" t="n">
        <v>36</v>
      </c>
      <c r="J21" s="0" t="n">
        <v>3</v>
      </c>
      <c r="K21" s="0" t="n">
        <v>32</v>
      </c>
      <c r="L21" s="0" t="n">
        <v>101</v>
      </c>
      <c r="M21" s="0" t="n">
        <v>91</v>
      </c>
      <c r="N21" s="0" t="n">
        <v>98</v>
      </c>
      <c r="O21" s="0" t="n">
        <v>22</v>
      </c>
      <c r="P21" s="0" t="n">
        <v>4</v>
      </c>
      <c r="Q21" s="0" t="n">
        <v>0.297</v>
      </c>
      <c r="R21" s="0" t="n">
        <v>0.548</v>
      </c>
      <c r="S21" s="0" t="n">
        <v>0.397</v>
      </c>
      <c r="T21" s="1" t="n">
        <f aca="false">((((1498.8+(H21+I21+J21+K21))/(5450+F21))-0.275)/0.002*3*0.8)+(0.13*K21*4)+(0.026786*L21)+(0.026786*G21)+(0.026786*O21)+(0.026786*M21)-(0.026786*N21)-(0.026786*P21)</f>
        <v>25.0286805670945</v>
      </c>
      <c r="U21" s="1" t="n">
        <f aca="false">IF(T21&lt;1.5,1,T21)</f>
        <v>25.0286805670945</v>
      </c>
    </row>
    <row r="22" customFormat="false" ht="12.75" hidden="false" customHeight="false" outlineLevel="0" collapsed="false">
      <c r="A22" s="0" t="s">
        <v>894</v>
      </c>
      <c r="B22" s="0" t="s">
        <v>895</v>
      </c>
      <c r="C22" s="0" t="s">
        <v>1397</v>
      </c>
      <c r="D22" s="0" t="s">
        <v>1459</v>
      </c>
      <c r="E22" s="0" t="n">
        <v>159</v>
      </c>
      <c r="F22" s="0" t="n">
        <v>580</v>
      </c>
      <c r="G22" s="0" t="n">
        <v>89</v>
      </c>
      <c r="H22" s="0" t="n">
        <v>76</v>
      </c>
      <c r="I22" s="0" t="n">
        <v>40</v>
      </c>
      <c r="J22" s="0" t="n">
        <v>1</v>
      </c>
      <c r="K22" s="0" t="n">
        <v>41</v>
      </c>
      <c r="L22" s="0" t="n">
        <v>120</v>
      </c>
      <c r="M22" s="0" t="n">
        <v>78</v>
      </c>
      <c r="N22" s="0" t="n">
        <v>150</v>
      </c>
      <c r="O22" s="0" t="n">
        <v>0</v>
      </c>
      <c r="P22" s="0" t="n">
        <v>2</v>
      </c>
      <c r="Q22" s="0" t="n">
        <v>0.272</v>
      </c>
      <c r="R22" s="0" t="n">
        <v>0.557</v>
      </c>
      <c r="S22" s="0" t="n">
        <v>0.359</v>
      </c>
      <c r="T22" s="1" t="n">
        <f aca="false">((((1498.8+(H22+I22+J22+K22))/(5450+F22))-0.275)/0.002*3*0.8)+(0.13*K22*4)+(0.026786*L22)+(0.026786*G22)+(0.026786*O22)+(0.026786*M22)-(0.026786*N22)-(0.026786*P22)</f>
        <v>24.6475527860696</v>
      </c>
      <c r="U22" s="1" t="n">
        <f aca="false">IF(T22&lt;1.5,1,T22)</f>
        <v>24.6475527860696</v>
      </c>
    </row>
    <row r="23" customFormat="false" ht="12.75" hidden="false" customHeight="false" outlineLevel="0" collapsed="false">
      <c r="A23" s="0" t="s">
        <v>833</v>
      </c>
      <c r="B23" s="0" t="s">
        <v>723</v>
      </c>
      <c r="C23" s="0" t="s">
        <v>1409</v>
      </c>
      <c r="D23" s="0" t="s">
        <v>1462</v>
      </c>
      <c r="E23" s="0" t="n">
        <v>144</v>
      </c>
      <c r="F23" s="0" t="n">
        <v>538</v>
      </c>
      <c r="G23" s="0" t="n">
        <v>87</v>
      </c>
      <c r="H23" s="0" t="n">
        <v>90</v>
      </c>
      <c r="I23" s="0" t="n">
        <v>28</v>
      </c>
      <c r="J23" s="0" t="n">
        <v>3</v>
      </c>
      <c r="K23" s="0" t="n">
        <v>36</v>
      </c>
      <c r="L23" s="0" t="n">
        <v>102</v>
      </c>
      <c r="M23" s="0" t="n">
        <v>51</v>
      </c>
      <c r="N23" s="0" t="n">
        <v>114</v>
      </c>
      <c r="O23" s="0" t="n">
        <v>8</v>
      </c>
      <c r="P23" s="0" t="n">
        <v>3</v>
      </c>
      <c r="Q23" s="0" t="n">
        <v>0.292</v>
      </c>
      <c r="R23" s="0" t="n">
        <v>0.556</v>
      </c>
      <c r="S23" s="0" t="n">
        <v>0.353</v>
      </c>
      <c r="T23" s="1" t="n">
        <f aca="false">((((1498.8+(H23+I23+J23+K23))/(5450+F23))-0.275)/0.002*3*0.8)+(0.13*K23*4)+(0.026786*L23)+(0.026786*G23)+(0.026786*O23)+(0.026786*M23)-(0.026786*N23)-(0.026786*P23)</f>
        <v>24.0526132945891</v>
      </c>
      <c r="U23" s="1" t="n">
        <f aca="false">IF(T23&lt;1.5,1,T23)</f>
        <v>24.0526132945891</v>
      </c>
    </row>
    <row r="24" customFormat="false" ht="12.75" hidden="false" customHeight="false" outlineLevel="0" collapsed="false">
      <c r="A24" s="0" t="s">
        <v>862</v>
      </c>
      <c r="B24" s="0" t="s">
        <v>82</v>
      </c>
      <c r="C24" s="0" t="s">
        <v>1396</v>
      </c>
      <c r="D24" s="0" t="s">
        <v>1459</v>
      </c>
      <c r="E24" s="0" t="n">
        <v>141</v>
      </c>
      <c r="F24" s="0" t="n">
        <v>509</v>
      </c>
      <c r="G24" s="0" t="n">
        <v>91</v>
      </c>
      <c r="H24" s="0" t="n">
        <v>73</v>
      </c>
      <c r="I24" s="0" t="n">
        <v>33</v>
      </c>
      <c r="J24" s="0" t="n">
        <v>2</v>
      </c>
      <c r="K24" s="0" t="n">
        <v>36</v>
      </c>
      <c r="L24" s="0" t="n">
        <v>111</v>
      </c>
      <c r="M24" s="0" t="n">
        <v>76</v>
      </c>
      <c r="N24" s="0" t="n">
        <v>118</v>
      </c>
      <c r="O24" s="0" t="n">
        <v>0</v>
      </c>
      <c r="P24" s="0" t="n">
        <v>0</v>
      </c>
      <c r="Q24" s="0" t="n">
        <v>0.283</v>
      </c>
      <c r="R24" s="0" t="n">
        <v>0.568</v>
      </c>
      <c r="S24" s="0" t="n">
        <v>0.376</v>
      </c>
      <c r="T24" s="1" t="n">
        <f aca="false">((((1498.8+(H24+I24+J24+K24))/(5450+F24))-0.275)/0.002*3*0.8)+(0.13*K24*4)+(0.026786*L24)+(0.026786*G24)+(0.026786*O24)+(0.026786*M24)-(0.026786*N24)-(0.026786*P24)</f>
        <v>23.8263674844772</v>
      </c>
      <c r="U24" s="1" t="n">
        <f aca="false">IF(T24&lt;1.5,1,T24)</f>
        <v>23.8263674844772</v>
      </c>
    </row>
    <row r="25" customFormat="false" ht="12.75" hidden="false" customHeight="false" outlineLevel="0" collapsed="false">
      <c r="A25" s="0" t="s">
        <v>196</v>
      </c>
      <c r="B25" s="0" t="s">
        <v>1143</v>
      </c>
      <c r="C25" s="0" t="s">
        <v>1408</v>
      </c>
      <c r="D25" s="0" t="s">
        <v>1459</v>
      </c>
      <c r="E25" s="0" t="n">
        <v>138</v>
      </c>
      <c r="F25" s="0" t="n">
        <v>510</v>
      </c>
      <c r="G25" s="0" t="n">
        <v>91</v>
      </c>
      <c r="H25" s="0" t="n">
        <v>85</v>
      </c>
      <c r="I25" s="0" t="n">
        <v>35</v>
      </c>
      <c r="J25" s="0" t="n">
        <v>2</v>
      </c>
      <c r="K25" s="0" t="n">
        <v>32</v>
      </c>
      <c r="L25" s="0" t="n">
        <v>88</v>
      </c>
      <c r="M25" s="0" t="n">
        <v>70</v>
      </c>
      <c r="N25" s="0" t="n">
        <v>105</v>
      </c>
      <c r="O25" s="0" t="n">
        <v>15</v>
      </c>
      <c r="P25" s="0" t="n">
        <v>5</v>
      </c>
      <c r="Q25" s="0" t="n">
        <v>0.302</v>
      </c>
      <c r="R25" s="0" t="n">
        <v>0.567</v>
      </c>
      <c r="S25" s="0" t="n">
        <v>0.386</v>
      </c>
      <c r="T25" s="1" t="n">
        <f aca="false">((((1498.8+(H25+I25+J25+K25))/(5450+F25))-0.275)/0.002*3*0.8)+(0.13*K25*4)+(0.026786*L25)+(0.026786*G25)+(0.026786*O25)+(0.026786*M25)-(0.026786*N25)-(0.026786*P25)</f>
        <v>23.5435674899329</v>
      </c>
      <c r="U25" s="1" t="n">
        <f aca="false">IF(T25&lt;1.5,1,T25)</f>
        <v>23.5435674899329</v>
      </c>
    </row>
    <row r="26" customFormat="false" ht="12.75" hidden="false" customHeight="false" outlineLevel="0" collapsed="false">
      <c r="A26" s="0" t="s">
        <v>826</v>
      </c>
      <c r="B26" s="0" t="s">
        <v>153</v>
      </c>
      <c r="C26" s="0" t="s">
        <v>1412</v>
      </c>
      <c r="D26" s="0" t="s">
        <v>1462</v>
      </c>
      <c r="E26" s="0" t="n">
        <v>153</v>
      </c>
      <c r="F26" s="0" t="n">
        <v>580</v>
      </c>
      <c r="G26" s="0" t="n">
        <v>102</v>
      </c>
      <c r="H26" s="0" t="n">
        <v>110</v>
      </c>
      <c r="I26" s="0" t="n">
        <v>39</v>
      </c>
      <c r="J26" s="0" t="n">
        <v>6</v>
      </c>
      <c r="K26" s="0" t="n">
        <v>28</v>
      </c>
      <c r="L26" s="0" t="n">
        <v>101</v>
      </c>
      <c r="M26" s="0" t="n">
        <v>45</v>
      </c>
      <c r="N26" s="0" t="n">
        <v>105</v>
      </c>
      <c r="O26" s="0" t="n">
        <v>11</v>
      </c>
      <c r="P26" s="0" t="n">
        <v>5</v>
      </c>
      <c r="Q26" s="0" t="n">
        <v>0.316</v>
      </c>
      <c r="R26" s="0" t="n">
        <v>0.548</v>
      </c>
      <c r="S26" s="0" t="n">
        <v>0.365</v>
      </c>
      <c r="T26" s="1" t="n">
        <f aca="false">((((1498.8+(H26+I26+J26+K26))/(5450+F26))-0.275)/0.002*3*0.8)+(0.13*K26*4)+(0.026786*L26)+(0.026786*G26)+(0.026786*O26)+(0.026786*M26)-(0.026786*N26)-(0.026786*P26)</f>
        <v>23.2376811641791</v>
      </c>
      <c r="U26" s="1" t="n">
        <f aca="false">IF(T26&lt;1.5,1,T26)</f>
        <v>23.2376811641791</v>
      </c>
    </row>
    <row r="27" customFormat="false" ht="12.75" hidden="false" customHeight="false" outlineLevel="0" collapsed="false">
      <c r="A27" s="0" t="s">
        <v>852</v>
      </c>
      <c r="B27" s="0" t="s">
        <v>125</v>
      </c>
      <c r="C27" s="0" t="s">
        <v>1415</v>
      </c>
      <c r="D27" s="0" t="s">
        <v>1462</v>
      </c>
      <c r="E27" s="0" t="n">
        <v>154</v>
      </c>
      <c r="F27" s="0" t="n">
        <v>554</v>
      </c>
      <c r="G27" s="0" t="n">
        <v>97</v>
      </c>
      <c r="H27" s="0" t="n">
        <v>92</v>
      </c>
      <c r="I27" s="0" t="n">
        <v>33</v>
      </c>
      <c r="J27" s="0" t="n">
        <v>4</v>
      </c>
      <c r="K27" s="0" t="n">
        <v>33</v>
      </c>
      <c r="L27" s="0" t="n">
        <v>102</v>
      </c>
      <c r="M27" s="0" t="n">
        <v>90</v>
      </c>
      <c r="N27" s="0" t="n">
        <v>147</v>
      </c>
      <c r="O27" s="0" t="n">
        <v>13</v>
      </c>
      <c r="P27" s="0" t="n">
        <v>2</v>
      </c>
      <c r="Q27" s="0" t="n">
        <v>0.292</v>
      </c>
      <c r="R27" s="0" t="n">
        <v>0.545</v>
      </c>
      <c r="S27" s="0" t="n">
        <v>0.391</v>
      </c>
      <c r="T27" s="1" t="n">
        <f aca="false">((((1498.8+(H27+I27+J27+K27))/(5450+F27))-0.275)/0.002*3*0.8)+(0.13*K27*4)+(0.026786*L27)+(0.026786*G27)+(0.026786*O27)+(0.026786*M27)-(0.026786*N27)-(0.026786*P27)</f>
        <v>23.1969655283144</v>
      </c>
      <c r="U27" s="1" t="n">
        <f aca="false">IF(T27&lt;1.5,1,T27)</f>
        <v>23.1969655283144</v>
      </c>
    </row>
    <row r="28" customFormat="false" ht="12.75" hidden="false" customHeight="false" outlineLevel="0" collapsed="false">
      <c r="A28" s="0" t="s">
        <v>834</v>
      </c>
      <c r="B28" s="0" t="s">
        <v>835</v>
      </c>
      <c r="C28" s="0" t="s">
        <v>1404</v>
      </c>
      <c r="D28" s="0" t="s">
        <v>1462</v>
      </c>
      <c r="E28" s="0" t="n">
        <v>160</v>
      </c>
      <c r="F28" s="0" t="n">
        <v>648</v>
      </c>
      <c r="G28" s="0" t="n">
        <v>129</v>
      </c>
      <c r="H28" s="0" t="n">
        <v>106</v>
      </c>
      <c r="I28" s="0" t="n">
        <v>48</v>
      </c>
      <c r="J28" s="0" t="n">
        <v>12</v>
      </c>
      <c r="K28" s="0" t="n">
        <v>29</v>
      </c>
      <c r="L28" s="0" t="n">
        <v>83</v>
      </c>
      <c r="M28" s="0" t="n">
        <v>75</v>
      </c>
      <c r="N28" s="0" t="n">
        <v>146</v>
      </c>
      <c r="O28" s="0" t="n">
        <v>24</v>
      </c>
      <c r="P28" s="0" t="n">
        <v>7</v>
      </c>
      <c r="Q28" s="0" t="n">
        <v>0.301</v>
      </c>
      <c r="R28" s="0" t="n">
        <v>0.546</v>
      </c>
      <c r="S28" s="0" t="n">
        <v>0.373</v>
      </c>
      <c r="T28" s="1" t="n">
        <f aca="false">((((1498.8+(H28+I28+J28+K28))/(5450+F28))-0.275)/0.002*3*0.8)+(0.13*K28*4)+(0.026786*L28)+(0.026786*G28)+(0.026786*O28)+(0.026786*M28)-(0.026786*N28)-(0.026786*P28)</f>
        <v>22.6280292594293</v>
      </c>
      <c r="U28" s="1" t="n">
        <f aca="false">IF(T28&lt;1.5,1,T28)</f>
        <v>22.6280292594293</v>
      </c>
    </row>
    <row r="29" customFormat="false" ht="12.75" hidden="false" customHeight="false" outlineLevel="0" collapsed="false">
      <c r="A29" s="0" t="s">
        <v>815</v>
      </c>
      <c r="B29" s="0" t="s">
        <v>816</v>
      </c>
      <c r="C29" s="0" t="s">
        <v>1412</v>
      </c>
      <c r="D29" s="0" t="s">
        <v>1461</v>
      </c>
      <c r="E29" s="0" t="n">
        <v>151</v>
      </c>
      <c r="F29" s="0" t="n">
        <v>574</v>
      </c>
      <c r="G29" s="0" t="n">
        <v>99</v>
      </c>
      <c r="H29" s="0" t="n">
        <v>114</v>
      </c>
      <c r="I29" s="0" t="n">
        <v>42</v>
      </c>
      <c r="J29" s="0" t="n">
        <v>1</v>
      </c>
      <c r="K29" s="0" t="n">
        <v>24</v>
      </c>
      <c r="L29" s="0" t="n">
        <v>110</v>
      </c>
      <c r="M29" s="0" t="n">
        <v>68</v>
      </c>
      <c r="N29" s="0" t="n">
        <v>75</v>
      </c>
      <c r="O29" s="0" t="n">
        <v>2</v>
      </c>
      <c r="P29" s="0" t="n">
        <v>1</v>
      </c>
      <c r="Q29" s="0" t="n">
        <v>0.315</v>
      </c>
      <c r="R29" s="0" t="n">
        <v>0.517</v>
      </c>
      <c r="S29" s="0" t="n">
        <v>0.388</v>
      </c>
      <c r="T29" s="1" t="n">
        <f aca="false">((((1498.8+(H29+I29+J29+K29))/(5450+F29))-0.275)/0.002*3*0.8)+(0.13*K29*4)+(0.026786*L29)+(0.026786*G29)+(0.026786*O29)+(0.026786*M29)-(0.026786*N29)-(0.026786*P29)</f>
        <v>22.5390719442231</v>
      </c>
      <c r="U29" s="1" t="n">
        <f aca="false">IF(T29&lt;1.5,1,T29)</f>
        <v>22.5390719442231</v>
      </c>
    </row>
    <row r="30" customFormat="false" ht="12.75" hidden="false" customHeight="false" outlineLevel="0" collapsed="false">
      <c r="A30" s="0" t="s">
        <v>844</v>
      </c>
      <c r="B30" s="0" t="s">
        <v>284</v>
      </c>
      <c r="C30" s="0" t="s">
        <v>1405</v>
      </c>
      <c r="D30" s="0" t="s">
        <v>1464</v>
      </c>
      <c r="E30" s="0" t="n">
        <v>162</v>
      </c>
      <c r="F30" s="0" t="n">
        <v>649</v>
      </c>
      <c r="G30" s="0" t="n">
        <v>94</v>
      </c>
      <c r="H30" s="0" t="n">
        <v>135</v>
      </c>
      <c r="I30" s="0" t="n">
        <v>41</v>
      </c>
      <c r="J30" s="0" t="n">
        <v>2</v>
      </c>
      <c r="K30" s="0" t="n">
        <v>25</v>
      </c>
      <c r="L30" s="0" t="n">
        <v>109</v>
      </c>
      <c r="M30" s="0" t="n">
        <v>43</v>
      </c>
      <c r="N30" s="0" t="n">
        <v>84</v>
      </c>
      <c r="O30" s="0" t="n">
        <v>5</v>
      </c>
      <c r="P30" s="0" t="n">
        <v>3</v>
      </c>
      <c r="Q30" s="0" t="n">
        <v>0.313</v>
      </c>
      <c r="R30" s="0" t="n">
        <v>0.498</v>
      </c>
      <c r="S30" s="0" t="n">
        <v>0.355</v>
      </c>
      <c r="T30" s="1" t="n">
        <f aca="false">((((1498.8+(H30+I30+J30+K30))/(5450+F30))-0.275)/0.002*3*0.8)+(0.13*K30*4)+(0.026786*L30)+(0.026786*G30)+(0.026786*O30)+(0.026786*M30)-(0.026786*N30)-(0.026786*P30)</f>
        <v>22.2281228883423</v>
      </c>
      <c r="U30" s="1" t="n">
        <f aca="false">IF(T30&lt;1.5,1,T30)</f>
        <v>22.2281228883423</v>
      </c>
    </row>
    <row r="31" customFormat="false" ht="12.75" hidden="false" customHeight="false" outlineLevel="0" collapsed="false">
      <c r="A31" s="0" t="s">
        <v>589</v>
      </c>
      <c r="B31" s="0" t="s">
        <v>704</v>
      </c>
      <c r="C31" s="0" t="s">
        <v>1395</v>
      </c>
      <c r="D31" s="0" t="s">
        <v>1460</v>
      </c>
      <c r="E31" s="0" t="n">
        <v>129</v>
      </c>
      <c r="F31" s="0" t="n">
        <v>435</v>
      </c>
      <c r="G31" s="0" t="n">
        <v>78</v>
      </c>
      <c r="H31" s="0" t="n">
        <v>65</v>
      </c>
      <c r="I31" s="0" t="n">
        <v>13</v>
      </c>
      <c r="J31" s="0" t="n">
        <v>0</v>
      </c>
      <c r="K31" s="0" t="n">
        <v>36</v>
      </c>
      <c r="L31" s="0" t="n">
        <v>101</v>
      </c>
      <c r="M31" s="0" t="n">
        <v>78</v>
      </c>
      <c r="N31" s="0" t="n">
        <v>95</v>
      </c>
      <c r="O31" s="0" t="n">
        <v>0</v>
      </c>
      <c r="P31" s="0" t="n">
        <v>0</v>
      </c>
      <c r="Q31" s="0" t="n">
        <v>0.262</v>
      </c>
      <c r="R31" s="0" t="n">
        <v>0.54</v>
      </c>
      <c r="S31" s="0" t="n">
        <v>0.374</v>
      </c>
      <c r="T31" s="1" t="n">
        <f aca="false">((((1498.8+(H31+I31+J31+K31))/(5450+F31))-0.275)/0.002*3*0.8)+(0.13*K31*4)+(0.026786*L31)+(0.026786*G31)+(0.026786*O31)+(0.026786*M31)-(0.026786*N31)-(0.026786*P31)</f>
        <v>21.9225435548003</v>
      </c>
      <c r="U31" s="1" t="n">
        <f aca="false">IF(T31&lt;1.5,1,T31)</f>
        <v>21.9225435548003</v>
      </c>
    </row>
    <row r="32" customFormat="false" ht="12.75" hidden="false" customHeight="false" outlineLevel="0" collapsed="false">
      <c r="A32" s="0" t="s">
        <v>708</v>
      </c>
      <c r="B32" s="0" t="s">
        <v>250</v>
      </c>
      <c r="C32" s="0" t="s">
        <v>1420</v>
      </c>
      <c r="D32" s="0" t="s">
        <v>1462</v>
      </c>
      <c r="E32" s="0" t="n">
        <v>134</v>
      </c>
      <c r="F32" s="0" t="n">
        <v>539</v>
      </c>
      <c r="G32" s="0" t="n">
        <v>103</v>
      </c>
      <c r="H32" s="0" t="n">
        <v>63</v>
      </c>
      <c r="I32" s="0" t="n">
        <v>28</v>
      </c>
      <c r="J32" s="0" t="n">
        <v>1</v>
      </c>
      <c r="K32" s="0" t="n">
        <v>41</v>
      </c>
      <c r="L32" s="0" t="n">
        <v>96</v>
      </c>
      <c r="M32" s="0" t="n">
        <v>108</v>
      </c>
      <c r="N32" s="0" t="n">
        <v>180</v>
      </c>
      <c r="O32" s="0" t="n">
        <v>5</v>
      </c>
      <c r="P32" s="0" t="n">
        <v>2</v>
      </c>
      <c r="Q32" s="0" t="n">
        <v>0.247</v>
      </c>
      <c r="R32" s="0" t="n">
        <v>0.531</v>
      </c>
      <c r="S32" s="0" t="n">
        <v>0.372</v>
      </c>
      <c r="T32" s="1" t="n">
        <f aca="false">((((1498.8+(H32+I32+J32+K32))/(5450+F32))-0.275)/0.002*3*0.8)+(0.13*K32*4)+(0.026786*L32)+(0.026786*G32)+(0.026786*O32)+(0.026786*M32)-(0.026786*N32)-(0.026786*P32)</f>
        <v>21.7616056136249</v>
      </c>
      <c r="U32" s="1" t="n">
        <f aca="false">IF(T32&lt;1.5,1,T32)</f>
        <v>21.7616056136249</v>
      </c>
    </row>
    <row r="33" customFormat="false" ht="12.75" hidden="false" customHeight="false" outlineLevel="0" collapsed="false">
      <c r="A33" s="0" t="s">
        <v>838</v>
      </c>
      <c r="B33" s="0" t="s">
        <v>839</v>
      </c>
      <c r="C33" s="0" t="s">
        <v>1397</v>
      </c>
      <c r="D33" s="0" t="s">
        <v>1462</v>
      </c>
      <c r="E33" s="0" t="n">
        <v>154</v>
      </c>
      <c r="F33" s="0" t="n">
        <v>598</v>
      </c>
      <c r="G33" s="0" t="n">
        <v>93</v>
      </c>
      <c r="H33" s="0" t="n">
        <v>104</v>
      </c>
      <c r="I33" s="0" t="n">
        <v>34</v>
      </c>
      <c r="J33" s="0" t="n">
        <v>3</v>
      </c>
      <c r="K33" s="0" t="n">
        <v>31</v>
      </c>
      <c r="L33" s="0" t="n">
        <v>101</v>
      </c>
      <c r="M33" s="0" t="n">
        <v>62</v>
      </c>
      <c r="N33" s="0" t="n">
        <v>103</v>
      </c>
      <c r="O33" s="0" t="n">
        <v>4</v>
      </c>
      <c r="P33" s="0" t="n">
        <v>5</v>
      </c>
      <c r="Q33" s="0" t="n">
        <v>0.288</v>
      </c>
      <c r="R33" s="0" t="n">
        <v>0.51</v>
      </c>
      <c r="S33" s="0" t="n">
        <v>0.355</v>
      </c>
      <c r="T33" s="1" t="n">
        <f aca="false">((((1498.8+(H33+I33+J33+K33))/(5450+F33))-0.275)/0.002*3*0.8)+(0.13*K33*4)+(0.026786*L33)+(0.026786*G33)+(0.026786*O33)+(0.026786*M33)-(0.026786*N33)-(0.026786*P33)</f>
        <v>21.6994085079365</v>
      </c>
      <c r="U33" s="1" t="n">
        <f aca="false">IF(T33&lt;1.5,1,T33)</f>
        <v>21.6994085079365</v>
      </c>
    </row>
    <row r="34" customFormat="false" ht="12.75" hidden="false" customHeight="false" outlineLevel="0" collapsed="false">
      <c r="A34" s="0" t="s">
        <v>828</v>
      </c>
      <c r="B34" s="0" t="s">
        <v>144</v>
      </c>
      <c r="C34" s="0" t="s">
        <v>1392</v>
      </c>
      <c r="D34" s="0" t="s">
        <v>1459</v>
      </c>
      <c r="E34" s="0" t="n">
        <v>152</v>
      </c>
      <c r="F34" s="0" t="n">
        <v>557</v>
      </c>
      <c r="G34" s="0" t="n">
        <v>83</v>
      </c>
      <c r="H34" s="0" t="n">
        <v>97</v>
      </c>
      <c r="I34" s="0" t="n">
        <v>32</v>
      </c>
      <c r="J34" s="0" t="n">
        <v>2</v>
      </c>
      <c r="K34" s="0" t="n">
        <v>30</v>
      </c>
      <c r="L34" s="0" t="n">
        <v>111</v>
      </c>
      <c r="M34" s="0" t="n">
        <v>61</v>
      </c>
      <c r="N34" s="0" t="n">
        <v>87</v>
      </c>
      <c r="O34" s="0" t="n">
        <v>2</v>
      </c>
      <c r="P34" s="0" t="n">
        <v>4</v>
      </c>
      <c r="Q34" s="0" t="n">
        <v>0.289</v>
      </c>
      <c r="R34" s="0" t="n">
        <v>0.515</v>
      </c>
      <c r="S34" s="0" t="n">
        <v>0.359</v>
      </c>
      <c r="T34" s="1" t="n">
        <f aca="false">((((1498.8+(H34+I34+J34+K34))/(5450+F34))-0.275)/0.002*3*0.8)+(0.13*K34*4)+(0.026786*L34)+(0.026786*G34)+(0.026786*O34)+(0.026786*M34)-(0.026786*N34)-(0.026786*P34)</f>
        <v>21.6196406412518</v>
      </c>
      <c r="U34" s="1" t="n">
        <f aca="false">IF(T34&lt;1.5,1,T34)</f>
        <v>21.6196406412518</v>
      </c>
    </row>
    <row r="35" customFormat="false" ht="12.75" hidden="false" customHeight="false" outlineLevel="0" collapsed="false">
      <c r="A35" s="0" t="s">
        <v>855</v>
      </c>
      <c r="B35" s="0" t="s">
        <v>121</v>
      </c>
      <c r="C35" s="0" t="s">
        <v>1412</v>
      </c>
      <c r="D35" s="0" t="s">
        <v>1459</v>
      </c>
      <c r="E35" s="0" t="n">
        <v>146</v>
      </c>
      <c r="F35" s="0" t="n">
        <v>534</v>
      </c>
      <c r="G35" s="0" t="n">
        <v>97</v>
      </c>
      <c r="H35" s="0" t="n">
        <v>103</v>
      </c>
      <c r="I35" s="0" t="n">
        <v>43</v>
      </c>
      <c r="J35" s="0" t="n">
        <v>3</v>
      </c>
      <c r="K35" s="0" t="n">
        <v>20</v>
      </c>
      <c r="L35" s="0" t="n">
        <v>83</v>
      </c>
      <c r="M35" s="0" t="n">
        <v>102</v>
      </c>
      <c r="N35" s="0" t="n">
        <v>71</v>
      </c>
      <c r="O35" s="0" t="n">
        <v>2</v>
      </c>
      <c r="P35" s="0" t="n">
        <v>3</v>
      </c>
      <c r="Q35" s="0" t="n">
        <v>0.316</v>
      </c>
      <c r="R35" s="0" t="n">
        <v>0.521</v>
      </c>
      <c r="S35" s="0" t="n">
        <v>0.426</v>
      </c>
      <c r="T35" s="1" t="n">
        <f aca="false">((((1498.8+(H35+I35+J35+K35))/(5450+F35))-0.275)/0.002*3*0.8)+(0.13*K35*4)+(0.026786*L35)+(0.026786*G35)+(0.026786*O35)+(0.026786*M35)-(0.026786*N35)-(0.026786*P35)</f>
        <v>20.476931657754</v>
      </c>
      <c r="U35" s="1" t="n">
        <f aca="false">IF(T35&lt;1.5,1,T35)</f>
        <v>20.476931657754</v>
      </c>
    </row>
    <row r="36" customFormat="false" ht="12.75" hidden="false" customHeight="false" outlineLevel="0" collapsed="false">
      <c r="A36" s="0" t="s">
        <v>66</v>
      </c>
      <c r="B36" s="0" t="s">
        <v>220</v>
      </c>
      <c r="C36" s="0" t="s">
        <v>1394</v>
      </c>
      <c r="D36" s="0" t="s">
        <v>1462</v>
      </c>
      <c r="E36" s="0" t="n">
        <v>132</v>
      </c>
      <c r="F36" s="0" t="n">
        <v>448</v>
      </c>
      <c r="G36" s="0" t="n">
        <v>69</v>
      </c>
      <c r="H36" s="0" t="n">
        <v>87</v>
      </c>
      <c r="I36" s="0" t="n">
        <v>27</v>
      </c>
      <c r="J36" s="0" t="n">
        <v>1</v>
      </c>
      <c r="K36" s="0" t="n">
        <v>26</v>
      </c>
      <c r="L36" s="0" t="n">
        <v>79</v>
      </c>
      <c r="M36" s="0" t="n">
        <v>35</v>
      </c>
      <c r="N36" s="0" t="n">
        <v>61</v>
      </c>
      <c r="O36" s="0" t="n">
        <v>2</v>
      </c>
      <c r="P36" s="0" t="n">
        <v>3</v>
      </c>
      <c r="Q36" s="0" t="n">
        <v>0.315</v>
      </c>
      <c r="R36" s="0" t="n">
        <v>0.554</v>
      </c>
      <c r="S36" s="0" t="n">
        <v>0.364</v>
      </c>
      <c r="T36" s="1" t="n">
        <f aca="false">((((1498.8+(H36+I36+J36+K36))/(5450+F36))-0.275)/0.002*3*0.8)+(0.13*K36*4)+(0.026786*L36)+(0.026786*G36)+(0.026786*O36)+(0.026786*M36)-(0.026786*N36)-(0.026786*P36)</f>
        <v>20.3928455727365</v>
      </c>
      <c r="U36" s="1" t="n">
        <f aca="false">IF(T36&lt;1.5,1,T36)</f>
        <v>20.3928455727365</v>
      </c>
    </row>
    <row r="37" customFormat="false" ht="12.75" hidden="false" customHeight="false" outlineLevel="0" collapsed="false">
      <c r="A37" s="0" t="s">
        <v>857</v>
      </c>
      <c r="B37" s="0" t="s">
        <v>858</v>
      </c>
      <c r="C37" s="0" t="s">
        <v>1425</v>
      </c>
      <c r="D37" s="0" t="s">
        <v>1462</v>
      </c>
      <c r="E37" s="0" t="n">
        <v>153</v>
      </c>
      <c r="F37" s="0" t="n">
        <v>620</v>
      </c>
      <c r="G37" s="0" t="n">
        <v>103</v>
      </c>
      <c r="H37" s="0" t="n">
        <v>124</v>
      </c>
      <c r="I37" s="0" t="n">
        <v>29</v>
      </c>
      <c r="J37" s="0" t="n">
        <v>17</v>
      </c>
      <c r="K37" s="0" t="n">
        <v>21</v>
      </c>
      <c r="L37" s="0" t="n">
        <v>85</v>
      </c>
      <c r="M37" s="0" t="n">
        <v>41</v>
      </c>
      <c r="N37" s="0" t="n">
        <v>87</v>
      </c>
      <c r="O37" s="0" t="n">
        <v>57</v>
      </c>
      <c r="P37" s="0" t="n">
        <v>10</v>
      </c>
      <c r="Q37" s="0" t="n">
        <v>0.308</v>
      </c>
      <c r="R37" s="0" t="n">
        <v>0.511</v>
      </c>
      <c r="S37" s="0" t="n">
        <v>0.351</v>
      </c>
      <c r="T37" s="1" t="n">
        <f aca="false">((((1498.8+(H37+I37+J37+K37))/(5450+F37))-0.275)/0.002*3*0.8)+(0.13*K37*4)+(0.026786*L37)+(0.026786*G37)+(0.026786*O37)+(0.026786*M37)-(0.026786*N37)-(0.026786*P37)</f>
        <v>20.0451569654036</v>
      </c>
      <c r="U37" s="1" t="n">
        <f aca="false">IF(T37&lt;1.5,1,T37)</f>
        <v>20.0451569654036</v>
      </c>
    </row>
    <row r="38" customFormat="false" ht="12.75" hidden="false" customHeight="false" outlineLevel="0" collapsed="false">
      <c r="A38" s="0" t="s">
        <v>155</v>
      </c>
      <c r="B38" s="0" t="s">
        <v>897</v>
      </c>
      <c r="C38" s="0" t="s">
        <v>1400</v>
      </c>
      <c r="D38" s="0" t="s">
        <v>1459</v>
      </c>
      <c r="E38" s="0" t="n">
        <v>146</v>
      </c>
      <c r="F38" s="0" t="n">
        <v>539</v>
      </c>
      <c r="G38" s="0" t="n">
        <v>86</v>
      </c>
      <c r="H38" s="0" t="n">
        <v>104</v>
      </c>
      <c r="I38" s="0" t="n">
        <v>33</v>
      </c>
      <c r="J38" s="0" t="n">
        <v>1</v>
      </c>
      <c r="K38" s="0" t="n">
        <v>26</v>
      </c>
      <c r="L38" s="0" t="n">
        <v>89</v>
      </c>
      <c r="M38" s="0" t="n">
        <v>54</v>
      </c>
      <c r="N38" s="0" t="n">
        <v>102</v>
      </c>
      <c r="O38" s="0" t="n">
        <v>0</v>
      </c>
      <c r="P38" s="0" t="n">
        <v>2</v>
      </c>
      <c r="Q38" s="0" t="n">
        <v>0.304</v>
      </c>
      <c r="R38" s="0" t="n">
        <v>0.514</v>
      </c>
      <c r="S38" s="0" t="n">
        <v>0.368</v>
      </c>
      <c r="T38" s="1" t="n">
        <f aca="false">((((1498.8+(H38+I38+J38+K38))/(5450+F38))-0.275)/0.002*3*0.8)+(0.13*K38*4)+(0.026786*L38)+(0.026786*G38)+(0.026786*O38)+(0.026786*M38)-(0.026786*N38)-(0.026786*P38)</f>
        <v>20.0390631574553</v>
      </c>
      <c r="U38" s="1" t="n">
        <f aca="false">IF(T38&lt;1.5,1,T38)</f>
        <v>20.0390631574553</v>
      </c>
    </row>
    <row r="39" customFormat="false" ht="12.75" hidden="false" customHeight="false" outlineLevel="0" collapsed="false">
      <c r="A39" s="0" t="s">
        <v>1109</v>
      </c>
      <c r="B39" s="0" t="s">
        <v>1110</v>
      </c>
      <c r="C39" s="0" t="s">
        <v>1393</v>
      </c>
      <c r="D39" s="0" t="s">
        <v>1462</v>
      </c>
      <c r="E39" s="0" t="n">
        <v>145</v>
      </c>
      <c r="F39" s="0" t="n">
        <v>538</v>
      </c>
      <c r="G39" s="0" t="n">
        <v>96</v>
      </c>
      <c r="H39" s="0" t="n">
        <v>103</v>
      </c>
      <c r="I39" s="0" t="n">
        <v>35</v>
      </c>
      <c r="J39" s="0" t="n">
        <v>2</v>
      </c>
      <c r="K39" s="0" t="n">
        <v>23</v>
      </c>
      <c r="L39" s="0" t="n">
        <v>99</v>
      </c>
      <c r="M39" s="0" t="n">
        <v>65</v>
      </c>
      <c r="N39" s="0" t="n">
        <v>77</v>
      </c>
      <c r="O39" s="0" t="n">
        <v>1</v>
      </c>
      <c r="P39" s="0" t="n">
        <v>1</v>
      </c>
      <c r="Q39" s="0" t="n">
        <v>0.303</v>
      </c>
      <c r="R39" s="0" t="n">
        <v>0.504</v>
      </c>
      <c r="S39" s="0" t="n">
        <v>0.378</v>
      </c>
      <c r="T39" s="1" t="n">
        <f aca="false">((((1498.8+(H39+I39+J39+K39))/(5450+F39))-0.275)/0.002*3*0.8)+(0.13*K39*4)+(0.026786*L39)+(0.026786*G39)+(0.026786*O39)+(0.026786*M39)-(0.026786*N39)-(0.026786*P39)</f>
        <v>19.8878901042084</v>
      </c>
      <c r="U39" s="1" t="n">
        <f aca="false">IF(T39&lt;1.5,1,T39)</f>
        <v>19.8878901042084</v>
      </c>
    </row>
    <row r="40" customFormat="false" ht="12.75" hidden="false" customHeight="false" outlineLevel="0" collapsed="false">
      <c r="A40" s="0" t="s">
        <v>847</v>
      </c>
      <c r="B40" s="0" t="s">
        <v>848</v>
      </c>
      <c r="C40" s="0" t="s">
        <v>1409</v>
      </c>
      <c r="D40" s="0" t="s">
        <v>1460</v>
      </c>
      <c r="E40" s="0" t="n">
        <v>115</v>
      </c>
      <c r="F40" s="0" t="n">
        <v>394</v>
      </c>
      <c r="G40" s="0" t="n">
        <v>82</v>
      </c>
      <c r="H40" s="0" t="n">
        <v>56</v>
      </c>
      <c r="I40" s="0" t="n">
        <v>20</v>
      </c>
      <c r="J40" s="0" t="n">
        <v>0</v>
      </c>
      <c r="K40" s="0" t="n">
        <v>31</v>
      </c>
      <c r="L40" s="0" t="n">
        <v>85</v>
      </c>
      <c r="M40" s="0" t="n">
        <v>86</v>
      </c>
      <c r="N40" s="0" t="n">
        <v>117</v>
      </c>
      <c r="O40" s="0" t="n">
        <v>0</v>
      </c>
      <c r="P40" s="0" t="n">
        <v>0</v>
      </c>
      <c r="Q40" s="0" t="n">
        <v>0.272</v>
      </c>
      <c r="R40" s="0" t="n">
        <v>0.558</v>
      </c>
      <c r="S40" s="0" t="n">
        <v>0.402</v>
      </c>
      <c r="T40" s="1" t="n">
        <f aca="false">((((1498.8+(H40+I40+J40+K40))/(5450+F40))-0.275)/0.002*3*0.8)+(0.13*K40*4)+(0.026786*L40)+(0.026786*G40)+(0.026786*O40)+(0.026786*M40)-(0.026786*N40)-(0.026786*P40)</f>
        <v>19.4959555482546</v>
      </c>
      <c r="U40" s="1" t="n">
        <f aca="false">IF(T40&lt;1.5,1,T40)</f>
        <v>19.4959555482546</v>
      </c>
    </row>
    <row r="41" customFormat="false" ht="12.75" hidden="false" customHeight="false" outlineLevel="0" collapsed="false">
      <c r="A41" s="0" t="s">
        <v>851</v>
      </c>
      <c r="B41" s="0" t="s">
        <v>59</v>
      </c>
      <c r="C41" s="0" t="s">
        <v>1393</v>
      </c>
      <c r="D41" s="0" t="s">
        <v>1462</v>
      </c>
      <c r="E41" s="0" t="n">
        <v>159</v>
      </c>
      <c r="F41" s="0" t="n">
        <v>546</v>
      </c>
      <c r="G41" s="0" t="n">
        <v>104</v>
      </c>
      <c r="H41" s="0" t="n">
        <v>103</v>
      </c>
      <c r="I41" s="0" t="n">
        <v>41</v>
      </c>
      <c r="J41" s="0" t="n">
        <v>1</v>
      </c>
      <c r="K41" s="0" t="n">
        <v>21</v>
      </c>
      <c r="L41" s="0" t="n">
        <v>105</v>
      </c>
      <c r="M41" s="0" t="n">
        <v>112</v>
      </c>
      <c r="N41" s="0" t="n">
        <v>145</v>
      </c>
      <c r="O41" s="0" t="n">
        <v>32</v>
      </c>
      <c r="P41" s="0" t="n">
        <v>8</v>
      </c>
      <c r="Q41" s="0" t="n">
        <v>0.304</v>
      </c>
      <c r="R41" s="0" t="n">
        <v>0.498</v>
      </c>
      <c r="S41" s="0" t="n">
        <v>0.422</v>
      </c>
      <c r="T41" s="1" t="n">
        <f aca="false">((((1498.8+(H41+I41+J41+K41))/(5450+F41))-0.275)/0.002*3*0.8)+(0.13*K41*4)+(0.026786*L41)+(0.026786*G41)+(0.026786*O41)+(0.026786*M41)-(0.026786*N41)-(0.026786*P41)</f>
        <v>19.4593214142762</v>
      </c>
      <c r="U41" s="1" t="n">
        <f aca="false">IF(T41&lt;1.5,1,T41)</f>
        <v>19.4593214142762</v>
      </c>
    </row>
    <row r="42" customFormat="false" ht="12.75" hidden="false" customHeight="false" outlineLevel="0" collapsed="false">
      <c r="A42" s="0" t="s">
        <v>141</v>
      </c>
      <c r="B42" s="0" t="s">
        <v>423</v>
      </c>
      <c r="C42" s="0" t="s">
        <v>1422</v>
      </c>
      <c r="D42" s="0" t="s">
        <v>1464</v>
      </c>
      <c r="E42" s="0" t="n">
        <v>161</v>
      </c>
      <c r="F42" s="0" t="n">
        <v>688</v>
      </c>
      <c r="G42" s="0" t="n">
        <v>103</v>
      </c>
      <c r="H42" s="0" t="n">
        <v>146</v>
      </c>
      <c r="I42" s="0" t="n">
        <v>49</v>
      </c>
      <c r="J42" s="0" t="n">
        <v>5</v>
      </c>
      <c r="K42" s="0" t="n">
        <v>18</v>
      </c>
      <c r="L42" s="0" t="n">
        <v>99</v>
      </c>
      <c r="M42" s="0" t="n">
        <v>51</v>
      </c>
      <c r="N42" s="0" t="n">
        <v>93</v>
      </c>
      <c r="O42" s="0" t="n">
        <v>7</v>
      </c>
      <c r="P42" s="0" t="n">
        <v>2</v>
      </c>
      <c r="Q42" s="0" t="n">
        <v>0.317</v>
      </c>
      <c r="R42" s="0" t="n">
        <v>0.481</v>
      </c>
      <c r="S42" s="0" t="n">
        <v>0.364</v>
      </c>
      <c r="T42" s="1" t="n">
        <f aca="false">((((1498.8+(H42+I42+J42+K42))/(5450+F42))-0.275)/0.002*3*0.8)+(0.13*K42*4)+(0.026786*L42)+(0.026786*G42)+(0.026786*O42)+(0.026786*M42)-(0.026786*N42)-(0.026786*P42)</f>
        <v>19.4199637047898</v>
      </c>
      <c r="U42" s="1" t="n">
        <f aca="false">IF(T42&lt;1.5,1,T42)</f>
        <v>19.4199637047898</v>
      </c>
    </row>
    <row r="43" customFormat="false" ht="12.75" hidden="false" customHeight="false" outlineLevel="0" collapsed="false">
      <c r="A43" s="0" t="s">
        <v>120</v>
      </c>
      <c r="B43" s="0" t="s">
        <v>890</v>
      </c>
      <c r="C43" s="0" t="s">
        <v>1414</v>
      </c>
      <c r="D43" s="0" t="s">
        <v>1461</v>
      </c>
      <c r="E43" s="0" t="n">
        <v>115</v>
      </c>
      <c r="F43" s="0" t="n">
        <v>404</v>
      </c>
      <c r="G43" s="0" t="n">
        <v>79</v>
      </c>
      <c r="H43" s="0" t="n">
        <v>68</v>
      </c>
      <c r="I43" s="0" t="n">
        <v>27</v>
      </c>
      <c r="J43" s="0" t="n">
        <v>1</v>
      </c>
      <c r="K43" s="0" t="n">
        <v>25</v>
      </c>
      <c r="L43" s="0" t="n">
        <v>83</v>
      </c>
      <c r="M43" s="0" t="n">
        <v>69</v>
      </c>
      <c r="N43" s="0" t="n">
        <v>71</v>
      </c>
      <c r="O43" s="0" t="n">
        <v>4</v>
      </c>
      <c r="P43" s="0" t="n">
        <v>2</v>
      </c>
      <c r="Q43" s="0" t="n">
        <v>0.3</v>
      </c>
      <c r="R43" s="0" t="n">
        <v>0.557</v>
      </c>
      <c r="S43" s="0" t="n">
        <v>0.402</v>
      </c>
      <c r="T43" s="1" t="n">
        <f aca="false">((((1498.8+(H43+I43+J43+K43))/(5450+F43))-0.275)/0.002*3*0.8)+(0.13*K43*4)+(0.026786*L43)+(0.026786*G43)+(0.026786*O43)+(0.026786*M43)-(0.026786*N43)-(0.026786*P43)</f>
        <v>19.3789630215237</v>
      </c>
      <c r="U43" s="1" t="n">
        <f aca="false">IF(T43&lt;1.5,1,T43)</f>
        <v>19.3789630215237</v>
      </c>
    </row>
    <row r="44" customFormat="false" ht="12.75" hidden="false" customHeight="false" outlineLevel="0" collapsed="false">
      <c r="A44" s="0" t="s">
        <v>971</v>
      </c>
      <c r="B44" s="0" t="s">
        <v>972</v>
      </c>
      <c r="C44" s="0" t="s">
        <v>1402</v>
      </c>
      <c r="D44" s="0" t="s">
        <v>1461</v>
      </c>
      <c r="E44" s="0" t="n">
        <v>135</v>
      </c>
      <c r="F44" s="0" t="n">
        <v>437</v>
      </c>
      <c r="G44" s="0" t="n">
        <v>77</v>
      </c>
      <c r="H44" s="0" t="n">
        <v>73</v>
      </c>
      <c r="I44" s="0" t="n">
        <v>23</v>
      </c>
      <c r="J44" s="0" t="n">
        <v>3</v>
      </c>
      <c r="K44" s="0" t="n">
        <v>27</v>
      </c>
      <c r="L44" s="0" t="n">
        <v>80</v>
      </c>
      <c r="M44" s="0" t="n">
        <v>86</v>
      </c>
      <c r="N44" s="0" t="n">
        <v>90</v>
      </c>
      <c r="O44" s="0" t="n">
        <v>4</v>
      </c>
      <c r="P44" s="0" t="n">
        <v>5</v>
      </c>
      <c r="Q44" s="0" t="n">
        <v>0.288</v>
      </c>
      <c r="R44" s="0" t="n">
        <v>0.54</v>
      </c>
      <c r="S44" s="0" t="n">
        <v>0.405</v>
      </c>
      <c r="T44" s="1" t="n">
        <f aca="false">((((1498.8+(H44+I44+J44+K44))/(5450+F44))-0.275)/0.002*3*0.8)+(0.13*K44*4)+(0.026786*L44)+(0.026786*G44)+(0.026786*O44)+(0.026786*M44)-(0.026786*N44)-(0.026786*P44)</f>
        <v>19.3090259323934</v>
      </c>
      <c r="U44" s="1" t="n">
        <f aca="false">IF(T44&lt;1.5,1,T44)</f>
        <v>19.3090259323934</v>
      </c>
    </row>
    <row r="45" customFormat="false" ht="12.75" hidden="false" customHeight="false" outlineLevel="0" collapsed="false">
      <c r="A45" s="0" t="s">
        <v>1465</v>
      </c>
      <c r="B45" s="0" t="s">
        <v>87</v>
      </c>
      <c r="C45" s="0" t="s">
        <v>1425</v>
      </c>
      <c r="D45" s="0" t="s">
        <v>1461</v>
      </c>
      <c r="E45" s="0" t="n">
        <v>144</v>
      </c>
      <c r="F45" s="0" t="n">
        <v>545</v>
      </c>
      <c r="G45" s="0" t="n">
        <v>82</v>
      </c>
      <c r="H45" s="0" t="n">
        <v>106</v>
      </c>
      <c r="I45" s="0" t="n">
        <v>25</v>
      </c>
      <c r="J45" s="0" t="n">
        <v>2</v>
      </c>
      <c r="K45" s="0" t="n">
        <v>28</v>
      </c>
      <c r="L45" s="0" t="n">
        <v>90</v>
      </c>
      <c r="M45" s="0" t="n">
        <v>64</v>
      </c>
      <c r="N45" s="0" t="n">
        <v>146</v>
      </c>
      <c r="O45" s="0" t="n">
        <v>6</v>
      </c>
      <c r="P45" s="0" t="n">
        <v>3</v>
      </c>
      <c r="Q45" s="0" t="n">
        <v>0.295</v>
      </c>
      <c r="R45" s="0" t="n">
        <v>0.503</v>
      </c>
      <c r="S45" s="0" t="n">
        <v>0.369</v>
      </c>
      <c r="T45" s="1" t="n">
        <f aca="false">((((1498.8+(H45+I45+J45+K45))/(5450+F45))-0.275)/0.002*3*0.8)+(0.13*K45*4)+(0.026786*L45)+(0.026786*G45)+(0.026786*O45)+(0.026786*M45)-(0.026786*N45)-(0.026786*P45)</f>
        <v>19.2879620533778</v>
      </c>
      <c r="U45" s="1" t="n">
        <f aca="false">IF(T45&lt;1.5,1,T45)</f>
        <v>19.2879620533778</v>
      </c>
    </row>
    <row r="46" customFormat="false" ht="12.75" hidden="false" customHeight="false" outlineLevel="0" collapsed="false">
      <c r="A46" s="0" t="s">
        <v>880</v>
      </c>
      <c r="B46" s="0" t="s">
        <v>751</v>
      </c>
      <c r="C46" s="0" t="s">
        <v>1398</v>
      </c>
      <c r="D46" s="0" t="s">
        <v>1462</v>
      </c>
      <c r="E46" s="0" t="n">
        <v>148</v>
      </c>
      <c r="F46" s="0" t="n">
        <v>525</v>
      </c>
      <c r="G46" s="0" t="n">
        <v>98</v>
      </c>
      <c r="H46" s="0" t="n">
        <v>77</v>
      </c>
      <c r="I46" s="0" t="n">
        <v>28</v>
      </c>
      <c r="J46" s="0" t="n">
        <v>1</v>
      </c>
      <c r="K46" s="0" t="n">
        <v>32</v>
      </c>
      <c r="L46" s="0" t="n">
        <v>93</v>
      </c>
      <c r="M46" s="0" t="n">
        <v>88</v>
      </c>
      <c r="N46" s="0" t="n">
        <v>139</v>
      </c>
      <c r="O46" s="0" t="n">
        <v>1</v>
      </c>
      <c r="P46" s="0" t="n">
        <v>1</v>
      </c>
      <c r="Q46" s="0" t="n">
        <v>0.263</v>
      </c>
      <c r="R46" s="0" t="n">
        <v>0.503</v>
      </c>
      <c r="S46" s="0" t="n">
        <v>0.369</v>
      </c>
      <c r="T46" s="1" t="n">
        <f aca="false">((((1498.8+(H46+I46+J46+K46))/(5450+F46))-0.275)/0.002*3*0.8)+(0.13*K46*4)+(0.026786*L46)+(0.026786*G46)+(0.026786*O46)+(0.026786*M46)-(0.026786*N46)-(0.026786*P46)</f>
        <v>19.1197471129706</v>
      </c>
      <c r="U46" s="1" t="n">
        <f aca="false">IF(T46&lt;1.5,1,T46)</f>
        <v>19.1197471129706</v>
      </c>
    </row>
    <row r="47" customFormat="false" ht="12.75" hidden="false" customHeight="false" outlineLevel="0" collapsed="false">
      <c r="A47" s="0" t="s">
        <v>868</v>
      </c>
      <c r="B47" s="0" t="s">
        <v>869</v>
      </c>
      <c r="C47" s="0" t="s">
        <v>1395</v>
      </c>
      <c r="D47" s="0" t="s">
        <v>1461</v>
      </c>
      <c r="E47" s="0" t="n">
        <v>136</v>
      </c>
      <c r="F47" s="0" t="n">
        <v>484</v>
      </c>
      <c r="G47" s="0" t="n">
        <v>86</v>
      </c>
      <c r="H47" s="0" t="n">
        <v>63</v>
      </c>
      <c r="I47" s="0" t="n">
        <v>25</v>
      </c>
      <c r="J47" s="0" t="n">
        <v>1</v>
      </c>
      <c r="K47" s="0" t="n">
        <v>34</v>
      </c>
      <c r="L47" s="0" t="n">
        <v>91</v>
      </c>
      <c r="M47" s="0" t="n">
        <v>76</v>
      </c>
      <c r="N47" s="0" t="n">
        <v>124</v>
      </c>
      <c r="O47" s="0" t="n">
        <v>2</v>
      </c>
      <c r="P47" s="0" t="n">
        <v>3</v>
      </c>
      <c r="Q47" s="0" t="n">
        <v>0.254</v>
      </c>
      <c r="R47" s="0" t="n">
        <v>0.521</v>
      </c>
      <c r="S47" s="0" t="n">
        <v>0.355</v>
      </c>
      <c r="T47" s="1" t="n">
        <f aca="false">((((1498.8+(H47+I47+J47+K47))/(5450+F47))-0.275)/0.002*3*0.8)+(0.13*K47*4)+(0.026786*L47)+(0.026786*G47)+(0.026786*O47)+(0.026786*M47)-(0.026786*N47)-(0.026786*P47)</f>
        <v>19.0762520849343</v>
      </c>
      <c r="U47" s="1" t="n">
        <f aca="false">IF(T47&lt;1.5,1,T47)</f>
        <v>19.0762520849343</v>
      </c>
    </row>
    <row r="48" customFormat="false" ht="12.75" hidden="false" customHeight="false" outlineLevel="0" collapsed="false">
      <c r="A48" s="0" t="s">
        <v>879</v>
      </c>
      <c r="B48" s="0" t="s">
        <v>34</v>
      </c>
      <c r="C48" s="0" t="s">
        <v>1401</v>
      </c>
      <c r="D48" s="0" t="s">
        <v>1461</v>
      </c>
      <c r="E48" s="0" t="n">
        <v>158</v>
      </c>
      <c r="F48" s="0" t="n">
        <v>623</v>
      </c>
      <c r="G48" s="0" t="n">
        <v>81</v>
      </c>
      <c r="H48" s="0" t="n">
        <v>111</v>
      </c>
      <c r="I48" s="0" t="n">
        <v>48</v>
      </c>
      <c r="J48" s="0" t="n">
        <v>2</v>
      </c>
      <c r="K48" s="0" t="n">
        <v>24</v>
      </c>
      <c r="L48" s="0" t="n">
        <v>103</v>
      </c>
      <c r="M48" s="0" t="n">
        <v>63</v>
      </c>
      <c r="N48" s="0" t="n">
        <v>108</v>
      </c>
      <c r="O48" s="0" t="n">
        <v>10</v>
      </c>
      <c r="P48" s="0" t="n">
        <v>4</v>
      </c>
      <c r="Q48" s="0" t="n">
        <v>0.297</v>
      </c>
      <c r="R48" s="0" t="n">
        <v>0.496</v>
      </c>
      <c r="S48" s="0" t="n">
        <v>0.362</v>
      </c>
      <c r="T48" s="1" t="n">
        <f aca="false">((((1498.8+(H48+I48+J48+K48))/(5450+F48))-0.275)/0.002*3*0.8)+(0.13*K48*4)+(0.026786*L48)+(0.026786*G48)+(0.026786*O48)+(0.026786*M48)-(0.026786*N48)-(0.026786*P48)</f>
        <v>19.0759739519183</v>
      </c>
      <c r="U48" s="1" t="n">
        <f aca="false">IF(T48&lt;1.5,1,T48)</f>
        <v>19.0759739519183</v>
      </c>
    </row>
    <row r="49" customFormat="false" ht="12.75" hidden="false" customHeight="false" outlineLevel="0" collapsed="false">
      <c r="A49" s="0" t="s">
        <v>821</v>
      </c>
      <c r="B49" s="0" t="s">
        <v>323</v>
      </c>
      <c r="C49" s="0" t="s">
        <v>1413</v>
      </c>
      <c r="D49" s="0" t="s">
        <v>1464</v>
      </c>
      <c r="E49" s="0" t="n">
        <v>157</v>
      </c>
      <c r="F49" s="0" t="n">
        <v>683</v>
      </c>
      <c r="G49" s="0" t="n">
        <v>124</v>
      </c>
      <c r="H49" s="0" t="n">
        <v>118</v>
      </c>
      <c r="I49" s="0" t="n">
        <v>44</v>
      </c>
      <c r="J49" s="0" t="n">
        <v>10</v>
      </c>
      <c r="K49" s="0" t="n">
        <v>23</v>
      </c>
      <c r="L49" s="0" t="n">
        <v>79</v>
      </c>
      <c r="M49" s="0" t="n">
        <v>60</v>
      </c>
      <c r="N49" s="0" t="n">
        <v>83</v>
      </c>
      <c r="O49" s="0" t="n">
        <v>39</v>
      </c>
      <c r="P49" s="0" t="n">
        <v>7</v>
      </c>
      <c r="Q49" s="0" t="n">
        <v>0.286</v>
      </c>
      <c r="R49" s="0" t="n">
        <v>0.48</v>
      </c>
      <c r="S49" s="0" t="n">
        <v>0.343</v>
      </c>
      <c r="T49" s="1" t="n">
        <f aca="false">((((1498.8+(H49+I49+J49+K49))/(5450+F49))-0.275)/0.002*3*0.8)+(0.13*K49*4)+(0.026786*L49)+(0.026786*G49)+(0.026786*O49)+(0.026786*M49)-(0.026786*N49)-(0.026786*P49)</f>
        <v>19.0522957860753</v>
      </c>
      <c r="U49" s="1" t="n">
        <f aca="false">IF(T49&lt;1.5,1,T49)</f>
        <v>19.0522957860753</v>
      </c>
    </row>
    <row r="50" customFormat="false" ht="12.75" hidden="false" customHeight="false" outlineLevel="0" collapsed="false">
      <c r="A50" s="0" t="s">
        <v>949</v>
      </c>
      <c r="B50" s="0" t="s">
        <v>950</v>
      </c>
      <c r="C50" s="0" t="s">
        <v>1396</v>
      </c>
      <c r="D50" s="0" t="s">
        <v>1462</v>
      </c>
      <c r="E50" s="0" t="n">
        <v>117</v>
      </c>
      <c r="F50" s="0" t="n">
        <v>415</v>
      </c>
      <c r="G50" s="0" t="n">
        <v>66</v>
      </c>
      <c r="H50" s="0" t="n">
        <v>75</v>
      </c>
      <c r="I50" s="0" t="n">
        <v>26</v>
      </c>
      <c r="J50" s="0" t="n">
        <v>2</v>
      </c>
      <c r="K50" s="0" t="n">
        <v>24</v>
      </c>
      <c r="L50" s="0" t="n">
        <v>76</v>
      </c>
      <c r="M50" s="0" t="n">
        <v>44</v>
      </c>
      <c r="N50" s="0" t="n">
        <v>43</v>
      </c>
      <c r="O50" s="0" t="n">
        <v>2</v>
      </c>
      <c r="P50" s="0" t="n">
        <v>3</v>
      </c>
      <c r="Q50" s="0" t="n">
        <v>0.306</v>
      </c>
      <c r="R50" s="0" t="n">
        <v>0.552</v>
      </c>
      <c r="S50" s="0" t="n">
        <v>0.373</v>
      </c>
      <c r="T50" s="1" t="n">
        <f aca="false">((((1498.8+(H50+I50+J50+K50))/(5450+F50))-0.275)/0.002*3*0.8)+(0.13*K50*4)+(0.026786*L50)+(0.026786*G50)+(0.026786*O50)+(0.026786*M50)-(0.026786*N50)-(0.026786*P50)</f>
        <v>18.9281132787724</v>
      </c>
      <c r="U50" s="1" t="n">
        <f aca="false">IF(T50&lt;1.5,1,T50)</f>
        <v>18.9281132787724</v>
      </c>
    </row>
    <row r="51" customFormat="false" ht="12.75" hidden="false" customHeight="false" outlineLevel="0" collapsed="false">
      <c r="A51" s="0" t="s">
        <v>907</v>
      </c>
      <c r="B51" s="0" t="s">
        <v>908</v>
      </c>
      <c r="C51" s="0" t="s">
        <v>1407</v>
      </c>
      <c r="D51" s="0" t="s">
        <v>1459</v>
      </c>
      <c r="E51" s="0" t="n">
        <v>152</v>
      </c>
      <c r="F51" s="0" t="n">
        <v>514</v>
      </c>
      <c r="G51" s="0" t="n">
        <v>82</v>
      </c>
      <c r="H51" s="0" t="n">
        <v>79</v>
      </c>
      <c r="I51" s="0" t="n">
        <v>31</v>
      </c>
      <c r="J51" s="0" t="n">
        <v>1</v>
      </c>
      <c r="K51" s="0" t="n">
        <v>30</v>
      </c>
      <c r="L51" s="0" t="n">
        <v>90</v>
      </c>
      <c r="M51" s="0" t="n">
        <v>60</v>
      </c>
      <c r="N51" s="0" t="n">
        <v>117</v>
      </c>
      <c r="O51" s="0" t="n">
        <v>6</v>
      </c>
      <c r="P51" s="0" t="n">
        <v>3</v>
      </c>
      <c r="Q51" s="0" t="n">
        <v>0.274</v>
      </c>
      <c r="R51" s="0" t="n">
        <v>0.514</v>
      </c>
      <c r="S51" s="0" t="n">
        <v>0.35</v>
      </c>
      <c r="T51" s="1" t="n">
        <f aca="false">((((1498.8+(H51+I51+J51+K51))/(5450+F51))-0.275)/0.002*3*0.8)+(0.13*K51*4)+(0.026786*L51)+(0.026786*G51)+(0.026786*O51)+(0.026786*M51)-(0.026786*N51)-(0.026786*P51)</f>
        <v>18.7003858269617</v>
      </c>
      <c r="U51" s="1" t="n">
        <f aca="false">IF(T51&lt;1.5,1,T51)</f>
        <v>18.7003858269617</v>
      </c>
    </row>
    <row r="52" customFormat="false" ht="12.75" hidden="false" customHeight="false" outlineLevel="0" collapsed="false">
      <c r="A52" s="0" t="s">
        <v>909</v>
      </c>
      <c r="B52" s="0" t="s">
        <v>469</v>
      </c>
      <c r="C52" s="0" t="s">
        <v>1407</v>
      </c>
      <c r="D52" s="0" t="s">
        <v>1464</v>
      </c>
      <c r="E52" s="0" t="n">
        <v>145</v>
      </c>
      <c r="F52" s="0" t="n">
        <v>501</v>
      </c>
      <c r="G52" s="0" t="n">
        <v>96</v>
      </c>
      <c r="H52" s="0" t="n">
        <v>71</v>
      </c>
      <c r="I52" s="0" t="n">
        <v>36</v>
      </c>
      <c r="J52" s="0" t="n">
        <v>5</v>
      </c>
      <c r="K52" s="0" t="n">
        <v>29</v>
      </c>
      <c r="L52" s="0" t="n">
        <v>86</v>
      </c>
      <c r="M52" s="0" t="n">
        <v>55</v>
      </c>
      <c r="N52" s="0" t="n">
        <v>135</v>
      </c>
      <c r="O52" s="0" t="n">
        <v>12</v>
      </c>
      <c r="P52" s="0" t="n">
        <v>8</v>
      </c>
      <c r="Q52" s="0" t="n">
        <v>0.281</v>
      </c>
      <c r="R52" s="0" t="n">
        <v>0.547</v>
      </c>
      <c r="S52" s="0" t="n">
        <v>0.353</v>
      </c>
      <c r="T52" s="1" t="n">
        <f aca="false">((((1498.8+(H52+I52+J52+K52))/(5450+F52))-0.275)/0.002*3*0.8)+(0.13*K52*4)+(0.026786*L52)+(0.026786*G52)+(0.026786*O52)+(0.026786*M52)-(0.026786*N52)-(0.026786*P52)</f>
        <v>18.579709211225</v>
      </c>
      <c r="U52" s="1" t="n">
        <f aca="false">IF(T52&lt;1.5,1,T52)</f>
        <v>18.579709211225</v>
      </c>
    </row>
    <row r="53" customFormat="false" ht="12.75" hidden="false" customHeight="false" outlineLevel="0" collapsed="false">
      <c r="A53" s="0" t="s">
        <v>893</v>
      </c>
      <c r="B53" s="0" t="s">
        <v>112</v>
      </c>
      <c r="C53" s="0" t="s">
        <v>1414</v>
      </c>
      <c r="D53" s="0" t="s">
        <v>1466</v>
      </c>
      <c r="E53" s="0" t="n">
        <v>128</v>
      </c>
      <c r="F53" s="0" t="n">
        <v>426</v>
      </c>
      <c r="G53" s="0" t="n">
        <v>65</v>
      </c>
      <c r="H53" s="0" t="n">
        <v>77</v>
      </c>
      <c r="I53" s="0" t="n">
        <v>31</v>
      </c>
      <c r="J53" s="0" t="n">
        <v>0</v>
      </c>
      <c r="K53" s="0" t="n">
        <v>23</v>
      </c>
      <c r="L53" s="0" t="n">
        <v>84</v>
      </c>
      <c r="M53" s="0" t="n">
        <v>42</v>
      </c>
      <c r="N53" s="0" t="n">
        <v>50</v>
      </c>
      <c r="O53" s="0" t="n">
        <v>1</v>
      </c>
      <c r="P53" s="0" t="n">
        <v>1</v>
      </c>
      <c r="Q53" s="0" t="n">
        <v>0.308</v>
      </c>
      <c r="R53" s="0" t="n">
        <v>0.542</v>
      </c>
      <c r="S53" s="0" t="n">
        <v>0.37</v>
      </c>
      <c r="T53" s="1" t="n">
        <f aca="false">((((1498.8+(H53+I53+J53+K53))/(5450+F53))-0.275)/0.002*3*0.8)+(0.13*K53*4)+(0.026786*L53)+(0.026786*G53)+(0.026786*O53)+(0.026786*M53)-(0.026786*N53)-(0.026786*P53)</f>
        <v>18.5754917590197</v>
      </c>
      <c r="U53" s="1" t="n">
        <f aca="false">IF(T53&lt;1.5,1,T53)</f>
        <v>18.5754917590197</v>
      </c>
    </row>
    <row r="54" customFormat="false" ht="12.75" hidden="false" customHeight="false" outlineLevel="0" collapsed="false">
      <c r="A54" s="0" t="s">
        <v>856</v>
      </c>
      <c r="B54" s="0" t="s">
        <v>125</v>
      </c>
      <c r="C54" s="0" t="s">
        <v>1393</v>
      </c>
      <c r="D54" s="0" t="s">
        <v>1459</v>
      </c>
      <c r="E54" s="0" t="n">
        <v>129</v>
      </c>
      <c r="F54" s="0" t="n">
        <v>406</v>
      </c>
      <c r="G54" s="0" t="n">
        <v>76</v>
      </c>
      <c r="H54" s="0" t="n">
        <v>54</v>
      </c>
      <c r="I54" s="0" t="n">
        <v>19</v>
      </c>
      <c r="J54" s="0" t="n">
        <v>0</v>
      </c>
      <c r="K54" s="0" t="n">
        <v>30</v>
      </c>
      <c r="L54" s="0" t="n">
        <v>92</v>
      </c>
      <c r="M54" s="0" t="n">
        <v>99</v>
      </c>
      <c r="N54" s="0" t="n">
        <v>100</v>
      </c>
      <c r="O54" s="0" t="n">
        <v>0</v>
      </c>
      <c r="P54" s="0" t="n">
        <v>1</v>
      </c>
      <c r="Q54" s="0" t="n">
        <v>0.254</v>
      </c>
      <c r="R54" s="0" t="n">
        <v>0.522</v>
      </c>
      <c r="S54" s="0" t="n">
        <v>0.4</v>
      </c>
      <c r="T54" s="1" t="n">
        <f aca="false">((((1498.8+(H54+I54+J54+K54))/(5450+F54))-0.275)/0.002*3*0.8)+(0.13*K54*4)+(0.026786*L54)+(0.026786*G54)+(0.026786*O54)+(0.026786*M54)-(0.026786*N54)-(0.026786*P54)</f>
        <v>18.2841809180327</v>
      </c>
      <c r="U54" s="1" t="n">
        <f aca="false">IF(T54&lt;1.5,1,T54)</f>
        <v>18.2841809180327</v>
      </c>
    </row>
    <row r="55" customFormat="false" ht="12.75" hidden="false" customHeight="false" outlineLevel="0" collapsed="false">
      <c r="A55" s="0" t="s">
        <v>842</v>
      </c>
      <c r="B55" s="0" t="s">
        <v>843</v>
      </c>
      <c r="C55" s="0" t="s">
        <v>1393</v>
      </c>
      <c r="D55" s="0" t="s">
        <v>1462</v>
      </c>
      <c r="E55" s="0" t="n">
        <v>147</v>
      </c>
      <c r="F55" s="0" t="n">
        <v>589</v>
      </c>
      <c r="G55" s="0" t="n">
        <v>114</v>
      </c>
      <c r="H55" s="0" t="n">
        <v>116</v>
      </c>
      <c r="I55" s="0" t="n">
        <v>34</v>
      </c>
      <c r="J55" s="0" t="n">
        <v>6</v>
      </c>
      <c r="K55" s="0" t="n">
        <v>19</v>
      </c>
      <c r="L55" s="0" t="n">
        <v>78</v>
      </c>
      <c r="M55" s="0" t="n">
        <v>64</v>
      </c>
      <c r="N55" s="0" t="n">
        <v>63</v>
      </c>
      <c r="O55" s="0" t="n">
        <v>24</v>
      </c>
      <c r="P55" s="0" t="n">
        <v>6</v>
      </c>
      <c r="Q55" s="0" t="n">
        <v>0.297</v>
      </c>
      <c r="R55" s="0" t="n">
        <v>0.472</v>
      </c>
      <c r="S55" s="0" t="n">
        <v>0.366</v>
      </c>
      <c r="T55" s="1" t="n">
        <f aca="false">((((1498.8+(H55+I55+J55+K55))/(5450+F55))-0.275)/0.002*3*0.8)+(0.13*K55*4)+(0.026786*L55)+(0.026786*G55)+(0.026786*O55)+(0.026786*M55)-(0.026786*N55)-(0.026786*P55)</f>
        <v>18.1299582702434</v>
      </c>
      <c r="U55" s="1" t="n">
        <f aca="false">IF(T55&lt;1.5,1,T55)</f>
        <v>18.1299582702434</v>
      </c>
    </row>
    <row r="56" customFormat="false" ht="12.75" hidden="false" customHeight="false" outlineLevel="0" collapsed="false">
      <c r="A56" s="0" t="s">
        <v>902</v>
      </c>
      <c r="B56" s="0" t="s">
        <v>325</v>
      </c>
      <c r="C56" s="0" t="s">
        <v>1413</v>
      </c>
      <c r="D56" s="0" t="s">
        <v>1462</v>
      </c>
      <c r="E56" s="0" t="n">
        <v>145</v>
      </c>
      <c r="F56" s="0" t="n">
        <v>493</v>
      </c>
      <c r="G56" s="0" t="n">
        <v>79</v>
      </c>
      <c r="H56" s="0" t="n">
        <v>77</v>
      </c>
      <c r="I56" s="0" t="n">
        <v>24</v>
      </c>
      <c r="J56" s="0" t="n">
        <v>1</v>
      </c>
      <c r="K56" s="0" t="n">
        <v>29</v>
      </c>
      <c r="L56" s="0" t="n">
        <v>101</v>
      </c>
      <c r="M56" s="0" t="n">
        <v>96</v>
      </c>
      <c r="N56" s="0" t="n">
        <v>140</v>
      </c>
      <c r="O56" s="0" t="n">
        <v>1</v>
      </c>
      <c r="P56" s="0" t="n">
        <v>0</v>
      </c>
      <c r="Q56" s="0" t="n">
        <v>0.266</v>
      </c>
      <c r="R56" s="0" t="n">
        <v>0.495</v>
      </c>
      <c r="S56" s="0" t="n">
        <v>0.385</v>
      </c>
      <c r="T56" s="1" t="n">
        <f aca="false">((((1498.8+(H56+I56+J56+K56))/(5450+F56))-0.275)/0.002*3*0.8)+(0.13*K56*4)+(0.026786*L56)+(0.026786*G56)+(0.026786*O56)+(0.026786*M56)-(0.026786*N56)-(0.026786*P56)</f>
        <v>17.8360020403836</v>
      </c>
      <c r="U56" s="1" t="n">
        <f aca="false">IF(T56&lt;1.5,1,T56)</f>
        <v>17.8360020403836</v>
      </c>
    </row>
    <row r="57" customFormat="false" ht="12.75" hidden="false" customHeight="false" outlineLevel="0" collapsed="false">
      <c r="A57" s="0" t="s">
        <v>204</v>
      </c>
      <c r="B57" s="0" t="s">
        <v>496</v>
      </c>
      <c r="C57" s="0" t="s">
        <v>1404</v>
      </c>
      <c r="D57" s="0" t="s">
        <v>1466</v>
      </c>
      <c r="E57" s="0" t="n">
        <v>149</v>
      </c>
      <c r="F57" s="0" t="n">
        <v>555</v>
      </c>
      <c r="G57" s="0" t="n">
        <v>84</v>
      </c>
      <c r="H57" s="0" t="n">
        <v>117</v>
      </c>
      <c r="I57" s="0" t="n">
        <v>36</v>
      </c>
      <c r="J57" s="0" t="n">
        <v>0</v>
      </c>
      <c r="K57" s="0" t="n">
        <v>18</v>
      </c>
      <c r="L57" s="0" t="n">
        <v>91</v>
      </c>
      <c r="M57" s="0" t="n">
        <v>75</v>
      </c>
      <c r="N57" s="0" t="n">
        <v>74</v>
      </c>
      <c r="O57" s="0" t="n">
        <v>0</v>
      </c>
      <c r="P57" s="0" t="n">
        <v>0</v>
      </c>
      <c r="Q57" s="0" t="n">
        <v>0.308</v>
      </c>
      <c r="R57" s="0" t="n">
        <v>0.47</v>
      </c>
      <c r="S57" s="0" t="n">
        <v>0.39</v>
      </c>
      <c r="T57" s="1" t="n">
        <f aca="false">((((1498.8+(H57+I57+J57+K57))/(5450+F57))-0.275)/0.002*3*0.8)+(0.13*K57*4)+(0.026786*L57)+(0.026786*G57)+(0.026786*O57)+(0.026786*M57)-(0.026786*N57)-(0.026786*P57)</f>
        <v>17.7562677235636</v>
      </c>
      <c r="U57" s="1" t="n">
        <f aca="false">IF(T57&lt;1.5,1,T57)</f>
        <v>17.7562677235636</v>
      </c>
    </row>
    <row r="58" customFormat="false" ht="12.75" hidden="false" customHeight="false" outlineLevel="0" collapsed="false">
      <c r="A58" s="0" t="s">
        <v>873</v>
      </c>
      <c r="B58" s="0" t="s">
        <v>874</v>
      </c>
      <c r="C58" s="0" t="s">
        <v>1395</v>
      </c>
      <c r="D58" s="0" t="s">
        <v>1459</v>
      </c>
      <c r="E58" s="0" t="n">
        <v>158</v>
      </c>
      <c r="F58" s="0" t="n">
        <v>566</v>
      </c>
      <c r="G58" s="0" t="n">
        <v>84</v>
      </c>
      <c r="H58" s="0" t="n">
        <v>109</v>
      </c>
      <c r="I58" s="0" t="n">
        <v>43</v>
      </c>
      <c r="J58" s="0" t="n">
        <v>1</v>
      </c>
      <c r="K58" s="0" t="n">
        <v>20</v>
      </c>
      <c r="L58" s="0" t="n">
        <v>85</v>
      </c>
      <c r="M58" s="0" t="n">
        <v>67</v>
      </c>
      <c r="N58" s="0" t="n">
        <v>102</v>
      </c>
      <c r="O58" s="0" t="n">
        <v>1</v>
      </c>
      <c r="P58" s="0" t="n">
        <v>2</v>
      </c>
      <c r="Q58" s="0" t="n">
        <v>0.306</v>
      </c>
      <c r="R58" s="0" t="n">
        <v>0.491</v>
      </c>
      <c r="S58" s="0" t="n">
        <v>0.379</v>
      </c>
      <c r="T58" s="1" t="n">
        <f aca="false">((((1498.8+(H58+I58+J58+K58))/(5450+F58))-0.275)/0.002*3*0.8)+(0.13*K58*4)+(0.026786*L58)+(0.026786*G58)+(0.026786*O58)+(0.026786*M58)-(0.026786*N58)-(0.026786*P58)</f>
        <v>17.433282680851</v>
      </c>
      <c r="U58" s="1" t="n">
        <f aca="false">IF(T58&lt;1.5,1,T58)</f>
        <v>17.433282680851</v>
      </c>
    </row>
    <row r="59" customFormat="false" ht="12.75" hidden="false" customHeight="false" outlineLevel="0" collapsed="false">
      <c r="A59" s="0" t="s">
        <v>896</v>
      </c>
      <c r="B59" s="0" t="s">
        <v>897</v>
      </c>
      <c r="C59" s="0" t="s">
        <v>1397</v>
      </c>
      <c r="D59" s="0" t="s">
        <v>1461</v>
      </c>
      <c r="E59" s="0" t="n">
        <v>156</v>
      </c>
      <c r="F59" s="0" t="n">
        <v>610</v>
      </c>
      <c r="G59" s="0" t="n">
        <v>92</v>
      </c>
      <c r="H59" s="0" t="n">
        <v>98</v>
      </c>
      <c r="I59" s="0" t="n">
        <v>40</v>
      </c>
      <c r="J59" s="0" t="n">
        <v>3</v>
      </c>
      <c r="K59" s="0" t="n">
        <v>27</v>
      </c>
      <c r="L59" s="0" t="n">
        <v>91</v>
      </c>
      <c r="M59" s="0" t="n">
        <v>45</v>
      </c>
      <c r="N59" s="0" t="n">
        <v>110</v>
      </c>
      <c r="O59" s="0" t="n">
        <v>8</v>
      </c>
      <c r="P59" s="0" t="n">
        <v>4</v>
      </c>
      <c r="Q59" s="0" t="n">
        <v>0.275</v>
      </c>
      <c r="R59" s="0" t="n">
        <v>0.484</v>
      </c>
      <c r="S59" s="0" t="n">
        <v>0.325</v>
      </c>
      <c r="T59" s="1" t="n">
        <f aca="false">((((1498.8+(H59+I59+J59+K59))/(5450+F59))-0.275)/0.002*3*0.8)+(0.13*K59*4)+(0.026786*L59)+(0.026786*G59)+(0.026786*O59)+(0.026786*M59)-(0.026786*N59)-(0.026786*P59)</f>
        <v>17.367297940594</v>
      </c>
      <c r="U59" s="1" t="n">
        <f aca="false">IF(T59&lt;1.5,1,T59)</f>
        <v>17.367297940594</v>
      </c>
    </row>
    <row r="60" customFormat="false" ht="12.75" hidden="false" customHeight="false" outlineLevel="0" collapsed="false">
      <c r="A60" s="0" t="s">
        <v>836</v>
      </c>
      <c r="B60" s="0" t="s">
        <v>130</v>
      </c>
      <c r="C60" s="0" t="s">
        <v>1393</v>
      </c>
      <c r="D60" s="0" t="s">
        <v>1464</v>
      </c>
      <c r="E60" s="0" t="n">
        <v>156</v>
      </c>
      <c r="F60" s="0" t="n">
        <v>633</v>
      </c>
      <c r="G60" s="0" t="n">
        <v>114</v>
      </c>
      <c r="H60" s="0" t="n">
        <v>150</v>
      </c>
      <c r="I60" s="0" t="n">
        <v>36</v>
      </c>
      <c r="J60" s="0" t="n">
        <v>4</v>
      </c>
      <c r="K60" s="0" t="n">
        <v>13</v>
      </c>
      <c r="L60" s="0" t="n">
        <v>81</v>
      </c>
      <c r="M60" s="0" t="n">
        <v>68</v>
      </c>
      <c r="N60" s="0" t="n">
        <v>107</v>
      </c>
      <c r="O60" s="0" t="n">
        <v>27</v>
      </c>
      <c r="P60" s="0" t="n">
        <v>5</v>
      </c>
      <c r="Q60" s="0" t="n">
        <v>0.321</v>
      </c>
      <c r="R60" s="0" t="n">
        <v>0.452</v>
      </c>
      <c r="S60" s="0" t="n">
        <v>0.387</v>
      </c>
      <c r="T60" s="1" t="n">
        <f aca="false">((((1498.8+(H60+I60+J60+K60))/(5450+F60))-0.275)/0.002*3*0.8)+(0.13*K60*4)+(0.026786*L60)+(0.026786*G60)+(0.026786*O60)+(0.026786*M60)-(0.026786*N60)-(0.026786*P60)</f>
        <v>17.2438376399803</v>
      </c>
      <c r="U60" s="1" t="n">
        <f aca="false">IF(T60&lt;1.5,1,T60)</f>
        <v>17.2438376399803</v>
      </c>
    </row>
    <row r="61" customFormat="false" ht="12.75" hidden="false" customHeight="false" outlineLevel="0" collapsed="false">
      <c r="A61" s="0" t="s">
        <v>979</v>
      </c>
      <c r="B61" s="0" t="s">
        <v>74</v>
      </c>
      <c r="C61" s="0" t="s">
        <v>1421</v>
      </c>
      <c r="D61" s="0" t="s">
        <v>1459</v>
      </c>
      <c r="E61" s="0" t="n">
        <v>145</v>
      </c>
      <c r="F61" s="0" t="n">
        <v>511</v>
      </c>
      <c r="G61" s="0" t="n">
        <v>67</v>
      </c>
      <c r="H61" s="0" t="n">
        <v>74</v>
      </c>
      <c r="I61" s="0" t="n">
        <v>41</v>
      </c>
      <c r="J61" s="0" t="n">
        <v>1</v>
      </c>
      <c r="K61" s="0" t="n">
        <v>27</v>
      </c>
      <c r="L61" s="0" t="n">
        <v>93</v>
      </c>
      <c r="M61" s="0" t="n">
        <v>48</v>
      </c>
      <c r="N61" s="0" t="n">
        <v>113</v>
      </c>
      <c r="O61" s="0" t="n">
        <v>1</v>
      </c>
      <c r="P61" s="0" t="n">
        <v>2</v>
      </c>
      <c r="Q61" s="0" t="n">
        <v>0.28</v>
      </c>
      <c r="R61" s="0" t="n">
        <v>0.523</v>
      </c>
      <c r="S61" s="0" t="n">
        <v>0.342</v>
      </c>
      <c r="T61" s="1" t="n">
        <f aca="false">((((1498.8+(H61+I61+J61+K61))/(5450+F61))-0.275)/0.002*3*0.8)+(0.13*K61*4)+(0.026786*L61)+(0.026786*G61)+(0.026786*O61)+(0.026786*M61)-(0.026786*N61)-(0.026786*P61)</f>
        <v>17.066187975843</v>
      </c>
      <c r="U61" s="1" t="n">
        <f aca="false">IF(T61&lt;1.5,1,T61)</f>
        <v>17.066187975843</v>
      </c>
    </row>
    <row r="62" customFormat="false" ht="12.75" hidden="false" customHeight="false" outlineLevel="0" collapsed="false">
      <c r="A62" s="0" t="s">
        <v>864</v>
      </c>
      <c r="B62" s="0" t="s">
        <v>138</v>
      </c>
      <c r="C62" s="0" t="s">
        <v>1399</v>
      </c>
      <c r="D62" s="0" t="s">
        <v>1461</v>
      </c>
      <c r="E62" s="0" t="n">
        <v>136</v>
      </c>
      <c r="F62" s="0" t="n">
        <v>491</v>
      </c>
      <c r="G62" s="0" t="n">
        <v>75</v>
      </c>
      <c r="H62" s="0" t="n">
        <v>78</v>
      </c>
      <c r="I62" s="0" t="n">
        <v>40</v>
      </c>
      <c r="J62" s="0" t="n">
        <v>2</v>
      </c>
      <c r="K62" s="0" t="n">
        <v>22</v>
      </c>
      <c r="L62" s="0" t="n">
        <v>93</v>
      </c>
      <c r="M62" s="0" t="n">
        <v>58</v>
      </c>
      <c r="N62" s="0" t="n">
        <v>71</v>
      </c>
      <c r="O62" s="0" t="n">
        <v>5</v>
      </c>
      <c r="P62" s="0" t="n">
        <v>3</v>
      </c>
      <c r="Q62" s="0" t="n">
        <v>0.289</v>
      </c>
      <c r="R62" s="0" t="n">
        <v>0.513</v>
      </c>
      <c r="S62" s="0" t="n">
        <v>0.364</v>
      </c>
      <c r="T62" s="1" t="n">
        <f aca="false">((((1498.8+(H62+I62+J62+K62))/(5450+F62))-0.275)/0.002*3*0.8)+(0.13*K62*4)+(0.026786*L62)+(0.026786*G62)+(0.026786*O62)+(0.026786*M62)-(0.026786*N62)-(0.026786*P62)</f>
        <v>17.064355038209</v>
      </c>
      <c r="U62" s="1" t="n">
        <f aca="false">IF(T62&lt;1.5,1,T62)</f>
        <v>17.064355038209</v>
      </c>
    </row>
    <row r="63" customFormat="false" ht="12.75" hidden="false" customHeight="false" outlineLevel="0" collapsed="false">
      <c r="A63" s="0" t="s">
        <v>914</v>
      </c>
      <c r="B63" s="0" t="s">
        <v>207</v>
      </c>
      <c r="C63" s="0" t="s">
        <v>1414</v>
      </c>
      <c r="D63" s="0" t="s">
        <v>1462</v>
      </c>
      <c r="E63" s="0" t="n">
        <v>144</v>
      </c>
      <c r="F63" s="0" t="n">
        <v>571</v>
      </c>
      <c r="G63" s="0" t="n">
        <v>85</v>
      </c>
      <c r="H63" s="0" t="n">
        <v>98</v>
      </c>
      <c r="I63" s="0" t="n">
        <v>26</v>
      </c>
      <c r="J63" s="0" t="n">
        <v>7</v>
      </c>
      <c r="K63" s="0" t="n">
        <v>28</v>
      </c>
      <c r="L63" s="0" t="n">
        <v>97</v>
      </c>
      <c r="M63" s="0" t="n">
        <v>21</v>
      </c>
      <c r="N63" s="0" t="n">
        <v>130</v>
      </c>
      <c r="O63" s="0" t="n">
        <v>3</v>
      </c>
      <c r="P63" s="0" t="n">
        <v>4</v>
      </c>
      <c r="Q63" s="0" t="n">
        <v>0.278</v>
      </c>
      <c r="R63" s="0" t="n">
        <v>0.496</v>
      </c>
      <c r="S63" s="0" t="n">
        <v>0.304</v>
      </c>
      <c r="T63" s="1" t="n">
        <f aca="false">((((1498.8+(H63+I63+J63+K63))/(5450+F63))-0.275)/0.002*3*0.8)+(0.13*K63*4)+(0.026786*L63)+(0.026786*G63)+(0.026786*O63)+(0.026786*M63)-(0.026786*N63)-(0.026786*P63)</f>
        <v>16.8921794439461</v>
      </c>
      <c r="U63" s="1" t="n">
        <f aca="false">IF(T63&lt;1.5,1,T63)</f>
        <v>16.8921794439461</v>
      </c>
    </row>
    <row r="64" customFormat="false" ht="12.75" hidden="false" customHeight="false" outlineLevel="0" collapsed="false">
      <c r="A64" s="0" t="s">
        <v>882</v>
      </c>
      <c r="B64" s="0" t="s">
        <v>883</v>
      </c>
      <c r="C64" s="0" t="s">
        <v>1410</v>
      </c>
      <c r="D64" s="0" t="s">
        <v>1462</v>
      </c>
      <c r="E64" s="0" t="n">
        <v>134</v>
      </c>
      <c r="F64" s="0" t="n">
        <v>462</v>
      </c>
      <c r="G64" s="0" t="n">
        <v>85</v>
      </c>
      <c r="H64" s="0" t="n">
        <v>77</v>
      </c>
      <c r="I64" s="0" t="n">
        <v>28</v>
      </c>
      <c r="J64" s="0" t="n">
        <v>5</v>
      </c>
      <c r="K64" s="0" t="n">
        <v>22</v>
      </c>
      <c r="L64" s="0" t="n">
        <v>85</v>
      </c>
      <c r="M64" s="0" t="n">
        <v>82</v>
      </c>
      <c r="N64" s="0" t="n">
        <v>89</v>
      </c>
      <c r="O64" s="0" t="n">
        <v>4</v>
      </c>
      <c r="P64" s="0" t="n">
        <v>2</v>
      </c>
      <c r="Q64" s="0" t="n">
        <v>0.286</v>
      </c>
      <c r="R64" s="0" t="n">
        <v>0.511</v>
      </c>
      <c r="S64" s="0" t="n">
        <v>0.393</v>
      </c>
      <c r="T64" s="1" t="n">
        <f aca="false">((((1498.8+(H64+I64+J64+K64))/(5450+F64))-0.275)/0.002*3*0.8)+(0.13*K64*4)+(0.026786*L64)+(0.026786*G64)+(0.026786*O64)+(0.026786*M64)-(0.026786*N64)-(0.026786*P64)</f>
        <v>16.8745749797022</v>
      </c>
      <c r="U64" s="1" t="n">
        <f aca="false">IF(T64&lt;1.5,1,T64)</f>
        <v>16.8745749797022</v>
      </c>
    </row>
    <row r="65" customFormat="false" ht="12.75" hidden="false" customHeight="false" outlineLevel="0" collapsed="false">
      <c r="A65" s="0" t="s">
        <v>865</v>
      </c>
      <c r="B65" s="0" t="s">
        <v>82</v>
      </c>
      <c r="C65" s="0" t="s">
        <v>1411</v>
      </c>
      <c r="D65" s="0" t="s">
        <v>1464</v>
      </c>
      <c r="E65" s="0" t="n">
        <v>129</v>
      </c>
      <c r="F65" s="0" t="n">
        <v>470</v>
      </c>
      <c r="G65" s="0" t="n">
        <v>83</v>
      </c>
      <c r="H65" s="0" t="n">
        <v>94</v>
      </c>
      <c r="I65" s="0" t="n">
        <v>33</v>
      </c>
      <c r="J65" s="0" t="n">
        <v>5</v>
      </c>
      <c r="K65" s="0" t="n">
        <v>17</v>
      </c>
      <c r="L65" s="0" t="n">
        <v>67</v>
      </c>
      <c r="M65" s="0" t="n">
        <v>53</v>
      </c>
      <c r="N65" s="0" t="n">
        <v>63</v>
      </c>
      <c r="O65" s="0" t="n">
        <v>13</v>
      </c>
      <c r="P65" s="0" t="n">
        <v>6</v>
      </c>
      <c r="Q65" s="0" t="n">
        <v>0.317</v>
      </c>
      <c r="R65" s="0" t="n">
        <v>0.517</v>
      </c>
      <c r="S65" s="0" t="n">
        <v>0.386</v>
      </c>
      <c r="T65" s="1" t="n">
        <f aca="false">((((1498.8+(H65+I65+J65+K65))/(5450+F65))-0.275)/0.002*3*0.8)+(0.13*K65*4)+(0.026786*L65)+(0.026786*G65)+(0.026786*O65)+(0.026786*M65)-(0.026786*N65)-(0.026786*P65)</f>
        <v>16.7910555135135</v>
      </c>
      <c r="U65" s="1" t="n">
        <f aca="false">IF(T65&lt;1.5,1,T65)</f>
        <v>16.7910555135135</v>
      </c>
    </row>
    <row r="66" customFormat="false" ht="12.75" hidden="false" customHeight="false" outlineLevel="0" collapsed="false">
      <c r="A66" s="0" t="s">
        <v>141</v>
      </c>
      <c r="B66" s="0" t="s">
        <v>44</v>
      </c>
      <c r="C66" s="0" t="s">
        <v>1406</v>
      </c>
      <c r="D66" s="0" t="s">
        <v>1462</v>
      </c>
      <c r="E66" s="0" t="n">
        <v>139</v>
      </c>
      <c r="F66" s="0" t="n">
        <v>493</v>
      </c>
      <c r="G66" s="0" t="n">
        <v>89</v>
      </c>
      <c r="H66" s="0" t="n">
        <v>66</v>
      </c>
      <c r="I66" s="0" t="n">
        <v>39</v>
      </c>
      <c r="J66" s="0" t="n">
        <v>4</v>
      </c>
      <c r="K66" s="0" t="n">
        <v>25</v>
      </c>
      <c r="L66" s="0" t="n">
        <v>81</v>
      </c>
      <c r="M66" s="0" t="n">
        <v>64</v>
      </c>
      <c r="N66" s="0" t="n">
        <v>102</v>
      </c>
      <c r="O66" s="0" t="n">
        <v>21</v>
      </c>
      <c r="P66" s="0" t="n">
        <v>5</v>
      </c>
      <c r="Q66" s="0" t="n">
        <v>0.272</v>
      </c>
      <c r="R66" s="0" t="n">
        <v>0.519</v>
      </c>
      <c r="S66" s="0" t="n">
        <v>0.355</v>
      </c>
      <c r="T66" s="1" t="n">
        <f aca="false">((((1498.8+(H66+I66+J66+K66))/(5450+F66))-0.275)/0.002*3*0.8)+(0.13*K66*4)+(0.026786*L66)+(0.026786*G66)+(0.026786*O66)+(0.026786*M66)-(0.026786*N66)-(0.026786*P66)</f>
        <v>16.6564027097425</v>
      </c>
      <c r="U66" s="1" t="n">
        <f aca="false">IF(T66&lt;1.5,1,T66)</f>
        <v>16.6564027097425</v>
      </c>
    </row>
    <row r="67" customFormat="false" ht="12.75" hidden="false" customHeight="false" outlineLevel="0" collapsed="false">
      <c r="A67" s="0" t="s">
        <v>916</v>
      </c>
      <c r="B67" s="0" t="s">
        <v>528</v>
      </c>
      <c r="C67" s="0" t="s">
        <v>1393</v>
      </c>
      <c r="D67" s="0" t="s">
        <v>1463</v>
      </c>
      <c r="E67" s="0" t="n">
        <v>150</v>
      </c>
      <c r="F67" s="0" t="n">
        <v>594</v>
      </c>
      <c r="G67" s="0" t="n">
        <v>81</v>
      </c>
      <c r="H67" s="0" t="n">
        <v>126</v>
      </c>
      <c r="I67" s="0" t="n">
        <v>45</v>
      </c>
      <c r="J67" s="0" t="n">
        <v>2</v>
      </c>
      <c r="K67" s="0" t="n">
        <v>16</v>
      </c>
      <c r="L67" s="0" t="n">
        <v>85</v>
      </c>
      <c r="M67" s="0" t="n">
        <v>21</v>
      </c>
      <c r="N67" s="0" t="n">
        <v>70</v>
      </c>
      <c r="O67" s="0" t="n">
        <v>6</v>
      </c>
      <c r="P67" s="0" t="n">
        <v>3</v>
      </c>
      <c r="Q67" s="0" t="n">
        <v>0.318</v>
      </c>
      <c r="R67" s="0" t="n">
        <v>0.481</v>
      </c>
      <c r="S67" s="0" t="n">
        <v>0.341</v>
      </c>
      <c r="T67" s="1" t="n">
        <f aca="false">((((1498.8+(H67+I67+J67+K67))/(5450+F67))-0.275)/0.002*3*0.8)+(0.13*K67*4)+(0.026786*L67)+(0.026786*G67)+(0.026786*O67)+(0.026786*M67)-(0.026786*N67)-(0.026786*P67)</f>
        <v>16.6369010721376</v>
      </c>
      <c r="U67" s="1" t="n">
        <f aca="false">IF(T67&lt;1.5,1,T67)</f>
        <v>16.6369010721376</v>
      </c>
    </row>
    <row r="68" customFormat="false" ht="12.75" hidden="false" customHeight="false" outlineLevel="0" collapsed="false">
      <c r="A68" s="0" t="s">
        <v>255</v>
      </c>
      <c r="B68" s="0" t="s">
        <v>178</v>
      </c>
      <c r="C68" s="0" t="s">
        <v>1396</v>
      </c>
      <c r="D68" s="0" t="s">
        <v>1464</v>
      </c>
      <c r="E68" s="0" t="n">
        <v>156</v>
      </c>
      <c r="F68" s="0" t="n">
        <v>682</v>
      </c>
      <c r="G68" s="0" t="n">
        <v>119</v>
      </c>
      <c r="H68" s="0" t="n">
        <v>131</v>
      </c>
      <c r="I68" s="0" t="n">
        <v>31</v>
      </c>
      <c r="J68" s="0" t="n">
        <v>15</v>
      </c>
      <c r="K68" s="0" t="n">
        <v>18</v>
      </c>
      <c r="L68" s="0" t="n">
        <v>75</v>
      </c>
      <c r="M68" s="0" t="n">
        <v>47</v>
      </c>
      <c r="N68" s="0" t="n">
        <v>84</v>
      </c>
      <c r="O68" s="0" t="n">
        <v>66</v>
      </c>
      <c r="P68" s="0" t="n">
        <v>11</v>
      </c>
      <c r="Q68" s="0" t="n">
        <v>0.286</v>
      </c>
      <c r="R68" s="0" t="n">
        <v>0.455</v>
      </c>
      <c r="S68" s="0" t="n">
        <v>0.332</v>
      </c>
      <c r="T68" s="1" t="n">
        <f aca="false">((((1498.8+(H68+I68+J68+K68))/(5450+F68))-0.275)/0.002*3*0.8)+(0.13*K68*4)+(0.026786*L68)+(0.026786*G68)+(0.026786*O68)+(0.026786*M68)-(0.026786*N68)-(0.026786*P68)</f>
        <v>16.5063423718199</v>
      </c>
      <c r="U68" s="1" t="n">
        <f aca="false">IF(T68&lt;1.5,1,T68)</f>
        <v>16.5063423718199</v>
      </c>
    </row>
    <row r="69" customFormat="false" ht="12.75" hidden="false" customHeight="false" outlineLevel="0" collapsed="false">
      <c r="A69" s="0" t="s">
        <v>936</v>
      </c>
      <c r="B69" s="0" t="s">
        <v>937</v>
      </c>
      <c r="C69" s="0" t="s">
        <v>1397</v>
      </c>
      <c r="D69" s="0" t="s">
        <v>1466</v>
      </c>
      <c r="E69" s="0" t="n">
        <v>138</v>
      </c>
      <c r="F69" s="0" t="n">
        <v>485</v>
      </c>
      <c r="G69" s="0" t="n">
        <v>69</v>
      </c>
      <c r="H69" s="0" t="n">
        <v>96</v>
      </c>
      <c r="I69" s="0" t="n">
        <v>26</v>
      </c>
      <c r="J69" s="0" t="n">
        <v>1</v>
      </c>
      <c r="K69" s="0" t="n">
        <v>21</v>
      </c>
      <c r="L69" s="0" t="n">
        <v>83</v>
      </c>
      <c r="M69" s="0" t="n">
        <v>24</v>
      </c>
      <c r="N69" s="0" t="n">
        <v>51</v>
      </c>
      <c r="O69" s="0" t="n">
        <v>2</v>
      </c>
      <c r="P69" s="0" t="n">
        <v>2</v>
      </c>
      <c r="Q69" s="0" t="n">
        <v>0.297</v>
      </c>
      <c r="R69" s="0" t="n">
        <v>0.485</v>
      </c>
      <c r="S69" s="0" t="n">
        <v>0.33</v>
      </c>
      <c r="T69" s="1" t="n">
        <f aca="false">((((1498.8+(H69+I69+J69+K69))/(5450+F69))-0.275)/0.002*3*0.8)+(0.13*K69*4)+(0.026786*L69)+(0.026786*G69)+(0.026786*O69)+(0.026786*M69)-(0.026786*N69)-(0.026786*P69)</f>
        <v>16.4266324768323</v>
      </c>
      <c r="U69" s="1" t="n">
        <f aca="false">IF(T69&lt;1.5,1,T69)</f>
        <v>16.4266324768323</v>
      </c>
    </row>
    <row r="70" customFormat="false" ht="12.75" hidden="false" customHeight="false" outlineLevel="0" collapsed="false">
      <c r="A70" s="0" t="s">
        <v>878</v>
      </c>
      <c r="B70" s="0" t="s">
        <v>162</v>
      </c>
      <c r="C70" s="0" t="s">
        <v>1416</v>
      </c>
      <c r="D70" s="0" t="s">
        <v>1462</v>
      </c>
      <c r="E70" s="0" t="n">
        <v>94</v>
      </c>
      <c r="F70" s="0" t="n">
        <v>260</v>
      </c>
      <c r="G70" s="0" t="n">
        <v>63</v>
      </c>
      <c r="H70" s="0" t="n">
        <v>35</v>
      </c>
      <c r="I70" s="0" t="n">
        <v>14</v>
      </c>
      <c r="J70" s="0" t="n">
        <v>0</v>
      </c>
      <c r="K70" s="0" t="n">
        <v>22</v>
      </c>
      <c r="L70" s="0" t="n">
        <v>59</v>
      </c>
      <c r="M70" s="0" t="n">
        <v>99</v>
      </c>
      <c r="N70" s="0" t="n">
        <v>34</v>
      </c>
      <c r="O70" s="0" t="n">
        <v>2</v>
      </c>
      <c r="P70" s="0" t="n">
        <v>0</v>
      </c>
      <c r="Q70" s="0" t="n">
        <v>0.273</v>
      </c>
      <c r="R70" s="0" t="n">
        <v>0.581</v>
      </c>
      <c r="S70" s="0" t="n">
        <v>0.474</v>
      </c>
      <c r="T70" s="1" t="n">
        <f aca="false">((((1498.8+(H70+I70+J70+K70))/(5450+F70))-0.275)/0.002*3*0.8)+(0.13*K70*4)+(0.026786*L70)+(0.026786*G70)+(0.026786*O70)+(0.026786*M70)-(0.026786*N70)-(0.026786*P70)</f>
        <v>16.4079830718038</v>
      </c>
      <c r="U70" s="1" t="n">
        <f aca="false">IF(T70&lt;1.5,1,T70)</f>
        <v>16.4079830718038</v>
      </c>
    </row>
    <row r="71" customFormat="false" ht="12.75" hidden="false" customHeight="false" outlineLevel="0" collapsed="false">
      <c r="A71" s="0" t="s">
        <v>888</v>
      </c>
      <c r="B71" s="0" t="s">
        <v>889</v>
      </c>
      <c r="C71" s="0" t="s">
        <v>1392</v>
      </c>
      <c r="D71" s="0" t="s">
        <v>1462</v>
      </c>
      <c r="E71" s="0" t="n">
        <v>131</v>
      </c>
      <c r="F71" s="0" t="n">
        <v>497</v>
      </c>
      <c r="G71" s="0" t="n">
        <v>85</v>
      </c>
      <c r="H71" s="0" t="n">
        <v>82</v>
      </c>
      <c r="I71" s="0" t="n">
        <v>26</v>
      </c>
      <c r="J71" s="0" t="n">
        <v>2</v>
      </c>
      <c r="K71" s="0" t="n">
        <v>25</v>
      </c>
      <c r="L71" s="0" t="n">
        <v>92</v>
      </c>
      <c r="M71" s="0" t="n">
        <v>41</v>
      </c>
      <c r="N71" s="0" t="n">
        <v>94</v>
      </c>
      <c r="O71" s="0" t="n">
        <v>18</v>
      </c>
      <c r="P71" s="0" t="n">
        <v>6</v>
      </c>
      <c r="Q71" s="0" t="n">
        <v>0.272</v>
      </c>
      <c r="R71" s="0" t="n">
        <v>0.483</v>
      </c>
      <c r="S71" s="0" t="n">
        <v>0.327</v>
      </c>
      <c r="T71" s="1" t="n">
        <f aca="false">((((1498.8+(H71+I71+J71+K71))/(5450+F71))-0.275)/0.002*3*0.8)+(0.13*K71*4)+(0.026786*L71)+(0.026786*G71)+(0.026786*O71)+(0.026786*M71)-(0.026786*N71)-(0.026786*P71)</f>
        <v>16.3149995816378</v>
      </c>
      <c r="U71" s="1" t="n">
        <f aca="false">IF(T71&lt;1.5,1,T71)</f>
        <v>16.3149995816378</v>
      </c>
    </row>
    <row r="72" customFormat="false" ht="12.75" hidden="false" customHeight="false" outlineLevel="0" collapsed="false">
      <c r="A72" s="0" t="s">
        <v>945</v>
      </c>
      <c r="B72" s="0" t="s">
        <v>751</v>
      </c>
      <c r="C72" s="0" t="s">
        <v>1405</v>
      </c>
      <c r="D72" s="0" t="s">
        <v>1462</v>
      </c>
      <c r="E72" s="0" t="n">
        <v>151</v>
      </c>
      <c r="F72" s="0" t="n">
        <v>516</v>
      </c>
      <c r="G72" s="0" t="n">
        <v>86</v>
      </c>
      <c r="H72" s="0" t="n">
        <v>104</v>
      </c>
      <c r="I72" s="0" t="n">
        <v>28</v>
      </c>
      <c r="J72" s="0" t="n">
        <v>3</v>
      </c>
      <c r="K72" s="0" t="n">
        <v>19</v>
      </c>
      <c r="L72" s="0" t="n">
        <v>85</v>
      </c>
      <c r="M72" s="0" t="n">
        <v>52</v>
      </c>
      <c r="N72" s="0" t="n">
        <v>79</v>
      </c>
      <c r="O72" s="0" t="n">
        <v>3</v>
      </c>
      <c r="P72" s="0" t="n">
        <v>1</v>
      </c>
      <c r="Q72" s="0" t="n">
        <v>0.298</v>
      </c>
      <c r="R72" s="0" t="n">
        <v>0.475</v>
      </c>
      <c r="S72" s="0" t="n">
        <v>0.363</v>
      </c>
      <c r="T72" s="1" t="n">
        <f aca="false">((((1498.8+(H72+I72+J72+K72))/(5450+F72))-0.275)/0.002*3*0.8)+(0.13*K72*4)+(0.026786*L72)+(0.026786*G72)+(0.026786*O72)+(0.026786*M72)-(0.026786*N72)-(0.026786*P72)</f>
        <v>16.2346044746899</v>
      </c>
      <c r="U72" s="1" t="n">
        <f aca="false">IF(T72&lt;1.5,1,T72)</f>
        <v>16.2346044746899</v>
      </c>
    </row>
    <row r="73" customFormat="false" ht="12.75" hidden="false" customHeight="false" outlineLevel="0" collapsed="false">
      <c r="A73" s="0" t="s">
        <v>1034</v>
      </c>
      <c r="B73" s="0" t="s">
        <v>44</v>
      </c>
      <c r="C73" s="0" t="s">
        <v>1399</v>
      </c>
      <c r="D73" s="0" t="s">
        <v>1462</v>
      </c>
      <c r="E73" s="0" t="n">
        <v>130</v>
      </c>
      <c r="F73" s="0" t="n">
        <v>413</v>
      </c>
      <c r="G73" s="0" t="n">
        <v>72</v>
      </c>
      <c r="H73" s="0" t="n">
        <v>68</v>
      </c>
      <c r="I73" s="0" t="n">
        <v>20</v>
      </c>
      <c r="J73" s="0" t="n">
        <v>2</v>
      </c>
      <c r="K73" s="0" t="n">
        <v>26</v>
      </c>
      <c r="L73" s="0" t="n">
        <v>67</v>
      </c>
      <c r="M73" s="0" t="n">
        <v>51</v>
      </c>
      <c r="N73" s="0" t="n">
        <v>107</v>
      </c>
      <c r="O73" s="0" t="n">
        <v>0</v>
      </c>
      <c r="P73" s="0" t="n">
        <v>1</v>
      </c>
      <c r="Q73" s="0" t="n">
        <v>0.281</v>
      </c>
      <c r="R73" s="0" t="n">
        <v>0.528</v>
      </c>
      <c r="S73" s="0" t="n">
        <v>0.36</v>
      </c>
      <c r="T73" s="1" t="n">
        <f aca="false">((((1498.8+(H73+I73+J73+K73))/(5450+F73))-0.275)/0.002*3*0.8)+(0.13*K73*4)+(0.026786*L73)+(0.026786*G73)+(0.026786*O73)+(0.026786*M73)-(0.026786*N73)-(0.026786*P73)</f>
        <v>16.2230186041275</v>
      </c>
      <c r="U73" s="1" t="n">
        <f aca="false">IF(T73&lt;1.5,1,T73)</f>
        <v>16.2230186041275</v>
      </c>
    </row>
    <row r="74" customFormat="false" ht="12.75" hidden="false" customHeight="false" outlineLevel="0" collapsed="false">
      <c r="A74" s="0" t="s">
        <v>944</v>
      </c>
      <c r="B74" s="0" t="s">
        <v>151</v>
      </c>
      <c r="C74" s="0" t="s">
        <v>1421</v>
      </c>
      <c r="D74" s="0" t="s">
        <v>1462</v>
      </c>
      <c r="E74" s="0" t="n">
        <v>119</v>
      </c>
      <c r="F74" s="0" t="n">
        <v>392</v>
      </c>
      <c r="G74" s="0" t="n">
        <v>65</v>
      </c>
      <c r="H74" s="0" t="n">
        <v>63</v>
      </c>
      <c r="I74" s="0" t="n">
        <v>23</v>
      </c>
      <c r="J74" s="0" t="n">
        <v>2</v>
      </c>
      <c r="K74" s="0" t="n">
        <v>24</v>
      </c>
      <c r="L74" s="0" t="n">
        <v>70</v>
      </c>
      <c r="M74" s="0" t="n">
        <v>59</v>
      </c>
      <c r="N74" s="0" t="n">
        <v>91</v>
      </c>
      <c r="O74" s="0" t="n">
        <v>3</v>
      </c>
      <c r="P74" s="0" t="n">
        <v>3</v>
      </c>
      <c r="Q74" s="0" t="n">
        <v>0.286</v>
      </c>
      <c r="R74" s="0" t="n">
        <v>0.538</v>
      </c>
      <c r="S74" s="0" t="n">
        <v>0.379</v>
      </c>
      <c r="T74" s="1" t="n">
        <f aca="false">((((1498.8+(H74+I74+J74+K74))/(5450+F74))-0.275)/0.002*3*0.8)+(0.13*K74*4)+(0.026786*L74)+(0.026786*G74)+(0.026786*O74)+(0.026786*M74)-(0.026786*N74)-(0.026786*P74)</f>
        <v>16.1119467024991</v>
      </c>
      <c r="U74" s="1" t="n">
        <f aca="false">IF(T74&lt;1.5,1,T74)</f>
        <v>16.1119467024991</v>
      </c>
    </row>
    <row r="75" customFormat="false" ht="12.75" hidden="false" customHeight="false" outlineLevel="0" collapsed="false">
      <c r="A75" s="0" t="s">
        <v>1027</v>
      </c>
      <c r="B75" s="0" t="s">
        <v>848</v>
      </c>
      <c r="C75" s="0" t="s">
        <v>1399</v>
      </c>
      <c r="D75" s="0" t="s">
        <v>1462</v>
      </c>
      <c r="E75" s="0" t="n">
        <v>128</v>
      </c>
      <c r="F75" s="0" t="n">
        <v>414</v>
      </c>
      <c r="G75" s="0" t="n">
        <v>72</v>
      </c>
      <c r="H75" s="0" t="n">
        <v>56</v>
      </c>
      <c r="I75" s="0" t="n">
        <v>28</v>
      </c>
      <c r="J75" s="0" t="n">
        <v>1</v>
      </c>
      <c r="K75" s="0" t="n">
        <v>26</v>
      </c>
      <c r="L75" s="0" t="n">
        <v>83</v>
      </c>
      <c r="M75" s="0" t="n">
        <v>74</v>
      </c>
      <c r="N75" s="0" t="n">
        <v>122</v>
      </c>
      <c r="O75" s="0" t="n">
        <v>4</v>
      </c>
      <c r="P75" s="0" t="n">
        <v>3</v>
      </c>
      <c r="Q75" s="0" t="n">
        <v>0.268</v>
      </c>
      <c r="R75" s="0" t="n">
        <v>0.529</v>
      </c>
      <c r="S75" s="0" t="n">
        <v>0.379</v>
      </c>
      <c r="T75" s="1" t="n">
        <f aca="false">((((1498.8+(H75+I75+J75+K75))/(5450+F75))-0.275)/0.002*3*0.8)+(0.13*K75*4)+(0.026786*L75)+(0.026786*G75)+(0.026786*O75)+(0.026786*M75)-(0.026786*N75)-(0.026786*P75)</f>
        <v>15.8399002783083</v>
      </c>
      <c r="U75" s="1" t="n">
        <f aca="false">IF(T75&lt;1.5,1,T75)</f>
        <v>15.8399002783083</v>
      </c>
    </row>
    <row r="76" customFormat="false" ht="12.75" hidden="false" customHeight="false" outlineLevel="0" collapsed="false">
      <c r="A76" s="0" t="s">
        <v>884</v>
      </c>
      <c r="B76" s="0" t="s">
        <v>27</v>
      </c>
      <c r="C76" s="0" t="s">
        <v>1409</v>
      </c>
      <c r="D76" s="0" t="s">
        <v>1461</v>
      </c>
      <c r="E76" s="0" t="n">
        <v>143</v>
      </c>
      <c r="F76" s="0" t="n">
        <v>498</v>
      </c>
      <c r="G76" s="0" t="n">
        <v>67</v>
      </c>
      <c r="H76" s="0" t="n">
        <v>80</v>
      </c>
      <c r="I76" s="0" t="n">
        <v>27</v>
      </c>
      <c r="J76" s="0" t="n">
        <v>0</v>
      </c>
      <c r="K76" s="0" t="n">
        <v>26</v>
      </c>
      <c r="L76" s="0" t="n">
        <v>79</v>
      </c>
      <c r="M76" s="0" t="n">
        <v>28</v>
      </c>
      <c r="N76" s="0" t="n">
        <v>65</v>
      </c>
      <c r="O76" s="0" t="n">
        <v>1</v>
      </c>
      <c r="P76" s="0" t="n">
        <v>1</v>
      </c>
      <c r="Q76" s="0" t="n">
        <v>0.267</v>
      </c>
      <c r="R76" s="0" t="n">
        <v>0.478</v>
      </c>
      <c r="S76" s="0" t="n">
        <v>0.306</v>
      </c>
      <c r="T76" s="1" t="n">
        <f aca="false">((((1498.8+(H76+I76+J76+K76))/(5450+F76))-0.275)/0.002*3*0.8)+(0.13*K76*4)+(0.026786*L76)+(0.026786*G76)+(0.026786*O76)+(0.026786*M76)-(0.026786*N76)-(0.026786*P76)</f>
        <v>15.6528549011432</v>
      </c>
      <c r="U76" s="1" t="n">
        <f aca="false">IF(T76&lt;1.5,1,T76)</f>
        <v>15.6528549011432</v>
      </c>
    </row>
    <row r="77" customFormat="false" ht="12.75" hidden="false" customHeight="false" outlineLevel="0" collapsed="false">
      <c r="A77" s="0" t="s">
        <v>926</v>
      </c>
      <c r="B77" s="0" t="s">
        <v>77</v>
      </c>
      <c r="C77" s="0" t="s">
        <v>1406</v>
      </c>
      <c r="D77" s="0" t="s">
        <v>1461</v>
      </c>
      <c r="E77" s="0" t="n">
        <v>150</v>
      </c>
      <c r="F77" s="0" t="n">
        <v>553</v>
      </c>
      <c r="G77" s="0" t="n">
        <v>88</v>
      </c>
      <c r="H77" s="0" t="n">
        <v>98</v>
      </c>
      <c r="I77" s="0" t="n">
        <v>39</v>
      </c>
      <c r="J77" s="0" t="n">
        <v>3</v>
      </c>
      <c r="K77" s="0" t="n">
        <v>21</v>
      </c>
      <c r="L77" s="0" t="n">
        <v>83</v>
      </c>
      <c r="M77" s="0" t="n">
        <v>50</v>
      </c>
      <c r="N77" s="0" t="n">
        <v>115</v>
      </c>
      <c r="O77" s="0" t="n">
        <v>4</v>
      </c>
      <c r="P77" s="0" t="n">
        <v>1</v>
      </c>
      <c r="Q77" s="0" t="n">
        <v>0.291</v>
      </c>
      <c r="R77" s="0" t="n">
        <v>0.486</v>
      </c>
      <c r="S77" s="0" t="n">
        <v>0.35</v>
      </c>
      <c r="T77" s="1" t="n">
        <f aca="false">((((1498.8+(H77+I77+J77+K77))/(5450+F77))-0.275)/0.002*3*0.8)+(0.13*K77*4)+(0.026786*L77)+(0.026786*G77)+(0.026786*O77)+(0.026786*M77)-(0.026786*N77)-(0.026786*P77)</f>
        <v>15.6337769485257</v>
      </c>
      <c r="U77" s="1" t="n">
        <f aca="false">IF(T77&lt;1.5,1,T77)</f>
        <v>15.6337769485257</v>
      </c>
    </row>
    <row r="78" customFormat="false" ht="12.75" hidden="false" customHeight="false" outlineLevel="0" collapsed="false">
      <c r="A78" s="0" t="s">
        <v>859</v>
      </c>
      <c r="B78" s="0" t="s">
        <v>112</v>
      </c>
      <c r="C78" s="0" t="s">
        <v>1400</v>
      </c>
      <c r="D78" s="0" t="s">
        <v>1462</v>
      </c>
      <c r="E78" s="0" t="n">
        <v>159</v>
      </c>
      <c r="F78" s="0" t="n">
        <v>600</v>
      </c>
      <c r="G78" s="0" t="n">
        <v>91</v>
      </c>
      <c r="H78" s="0" t="n">
        <v>112</v>
      </c>
      <c r="I78" s="0" t="n">
        <v>37</v>
      </c>
      <c r="J78" s="0" t="n">
        <v>4</v>
      </c>
      <c r="K78" s="0" t="n">
        <v>16</v>
      </c>
      <c r="L78" s="0" t="n">
        <v>93</v>
      </c>
      <c r="M78" s="0" t="n">
        <v>107</v>
      </c>
      <c r="N78" s="0" t="n">
        <v>65</v>
      </c>
      <c r="O78" s="0" t="n">
        <v>11</v>
      </c>
      <c r="P78" s="0" t="n">
        <v>4</v>
      </c>
      <c r="Q78" s="0" t="n">
        <v>0.282</v>
      </c>
      <c r="R78" s="0" t="n">
        <v>0.437</v>
      </c>
      <c r="S78" s="0" t="n">
        <v>0.39</v>
      </c>
      <c r="T78" s="1" t="n">
        <f aca="false">((((1498.8+(H78+I78+J78+K78))/(5450+F78))-0.275)/0.002*3*0.8)+(0.13*K78*4)+(0.026786*L78)+(0.026786*G78)+(0.026786*O78)+(0.026786*M78)-(0.026786*N78)-(0.026786*P78)</f>
        <v>15.364443785124</v>
      </c>
      <c r="U78" s="1" t="n">
        <f aca="false">IF(T78&lt;1.5,1,T78)</f>
        <v>15.364443785124</v>
      </c>
    </row>
    <row r="79" customFormat="false" ht="12.75" hidden="false" customHeight="false" outlineLevel="0" collapsed="false">
      <c r="A79" s="0" t="s">
        <v>876</v>
      </c>
      <c r="B79" s="0" t="s">
        <v>877</v>
      </c>
      <c r="C79" s="0" t="s">
        <v>1411</v>
      </c>
      <c r="D79" s="0" t="s">
        <v>1462</v>
      </c>
      <c r="E79" s="0" t="n">
        <v>131</v>
      </c>
      <c r="F79" s="0" t="n">
        <v>499</v>
      </c>
      <c r="G79" s="0" t="n">
        <v>68</v>
      </c>
      <c r="H79" s="0" t="n">
        <v>102</v>
      </c>
      <c r="I79" s="0" t="n">
        <v>26</v>
      </c>
      <c r="J79" s="0" t="n">
        <v>1</v>
      </c>
      <c r="K79" s="0" t="n">
        <v>19</v>
      </c>
      <c r="L79" s="0" t="n">
        <v>85</v>
      </c>
      <c r="M79" s="0" t="n">
        <v>35</v>
      </c>
      <c r="N79" s="0" t="n">
        <v>65</v>
      </c>
      <c r="O79" s="0" t="n">
        <v>0</v>
      </c>
      <c r="P79" s="0" t="n">
        <v>2</v>
      </c>
      <c r="Q79" s="0" t="n">
        <v>0.297</v>
      </c>
      <c r="R79" s="0" t="n">
        <v>0.467</v>
      </c>
      <c r="S79" s="0" t="n">
        <v>0.343</v>
      </c>
      <c r="T79" s="1" t="n">
        <f aca="false">((((1498.8+(H79+I79+J79+K79))/(5450+F79))-0.275)/0.002*3*0.8)+(0.13*K79*4)+(0.026786*L79)+(0.026786*G79)+(0.026786*O79)+(0.026786*M79)-(0.026786*N79)-(0.026786*P79)</f>
        <v>15.3046662622289</v>
      </c>
      <c r="U79" s="1" t="n">
        <f aca="false">IF(T79&lt;1.5,1,T79)</f>
        <v>15.3046662622289</v>
      </c>
    </row>
    <row r="80" customFormat="false" ht="12.75" hidden="false" customHeight="false" outlineLevel="0" collapsed="false">
      <c r="A80" s="0" t="s">
        <v>640</v>
      </c>
      <c r="B80" s="0" t="s">
        <v>931</v>
      </c>
      <c r="C80" s="0" t="s">
        <v>1406</v>
      </c>
      <c r="D80" s="0" t="s">
        <v>1459</v>
      </c>
      <c r="E80" s="0" t="n">
        <v>149</v>
      </c>
      <c r="F80" s="0" t="n">
        <v>518</v>
      </c>
      <c r="G80" s="0" t="n">
        <v>83</v>
      </c>
      <c r="H80" s="0" t="n">
        <v>105</v>
      </c>
      <c r="I80" s="0" t="n">
        <v>31</v>
      </c>
      <c r="J80" s="0" t="n">
        <v>1</v>
      </c>
      <c r="K80" s="0" t="n">
        <v>17</v>
      </c>
      <c r="L80" s="0" t="n">
        <v>81</v>
      </c>
      <c r="M80" s="0" t="n">
        <v>61</v>
      </c>
      <c r="N80" s="0" t="n">
        <v>72</v>
      </c>
      <c r="O80" s="0" t="n">
        <v>0</v>
      </c>
      <c r="P80" s="0" t="n">
        <v>1</v>
      </c>
      <c r="Q80" s="0" t="n">
        <v>0.297</v>
      </c>
      <c r="R80" s="0" t="n">
        <v>0.459</v>
      </c>
      <c r="S80" s="0" t="n">
        <v>0.371</v>
      </c>
      <c r="T80" s="1" t="n">
        <f aca="false">((((1498.8+(H80+I80+J80+K80))/(5450+F80))-0.275)/0.002*3*0.8)+(0.13*K80*4)+(0.026786*L80)+(0.026786*G80)+(0.026786*O80)+(0.026786*M80)-(0.026786*N80)-(0.026786*P80)</f>
        <v>15.2439116782841</v>
      </c>
      <c r="U80" s="1" t="n">
        <f aca="false">IF(T80&lt;1.5,1,T80)</f>
        <v>15.2439116782841</v>
      </c>
    </row>
    <row r="81" customFormat="false" ht="12.75" hidden="false" customHeight="false" outlineLevel="0" collapsed="false">
      <c r="A81" s="0" t="s">
        <v>1148</v>
      </c>
      <c r="B81" s="0" t="s">
        <v>82</v>
      </c>
      <c r="C81" s="0" t="s">
        <v>1406</v>
      </c>
      <c r="D81" s="0" t="s">
        <v>1462</v>
      </c>
      <c r="E81" s="0" t="n">
        <v>143</v>
      </c>
      <c r="F81" s="0" t="n">
        <v>476</v>
      </c>
      <c r="G81" s="0" t="n">
        <v>90</v>
      </c>
      <c r="H81" s="0" t="n">
        <v>69</v>
      </c>
      <c r="I81" s="0" t="n">
        <v>38</v>
      </c>
      <c r="J81" s="0" t="n">
        <v>6</v>
      </c>
      <c r="K81" s="0" t="n">
        <v>20</v>
      </c>
      <c r="L81" s="0" t="n">
        <v>85</v>
      </c>
      <c r="M81" s="0" t="n">
        <v>62</v>
      </c>
      <c r="N81" s="0" t="n">
        <v>79</v>
      </c>
      <c r="O81" s="0" t="n">
        <v>6</v>
      </c>
      <c r="P81" s="0" t="n">
        <v>2</v>
      </c>
      <c r="Q81" s="0" t="n">
        <v>0.279</v>
      </c>
      <c r="R81" s="0" t="n">
        <v>0.511</v>
      </c>
      <c r="S81" s="0" t="n">
        <v>0.362</v>
      </c>
      <c r="T81" s="1" t="n">
        <f aca="false">((((1498.8+(H81+I81+J81+K81))/(5450+F81))-0.275)/0.002*3*0.8)+(0.13*K81*4)+(0.026786*L81)+(0.026786*G81)+(0.026786*O81)+(0.026786*M81)-(0.026786*N81)-(0.026786*P81)</f>
        <v>15.1747015578805</v>
      </c>
      <c r="U81" s="1" t="n">
        <f aca="false">IF(T81&lt;1.5,1,T81)</f>
        <v>15.1747015578805</v>
      </c>
    </row>
    <row r="82" customFormat="false" ht="12.75" hidden="false" customHeight="false" outlineLevel="0" collapsed="false">
      <c r="A82" s="0" t="s">
        <v>849</v>
      </c>
      <c r="B82" s="0" t="s">
        <v>850</v>
      </c>
      <c r="C82" s="0" t="s">
        <v>1397</v>
      </c>
      <c r="D82" s="0" t="s">
        <v>1462</v>
      </c>
      <c r="E82" s="0" t="n">
        <v>161</v>
      </c>
      <c r="F82" s="0" t="n">
        <v>691</v>
      </c>
      <c r="G82" s="0" t="n">
        <v>115</v>
      </c>
      <c r="H82" s="0" t="n">
        <v>178</v>
      </c>
      <c r="I82" s="0" t="n">
        <v>20</v>
      </c>
      <c r="J82" s="0" t="n">
        <v>8</v>
      </c>
      <c r="K82" s="0" t="n">
        <v>10</v>
      </c>
      <c r="L82" s="0" t="n">
        <v>53</v>
      </c>
      <c r="M82" s="0" t="n">
        <v>50</v>
      </c>
      <c r="N82" s="0" t="n">
        <v>73</v>
      </c>
      <c r="O82" s="0" t="n">
        <v>41</v>
      </c>
      <c r="P82" s="0" t="n">
        <v>4</v>
      </c>
      <c r="Q82" s="0" t="n">
        <v>0.313</v>
      </c>
      <c r="R82" s="0" t="n">
        <v>0.408</v>
      </c>
      <c r="S82" s="0" t="n">
        <v>0.359</v>
      </c>
      <c r="T82" s="1" t="n">
        <f aca="false">((((1498.8+(H82+I82+J82+K82))/(5450+F82))-0.275)/0.002*3*0.8)+(0.13*K82*4)+(0.026786*L82)+(0.026786*G82)+(0.026786*O82)+(0.026786*M82)-(0.026786*N82)-(0.026786*P82)</f>
        <v>15.160542962384</v>
      </c>
      <c r="U82" s="1" t="n">
        <f aca="false">IF(T82&lt;1.5,1,T82)</f>
        <v>15.160542962384</v>
      </c>
    </row>
    <row r="83" customFormat="false" ht="12.75" hidden="false" customHeight="false" outlineLevel="0" collapsed="false">
      <c r="A83" s="0" t="s">
        <v>1160</v>
      </c>
      <c r="B83" s="0" t="s">
        <v>34</v>
      </c>
      <c r="C83" s="0" t="s">
        <v>1429</v>
      </c>
      <c r="D83" s="0" t="s">
        <v>1459</v>
      </c>
      <c r="E83" s="0" t="n">
        <v>116</v>
      </c>
      <c r="F83" s="0" t="n">
        <v>411</v>
      </c>
      <c r="G83" s="0" t="n">
        <v>70</v>
      </c>
      <c r="H83" s="0" t="n">
        <v>73</v>
      </c>
      <c r="I83" s="0" t="n">
        <v>28</v>
      </c>
      <c r="J83" s="0" t="n">
        <v>1</v>
      </c>
      <c r="K83" s="0" t="n">
        <v>20</v>
      </c>
      <c r="L83" s="0" t="n">
        <v>85</v>
      </c>
      <c r="M83" s="0" t="n">
        <v>39</v>
      </c>
      <c r="N83" s="0" t="n">
        <v>89</v>
      </c>
      <c r="O83" s="0" t="n">
        <v>0</v>
      </c>
      <c r="P83" s="0" t="n">
        <v>1</v>
      </c>
      <c r="Q83" s="0" t="n">
        <v>0.297</v>
      </c>
      <c r="R83" s="0" t="n">
        <v>0.516</v>
      </c>
      <c r="S83" s="0" t="n">
        <v>0.358</v>
      </c>
      <c r="T83" s="1" t="n">
        <f aca="false">((((1498.8+(H83+I83+J83+K83))/(5450+F83))-0.275)/0.002*3*0.8)+(0.13*K83*4)+(0.026786*L83)+(0.026786*G83)+(0.026786*O83)+(0.026786*M83)-(0.026786*N83)-(0.026786*P83)</f>
        <v>15.0335515413751</v>
      </c>
      <c r="U83" s="1" t="n">
        <f aca="false">IF(T83&lt;1.5,1,T83)</f>
        <v>15.0335515413751</v>
      </c>
    </row>
    <row r="84" customFormat="false" ht="12.75" hidden="false" customHeight="false" outlineLevel="0" collapsed="false">
      <c r="A84" s="0" t="s">
        <v>1467</v>
      </c>
      <c r="B84" s="0" t="s">
        <v>485</v>
      </c>
      <c r="C84" s="0" t="s">
        <v>1394</v>
      </c>
      <c r="D84" s="0" t="s">
        <v>1462</v>
      </c>
      <c r="E84" s="0" t="n">
        <v>146</v>
      </c>
      <c r="F84" s="0" t="n">
        <v>567</v>
      </c>
      <c r="G84" s="0" t="n">
        <v>89</v>
      </c>
      <c r="H84" s="0" t="n">
        <v>105</v>
      </c>
      <c r="I84" s="0" t="n">
        <v>36</v>
      </c>
      <c r="J84" s="0" t="n">
        <v>5</v>
      </c>
      <c r="K84" s="0" t="n">
        <v>19</v>
      </c>
      <c r="L84" s="0" t="n">
        <v>70</v>
      </c>
      <c r="M84" s="0" t="n">
        <v>55</v>
      </c>
      <c r="N84" s="0" t="n">
        <v>100</v>
      </c>
      <c r="O84" s="0" t="n">
        <v>10</v>
      </c>
      <c r="P84" s="0" t="n">
        <v>4</v>
      </c>
      <c r="Q84" s="0" t="n">
        <v>0.291</v>
      </c>
      <c r="R84" s="0" t="n">
        <v>0.473</v>
      </c>
      <c r="S84" s="0" t="n">
        <v>0.354</v>
      </c>
      <c r="T84" s="1" t="n">
        <f aca="false">((((1498.8+(H84+I84+J84+K84))/(5450+F84))-0.275)/0.002*3*0.8)+(0.13*K84*4)+(0.026786*L84)+(0.026786*G84)+(0.026786*O84)+(0.026786*M84)-(0.026786*N84)-(0.026786*P84)</f>
        <v>14.914163775968</v>
      </c>
      <c r="U84" s="1" t="n">
        <f aca="false">IF(T84&lt;1.5,1,T84)</f>
        <v>14.914163775968</v>
      </c>
    </row>
    <row r="85" customFormat="false" ht="12.75" hidden="false" customHeight="false" outlineLevel="0" collapsed="false">
      <c r="A85" s="0" t="s">
        <v>982</v>
      </c>
      <c r="B85" s="0" t="s">
        <v>423</v>
      </c>
      <c r="C85" s="0" t="s">
        <v>1408</v>
      </c>
      <c r="D85" s="0" t="s">
        <v>1466</v>
      </c>
      <c r="E85" s="0" t="n">
        <v>135</v>
      </c>
      <c r="F85" s="0" t="n">
        <v>453</v>
      </c>
      <c r="G85" s="0" t="n">
        <v>58</v>
      </c>
      <c r="H85" s="0" t="n">
        <v>78</v>
      </c>
      <c r="I85" s="0" t="n">
        <v>32</v>
      </c>
      <c r="J85" s="0" t="n">
        <v>3</v>
      </c>
      <c r="K85" s="0" t="n">
        <v>20</v>
      </c>
      <c r="L85" s="0" t="n">
        <v>65</v>
      </c>
      <c r="M85" s="0" t="n">
        <v>40</v>
      </c>
      <c r="N85" s="0" t="n">
        <v>58</v>
      </c>
      <c r="O85" s="0" t="n">
        <v>0</v>
      </c>
      <c r="P85" s="0" t="n">
        <v>2</v>
      </c>
      <c r="Q85" s="0" t="n">
        <v>0.294</v>
      </c>
      <c r="R85" s="0" t="n">
        <v>0.51</v>
      </c>
      <c r="S85" s="0" t="n">
        <v>0.351</v>
      </c>
      <c r="T85" s="1" t="n">
        <f aca="false">((((1498.8+(H85+I85+J85+K85))/(5450+F85))-0.275)/0.002*3*0.8)+(0.13*K85*4)+(0.026786*L85)+(0.026786*G85)+(0.026786*O85)+(0.026786*M85)-(0.026786*N85)-(0.026786*P85)</f>
        <v>14.8818107867186</v>
      </c>
      <c r="U85" s="1" t="n">
        <f aca="false">IF(T85&lt;1.5,1,T85)</f>
        <v>14.8818107867186</v>
      </c>
    </row>
    <row r="86" customFormat="false" ht="12.75" hidden="false" customHeight="false" outlineLevel="0" collapsed="false">
      <c r="A86" s="0" t="s">
        <v>929</v>
      </c>
      <c r="B86" s="0" t="s">
        <v>737</v>
      </c>
      <c r="C86" s="0" t="s">
        <v>1420</v>
      </c>
      <c r="D86" s="0" t="s">
        <v>1461</v>
      </c>
      <c r="E86" s="0" t="n">
        <v>147</v>
      </c>
      <c r="F86" s="0" t="n">
        <v>476</v>
      </c>
      <c r="G86" s="0" t="n">
        <v>65</v>
      </c>
      <c r="H86" s="0" t="n">
        <v>86</v>
      </c>
      <c r="I86" s="0" t="n">
        <v>35</v>
      </c>
      <c r="J86" s="0" t="n">
        <v>1</v>
      </c>
      <c r="K86" s="0" t="n">
        <v>19</v>
      </c>
      <c r="L86" s="0" t="n">
        <v>80</v>
      </c>
      <c r="M86" s="0" t="n">
        <v>55</v>
      </c>
      <c r="N86" s="0" t="n">
        <v>95</v>
      </c>
      <c r="O86" s="0" t="n">
        <v>7</v>
      </c>
      <c r="P86" s="0" t="n">
        <v>3</v>
      </c>
      <c r="Q86" s="0" t="n">
        <v>0.296</v>
      </c>
      <c r="R86" s="0" t="n">
        <v>0.494</v>
      </c>
      <c r="S86" s="0" t="n">
        <v>0.369</v>
      </c>
      <c r="T86" s="1" t="n">
        <f aca="false">((((1498.8+(H86+I86+J86+K86))/(5450+F86))-0.275)/0.002*3*0.8)+(0.13*K86*4)+(0.026786*L86)+(0.026786*G86)+(0.026786*O86)+(0.026786*M86)-(0.026786*N86)-(0.026786*P86)</f>
        <v>14.8550233081336</v>
      </c>
      <c r="U86" s="1" t="n">
        <f aca="false">IF(T86&lt;1.5,1,T86)</f>
        <v>14.8550233081336</v>
      </c>
    </row>
    <row r="87" customFormat="false" ht="12.75" hidden="false" customHeight="false" outlineLevel="0" collapsed="false">
      <c r="A87" s="0" t="s">
        <v>998</v>
      </c>
      <c r="B87" s="0" t="s">
        <v>74</v>
      </c>
      <c r="C87" s="0" t="s">
        <v>1398</v>
      </c>
      <c r="D87" s="0" t="s">
        <v>1466</v>
      </c>
      <c r="E87" s="0" t="n">
        <v>122</v>
      </c>
      <c r="F87" s="0" t="n">
        <v>430</v>
      </c>
      <c r="G87" s="0" t="n">
        <v>42</v>
      </c>
      <c r="H87" s="0" t="n">
        <v>73</v>
      </c>
      <c r="I87" s="0" t="n">
        <v>22</v>
      </c>
      <c r="J87" s="0" t="n">
        <v>0</v>
      </c>
      <c r="K87" s="0" t="n">
        <v>24</v>
      </c>
      <c r="L87" s="0" t="n">
        <v>70</v>
      </c>
      <c r="M87" s="0" t="n">
        <v>39</v>
      </c>
      <c r="N87" s="0" t="n">
        <v>70</v>
      </c>
      <c r="O87" s="0" t="n">
        <v>0</v>
      </c>
      <c r="P87" s="0" t="n">
        <v>0</v>
      </c>
      <c r="Q87" s="0" t="n">
        <v>0.277</v>
      </c>
      <c r="R87" s="0" t="n">
        <v>0.495</v>
      </c>
      <c r="S87" s="0" t="n">
        <v>0.337</v>
      </c>
      <c r="T87" s="1" t="n">
        <f aca="false">((((1498.8+(H87+I87+J87+K87))/(5450+F87))-0.275)/0.002*3*0.8)+(0.13*K87*4)+(0.026786*L87)+(0.026786*G87)+(0.026786*O87)+(0.026786*M87)-(0.026786*N87)-(0.026786*P87)</f>
        <v>14.8129313061224</v>
      </c>
      <c r="U87" s="1" t="n">
        <f aca="false">IF(T87&lt;1.5,1,T87)</f>
        <v>14.8129313061224</v>
      </c>
    </row>
    <row r="88" customFormat="false" ht="12.75" hidden="false" customHeight="false" outlineLevel="0" collapsed="false">
      <c r="A88" s="0" t="s">
        <v>887</v>
      </c>
      <c r="B88" s="0" t="s">
        <v>105</v>
      </c>
      <c r="C88" s="0" t="s">
        <v>1421</v>
      </c>
      <c r="D88" s="0" t="s">
        <v>1463</v>
      </c>
      <c r="E88" s="0" t="n">
        <v>136</v>
      </c>
      <c r="F88" s="0" t="n">
        <v>521</v>
      </c>
      <c r="G88" s="0" t="n">
        <v>87</v>
      </c>
      <c r="H88" s="0" t="n">
        <v>96</v>
      </c>
      <c r="I88" s="0" t="n">
        <v>26</v>
      </c>
      <c r="J88" s="0" t="n">
        <v>5</v>
      </c>
      <c r="K88" s="0" t="n">
        <v>21</v>
      </c>
      <c r="L88" s="0" t="n">
        <v>79</v>
      </c>
      <c r="M88" s="0" t="n">
        <v>45</v>
      </c>
      <c r="N88" s="0" t="n">
        <v>105</v>
      </c>
      <c r="O88" s="0" t="n">
        <v>10</v>
      </c>
      <c r="P88" s="0" t="n">
        <v>7</v>
      </c>
      <c r="Q88" s="0" t="n">
        <v>0.284</v>
      </c>
      <c r="R88" s="0" t="n">
        <v>0.474</v>
      </c>
      <c r="S88" s="0" t="n">
        <v>0.341</v>
      </c>
      <c r="T88" s="1" t="n">
        <f aca="false">((((1498.8+(H88+I88+J88+K88))/(5450+F88))-0.275)/0.002*3*0.8)+(0.13*K88*4)+(0.026786*L88)+(0.026786*G88)+(0.026786*O88)+(0.026786*M88)-(0.026786*N88)-(0.026786*P88)</f>
        <v>14.7993122515491</v>
      </c>
      <c r="U88" s="1" t="n">
        <f aca="false">IF(T88&lt;1.5,1,T88)</f>
        <v>14.7993122515491</v>
      </c>
    </row>
    <row r="89" customFormat="false" ht="12.75" hidden="false" customHeight="false" outlineLevel="0" collapsed="false">
      <c r="A89" s="0" t="s">
        <v>955</v>
      </c>
      <c r="B89" s="0" t="s">
        <v>956</v>
      </c>
      <c r="C89" s="0" t="s">
        <v>1405</v>
      </c>
      <c r="D89" s="0" t="s">
        <v>1461</v>
      </c>
      <c r="E89" s="0" t="n">
        <v>144</v>
      </c>
      <c r="F89" s="0" t="n">
        <v>519</v>
      </c>
      <c r="G89" s="0" t="n">
        <v>67</v>
      </c>
      <c r="H89" s="0" t="n">
        <v>89</v>
      </c>
      <c r="I89" s="0" t="n">
        <v>26</v>
      </c>
      <c r="J89" s="0" t="n">
        <v>2</v>
      </c>
      <c r="K89" s="0" t="n">
        <v>23</v>
      </c>
      <c r="L89" s="0" t="n">
        <v>81</v>
      </c>
      <c r="M89" s="0" t="n">
        <v>51</v>
      </c>
      <c r="N89" s="0" t="n">
        <v>74</v>
      </c>
      <c r="O89" s="0" t="n">
        <v>4</v>
      </c>
      <c r="P89" s="0" t="n">
        <v>3</v>
      </c>
      <c r="Q89" s="0" t="n">
        <v>0.27</v>
      </c>
      <c r="R89" s="0" t="n">
        <v>0.461</v>
      </c>
      <c r="S89" s="0" t="n">
        <v>0.335</v>
      </c>
      <c r="T89" s="1" t="n">
        <f aca="false">((((1498.8+(H89+I89+J89+K89))/(5450+F89))-0.275)/0.002*3*0.8)+(0.13*K89*4)+(0.026786*L89)+(0.026786*G89)+(0.026786*O89)+(0.026786*M89)-(0.026786*N89)-(0.026786*P89)</f>
        <v>14.7972574776344</v>
      </c>
      <c r="U89" s="1" t="n">
        <f aca="false">IF(T89&lt;1.5,1,T89)</f>
        <v>14.7972574776344</v>
      </c>
    </row>
    <row r="90" customFormat="false" ht="12.75" hidden="false" customHeight="false" outlineLevel="0" collapsed="false">
      <c r="A90" s="0" t="s">
        <v>930</v>
      </c>
      <c r="B90" s="0" t="s">
        <v>337</v>
      </c>
      <c r="C90" s="0" t="s">
        <v>1398</v>
      </c>
      <c r="D90" s="0" t="s">
        <v>1461</v>
      </c>
      <c r="E90" s="0" t="n">
        <v>143</v>
      </c>
      <c r="F90" s="0" t="n">
        <v>530</v>
      </c>
      <c r="G90" s="0" t="n">
        <v>82</v>
      </c>
      <c r="H90" s="0" t="n">
        <v>80</v>
      </c>
      <c r="I90" s="0" t="n">
        <v>30</v>
      </c>
      <c r="J90" s="0" t="n">
        <v>1</v>
      </c>
      <c r="K90" s="0" t="n">
        <v>25</v>
      </c>
      <c r="L90" s="0" t="n">
        <v>83</v>
      </c>
      <c r="M90" s="0" t="n">
        <v>78</v>
      </c>
      <c r="N90" s="0" t="n">
        <v>110</v>
      </c>
      <c r="O90" s="0" t="n">
        <v>5</v>
      </c>
      <c r="P90" s="0" t="n">
        <v>1</v>
      </c>
      <c r="Q90" s="0" t="n">
        <v>0.257</v>
      </c>
      <c r="R90" s="0" t="n">
        <v>0.458</v>
      </c>
      <c r="S90" s="0" t="n">
        <v>0.352</v>
      </c>
      <c r="T90" s="1" t="n">
        <f aca="false">((((1498.8+(H90+I90+J90+K90))/(5450+F90))-0.275)/0.002*3*0.8)+(0.13*K90*4)+(0.026786*L90)+(0.026786*G90)+(0.026786*O90)+(0.026786*M90)-(0.026786*N90)-(0.026786*P90)</f>
        <v>14.7231937056856</v>
      </c>
      <c r="U90" s="1" t="n">
        <f aca="false">IF(T90&lt;1.5,1,T90)</f>
        <v>14.7231937056856</v>
      </c>
    </row>
    <row r="91" customFormat="false" ht="12.75" hidden="false" customHeight="false" outlineLevel="0" collapsed="false">
      <c r="A91" s="0" t="s">
        <v>973</v>
      </c>
      <c r="B91" s="0" t="s">
        <v>291</v>
      </c>
      <c r="C91" s="0" t="s">
        <v>1429</v>
      </c>
      <c r="D91" s="0" t="s">
        <v>1461</v>
      </c>
      <c r="E91" s="0" t="n">
        <v>133</v>
      </c>
      <c r="F91" s="0" t="n">
        <v>473</v>
      </c>
      <c r="G91" s="0" t="n">
        <v>79</v>
      </c>
      <c r="H91" s="0" t="n">
        <v>74</v>
      </c>
      <c r="I91" s="0" t="n">
        <v>27</v>
      </c>
      <c r="J91" s="0" t="n">
        <v>6</v>
      </c>
      <c r="K91" s="0" t="n">
        <v>23</v>
      </c>
      <c r="L91" s="0" t="n">
        <v>76</v>
      </c>
      <c r="M91" s="0" t="n">
        <v>46</v>
      </c>
      <c r="N91" s="0" t="n">
        <v>106</v>
      </c>
      <c r="O91" s="0" t="n">
        <v>11</v>
      </c>
      <c r="P91" s="0" t="n">
        <v>3</v>
      </c>
      <c r="Q91" s="0" t="n">
        <v>0.275</v>
      </c>
      <c r="R91" s="0" t="n">
        <v>0.503</v>
      </c>
      <c r="S91" s="0" t="n">
        <v>0.339</v>
      </c>
      <c r="T91" s="1" t="n">
        <f aca="false">((((1498.8+(H91+I91+J91+K91))/(5450+F91))-0.275)/0.002*3*0.8)+(0.13*K91*4)+(0.026786*L91)+(0.026786*G91)+(0.026786*O91)+(0.026786*M91)-(0.026786*N91)-(0.026786*P91)</f>
        <v>14.7138929991558</v>
      </c>
      <c r="U91" s="1" t="n">
        <f aca="false">IF(T91&lt;1.5,1,T91)</f>
        <v>14.7138929991558</v>
      </c>
    </row>
    <row r="92" customFormat="false" ht="12.75" hidden="false" customHeight="false" outlineLevel="0" collapsed="false">
      <c r="A92" s="0" t="s">
        <v>962</v>
      </c>
      <c r="B92" s="0" t="s">
        <v>963</v>
      </c>
      <c r="C92" s="0" t="s">
        <v>1394</v>
      </c>
      <c r="D92" s="0" t="s">
        <v>1459</v>
      </c>
      <c r="E92" s="0" t="n">
        <v>146</v>
      </c>
      <c r="F92" s="0" t="n">
        <v>559</v>
      </c>
      <c r="G92" s="0" t="n">
        <v>78</v>
      </c>
      <c r="H92" s="0" t="n">
        <v>107</v>
      </c>
      <c r="I92" s="0" t="n">
        <v>32</v>
      </c>
      <c r="J92" s="0" t="n">
        <v>2</v>
      </c>
      <c r="K92" s="0" t="n">
        <v>20</v>
      </c>
      <c r="L92" s="0" t="n">
        <v>76</v>
      </c>
      <c r="M92" s="0" t="n">
        <v>23</v>
      </c>
      <c r="N92" s="0" t="n">
        <v>75</v>
      </c>
      <c r="O92" s="0" t="n">
        <v>3</v>
      </c>
      <c r="P92" s="0" t="n">
        <v>2</v>
      </c>
      <c r="Q92" s="0" t="n">
        <v>0.288</v>
      </c>
      <c r="R92" s="0" t="n">
        <v>0.46</v>
      </c>
      <c r="S92" s="0" t="n">
        <v>0.316</v>
      </c>
      <c r="T92" s="1" t="n">
        <f aca="false">((((1498.8+(H92+I92+J92+K92))/(5450+F92))-0.275)/0.002*3*0.8)+(0.13*K92*4)+(0.026786*L92)+(0.026786*G92)+(0.026786*O92)+(0.026786*M92)-(0.026786*N92)-(0.026786*P92)</f>
        <v>14.621763791313</v>
      </c>
      <c r="U92" s="1" t="n">
        <f aca="false">IF(T92&lt;1.5,1,T92)</f>
        <v>14.621763791313</v>
      </c>
    </row>
    <row r="93" customFormat="false" ht="12.75" hidden="false" customHeight="false" outlineLevel="0" collapsed="false">
      <c r="A93" s="0" t="s">
        <v>861</v>
      </c>
      <c r="B93" s="0" t="s">
        <v>296</v>
      </c>
      <c r="C93" s="0" t="s">
        <v>1403</v>
      </c>
      <c r="D93" s="0" t="s">
        <v>1464</v>
      </c>
      <c r="E93" s="0" t="n">
        <v>155</v>
      </c>
      <c r="F93" s="0" t="n">
        <v>626</v>
      </c>
      <c r="G93" s="0" t="n">
        <v>109</v>
      </c>
      <c r="H93" s="0" t="n">
        <v>129</v>
      </c>
      <c r="I93" s="0" t="n">
        <v>31</v>
      </c>
      <c r="J93" s="0" t="n">
        <v>10</v>
      </c>
      <c r="K93" s="0" t="n">
        <v>14</v>
      </c>
      <c r="L93" s="0" t="n">
        <v>61</v>
      </c>
      <c r="M93" s="0" t="n">
        <v>67</v>
      </c>
      <c r="N93" s="0" t="n">
        <v>89</v>
      </c>
      <c r="O93" s="0" t="n">
        <v>41</v>
      </c>
      <c r="P93" s="0" t="n">
        <v>9</v>
      </c>
      <c r="Q93" s="0" t="n">
        <v>0.294</v>
      </c>
      <c r="R93" s="0" t="n">
        <v>0.442</v>
      </c>
      <c r="S93" s="0" t="n">
        <v>0.362</v>
      </c>
      <c r="T93" s="1" t="n">
        <f aca="false">((((1498.8+(H93+I93+J93+K93))/(5450+F93))-0.275)/0.002*3*0.8)+(0.13*K93*4)+(0.026786*L93)+(0.026786*G93)+(0.026786*O93)+(0.026786*M93)-(0.026786*N93)-(0.026786*P93)</f>
        <v>14.4517104147465</v>
      </c>
      <c r="U93" s="1" t="n">
        <f aca="false">IF(T93&lt;1.5,1,T93)</f>
        <v>14.4517104147465</v>
      </c>
    </row>
    <row r="94" customFormat="false" ht="12.75" hidden="false" customHeight="false" outlineLevel="0" collapsed="false">
      <c r="A94" s="0" t="s">
        <v>903</v>
      </c>
      <c r="B94" s="0" t="s">
        <v>904</v>
      </c>
      <c r="C94" s="0" t="s">
        <v>1405</v>
      </c>
      <c r="D94" s="0" t="s">
        <v>1461</v>
      </c>
      <c r="E94" s="0" t="n">
        <v>151</v>
      </c>
      <c r="F94" s="0" t="n">
        <v>601</v>
      </c>
      <c r="G94" s="0" t="n">
        <v>94</v>
      </c>
      <c r="H94" s="0" t="n">
        <v>125</v>
      </c>
      <c r="I94" s="0" t="n">
        <v>28</v>
      </c>
      <c r="J94" s="0" t="n">
        <v>1</v>
      </c>
      <c r="K94" s="0" t="n">
        <v>18</v>
      </c>
      <c r="L94" s="0" t="n">
        <v>85</v>
      </c>
      <c r="M94" s="0" t="n">
        <v>56</v>
      </c>
      <c r="N94" s="0" t="n">
        <v>103</v>
      </c>
      <c r="O94" s="0" t="n">
        <v>10</v>
      </c>
      <c r="P94" s="0" t="n">
        <v>3</v>
      </c>
      <c r="Q94" s="0" t="n">
        <v>0.286</v>
      </c>
      <c r="R94" s="0" t="n">
        <v>0.426</v>
      </c>
      <c r="S94" s="0" t="n">
        <v>0.347</v>
      </c>
      <c r="T94" s="1" t="n">
        <f aca="false">((((1498.8+(H94+I94+J94+K94))/(5450+F94))-0.275)/0.002*3*0.8)+(0.13*K94*4)+(0.026786*L94)+(0.026786*G94)+(0.026786*O94)+(0.026786*M94)-(0.026786*N94)-(0.026786*P94)</f>
        <v>14.4268335736242</v>
      </c>
      <c r="U94" s="1" t="n">
        <f aca="false">IF(T94&lt;1.5,1,T94)</f>
        <v>14.4268335736242</v>
      </c>
    </row>
    <row r="95" customFormat="false" ht="12.75" hidden="false" customHeight="false" outlineLevel="0" collapsed="false">
      <c r="A95" s="0" t="s">
        <v>99</v>
      </c>
      <c r="B95" s="0" t="s">
        <v>751</v>
      </c>
      <c r="C95" s="0" t="s">
        <v>1401</v>
      </c>
      <c r="D95" s="0" t="s">
        <v>1459</v>
      </c>
      <c r="E95" s="0" t="n">
        <v>129</v>
      </c>
      <c r="F95" s="0" t="n">
        <v>443</v>
      </c>
      <c r="G95" s="0" t="n">
        <v>78</v>
      </c>
      <c r="H95" s="0" t="n">
        <v>71</v>
      </c>
      <c r="I95" s="0" t="n">
        <v>37</v>
      </c>
      <c r="J95" s="0" t="n">
        <v>1</v>
      </c>
      <c r="K95" s="0" t="n">
        <v>18</v>
      </c>
      <c r="L95" s="0" t="n">
        <v>69</v>
      </c>
      <c r="M95" s="0" t="n">
        <v>88</v>
      </c>
      <c r="N95" s="0" t="n">
        <v>89</v>
      </c>
      <c r="O95" s="0" t="n">
        <v>7</v>
      </c>
      <c r="P95" s="0" t="n">
        <v>5</v>
      </c>
      <c r="Q95" s="0" t="n">
        <v>0.287</v>
      </c>
      <c r="R95" s="0" t="n">
        <v>0.497</v>
      </c>
      <c r="S95" s="0" t="n">
        <v>0.405</v>
      </c>
      <c r="T95" s="1" t="n">
        <f aca="false">((((1498.8+(H95+I95+J95+K95))/(5450+F95))-0.275)/0.002*3*0.8)+(0.13*K95*4)+(0.026786*L95)+(0.026786*G95)+(0.026786*O95)+(0.026786*M95)-(0.026786*N95)-(0.026786*P95)</f>
        <v>14.3883022066859</v>
      </c>
      <c r="U95" s="1" t="n">
        <f aca="false">IF(T95&lt;1.5,1,T95)</f>
        <v>14.3883022066859</v>
      </c>
    </row>
    <row r="96" customFormat="false" ht="12.75" hidden="false" customHeight="false" outlineLevel="0" collapsed="false">
      <c r="A96" s="0" t="s">
        <v>346</v>
      </c>
      <c r="B96" s="0" t="s">
        <v>875</v>
      </c>
      <c r="C96" s="0" t="s">
        <v>1421</v>
      </c>
      <c r="D96" s="0" t="s">
        <v>1464</v>
      </c>
      <c r="E96" s="0" t="n">
        <v>146</v>
      </c>
      <c r="F96" s="0" t="n">
        <v>577</v>
      </c>
      <c r="G96" s="0" t="n">
        <v>102</v>
      </c>
      <c r="H96" s="0" t="n">
        <v>105</v>
      </c>
      <c r="I96" s="0" t="n">
        <v>39</v>
      </c>
      <c r="J96" s="0" t="n">
        <v>11</v>
      </c>
      <c r="K96" s="0" t="n">
        <v>16</v>
      </c>
      <c r="L96" s="0" t="n">
        <v>57</v>
      </c>
      <c r="M96" s="0" t="n">
        <v>50</v>
      </c>
      <c r="N96" s="0" t="n">
        <v>106</v>
      </c>
      <c r="O96" s="0" t="n">
        <v>42</v>
      </c>
      <c r="P96" s="0" t="n">
        <v>11</v>
      </c>
      <c r="Q96" s="0" t="n">
        <v>0.296</v>
      </c>
      <c r="R96" s="0" t="n">
        <v>0.485</v>
      </c>
      <c r="S96" s="0" t="n">
        <v>0.352</v>
      </c>
      <c r="T96" s="1" t="n">
        <f aca="false">((((1498.8+(H96+I96+J96+K96))/(5450+F96))-0.275)/0.002*3*0.8)+(0.13*K96*4)+(0.026786*L96)+(0.026786*G96)+(0.026786*O96)+(0.026786*M96)-(0.026786*N96)-(0.026786*P96)</f>
        <v>14.3732363942259</v>
      </c>
      <c r="U96" s="1" t="n">
        <f aca="false">IF(T96&lt;1.5,1,T96)</f>
        <v>14.3732363942259</v>
      </c>
    </row>
    <row r="97" customFormat="false" ht="12.75" hidden="false" customHeight="false" outlineLevel="0" collapsed="false">
      <c r="A97" s="0" t="s">
        <v>120</v>
      </c>
      <c r="B97" s="0" t="s">
        <v>928</v>
      </c>
      <c r="C97" s="0" t="s">
        <v>1408</v>
      </c>
      <c r="D97" s="0" t="s">
        <v>1462</v>
      </c>
      <c r="E97" s="0" t="n">
        <v>147</v>
      </c>
      <c r="F97" s="0" t="n">
        <v>534</v>
      </c>
      <c r="G97" s="0" t="n">
        <v>70</v>
      </c>
      <c r="H97" s="0" t="n">
        <v>88</v>
      </c>
      <c r="I97" s="0" t="n">
        <v>27</v>
      </c>
      <c r="J97" s="0" t="n">
        <v>3</v>
      </c>
      <c r="K97" s="0" t="n">
        <v>25</v>
      </c>
      <c r="L97" s="0" t="n">
        <v>78</v>
      </c>
      <c r="M97" s="0" t="n">
        <v>41</v>
      </c>
      <c r="N97" s="0" t="n">
        <v>118</v>
      </c>
      <c r="O97" s="0" t="n">
        <v>11</v>
      </c>
      <c r="P97" s="0" t="n">
        <v>4</v>
      </c>
      <c r="Q97" s="0" t="n">
        <v>0.268</v>
      </c>
      <c r="R97" s="0" t="n">
        <v>0.47</v>
      </c>
      <c r="S97" s="0" t="n">
        <v>0.32</v>
      </c>
      <c r="T97" s="1" t="n">
        <f aca="false">((((1498.8+(H97+I97+J97+K97))/(5450+F97))-0.275)/0.002*3*0.8)+(0.13*K97*4)+(0.026786*L97)+(0.026786*G97)+(0.026786*O97)+(0.026786*M97)-(0.026786*N97)-(0.026786*P97)</f>
        <v>14.3272759144385</v>
      </c>
      <c r="U97" s="1" t="n">
        <f aca="false">IF(T97&lt;1.5,1,T97)</f>
        <v>14.3272759144385</v>
      </c>
    </row>
    <row r="98" customFormat="false" ht="12.75" hidden="false" customHeight="false" outlineLevel="0" collapsed="false">
      <c r="A98" s="0" t="s">
        <v>853</v>
      </c>
      <c r="B98" s="0" t="s">
        <v>27</v>
      </c>
      <c r="C98" s="0" t="s">
        <v>1392</v>
      </c>
      <c r="D98" s="0" t="s">
        <v>1466</v>
      </c>
      <c r="E98" s="0" t="n">
        <v>120</v>
      </c>
      <c r="F98" s="0" t="n">
        <v>441</v>
      </c>
      <c r="G98" s="0" t="n">
        <v>66</v>
      </c>
      <c r="H98" s="0" t="n">
        <v>102</v>
      </c>
      <c r="I98" s="0" t="n">
        <v>28</v>
      </c>
      <c r="J98" s="0" t="n">
        <v>3</v>
      </c>
      <c r="K98" s="0" t="n">
        <v>11</v>
      </c>
      <c r="L98" s="0" t="n">
        <v>63</v>
      </c>
      <c r="M98" s="0" t="n">
        <v>62</v>
      </c>
      <c r="N98" s="0" t="n">
        <v>51</v>
      </c>
      <c r="O98" s="0" t="n">
        <v>9</v>
      </c>
      <c r="P98" s="0" t="n">
        <v>2</v>
      </c>
      <c r="Q98" s="0" t="n">
        <v>0.327</v>
      </c>
      <c r="R98" s="0" t="n">
        <v>0.478</v>
      </c>
      <c r="S98" s="0" t="n">
        <v>0.41</v>
      </c>
      <c r="T98" s="1" t="n">
        <f aca="false">((((1498.8+(H98+I98+J98+K98))/(5450+F98))-0.275)/0.002*3*0.8)+(0.13*K98*4)+(0.026786*L98)+(0.026786*G98)+(0.026786*O98)+(0.026786*M98)-(0.026786*N98)-(0.026786*P98)</f>
        <v>14.2968222580207</v>
      </c>
      <c r="U98" s="1" t="n">
        <f aca="false">IF(T98&lt;1.5,1,T98)</f>
        <v>14.2968222580207</v>
      </c>
    </row>
    <row r="99" customFormat="false" ht="12.75" hidden="false" customHeight="false" outlineLevel="0" collapsed="false">
      <c r="A99" s="0" t="s">
        <v>917</v>
      </c>
      <c r="B99" s="0" t="s">
        <v>524</v>
      </c>
      <c r="C99" s="0" t="s">
        <v>1411</v>
      </c>
      <c r="D99" s="0" t="s">
        <v>1462</v>
      </c>
      <c r="E99" s="0" t="n">
        <v>147</v>
      </c>
      <c r="F99" s="0" t="n">
        <v>534</v>
      </c>
      <c r="G99" s="0" t="n">
        <v>78</v>
      </c>
      <c r="H99" s="0" t="n">
        <v>85</v>
      </c>
      <c r="I99" s="0" t="n">
        <v>32</v>
      </c>
      <c r="J99" s="0" t="n">
        <v>2</v>
      </c>
      <c r="K99" s="0" t="n">
        <v>24</v>
      </c>
      <c r="L99" s="0" t="n">
        <v>88</v>
      </c>
      <c r="M99" s="0" t="n">
        <v>37</v>
      </c>
      <c r="N99" s="0" t="n">
        <v>108</v>
      </c>
      <c r="O99" s="0" t="n">
        <v>4</v>
      </c>
      <c r="P99" s="0" t="n">
        <v>3</v>
      </c>
      <c r="Q99" s="0" t="n">
        <v>0.268</v>
      </c>
      <c r="R99" s="0" t="n">
        <v>0.47</v>
      </c>
      <c r="S99" s="0" t="n">
        <v>0.315</v>
      </c>
      <c r="T99" s="1" t="n">
        <f aca="false">((((1498.8+(H99+I99+J99+K99))/(5450+F99))-0.275)/0.002*3*0.8)+(0.13*K99*4)+(0.026786*L99)+(0.026786*G99)+(0.026786*O99)+(0.026786*M99)-(0.026786*N99)-(0.026786*P99)</f>
        <v>14.2894239144385</v>
      </c>
      <c r="U99" s="1" t="n">
        <f aca="false">IF(T99&lt;1.5,1,T99)</f>
        <v>14.2894239144385</v>
      </c>
    </row>
    <row r="100" customFormat="false" ht="12.75" hidden="false" customHeight="false" outlineLevel="0" collapsed="false">
      <c r="A100" s="0" t="s">
        <v>564</v>
      </c>
      <c r="B100" s="0" t="s">
        <v>207</v>
      </c>
      <c r="C100" s="0" t="s">
        <v>1403</v>
      </c>
      <c r="D100" s="0" t="s">
        <v>1463</v>
      </c>
      <c r="E100" s="0" t="n">
        <v>132</v>
      </c>
      <c r="F100" s="0" t="n">
        <v>478</v>
      </c>
      <c r="G100" s="0" t="n">
        <v>76</v>
      </c>
      <c r="H100" s="0" t="n">
        <v>81</v>
      </c>
      <c r="I100" s="0" t="n">
        <v>29</v>
      </c>
      <c r="J100" s="0" t="n">
        <v>2</v>
      </c>
      <c r="K100" s="0" t="n">
        <v>20</v>
      </c>
      <c r="L100" s="0" t="n">
        <v>82</v>
      </c>
      <c r="M100" s="0" t="n">
        <v>61</v>
      </c>
      <c r="N100" s="0" t="n">
        <v>79</v>
      </c>
      <c r="O100" s="0" t="n">
        <v>2</v>
      </c>
      <c r="P100" s="0" t="n">
        <v>3</v>
      </c>
      <c r="Q100" s="0" t="n">
        <v>0.276</v>
      </c>
      <c r="R100" s="0" t="n">
        <v>0.471</v>
      </c>
      <c r="S100" s="0" t="n">
        <v>0.358</v>
      </c>
      <c r="T100" s="1" t="n">
        <f aca="false">((((1498.8+(H100+I100+J100+K100))/(5450+F100))-0.275)/0.002*3*0.8)+(0.13*K100*4)+(0.026786*L100)+(0.026786*G100)+(0.026786*O100)+(0.026786*M100)-(0.026786*N100)-(0.026786*P100)</f>
        <v>14.2447114898785</v>
      </c>
      <c r="U100" s="1" t="n">
        <f aca="false">IF(T100&lt;1.5,1,T100)</f>
        <v>14.2447114898785</v>
      </c>
    </row>
    <row r="101" customFormat="false" ht="12.75" hidden="false" customHeight="false" outlineLevel="0" collapsed="false">
      <c r="A101" s="0" t="s">
        <v>986</v>
      </c>
      <c r="B101" s="0" t="s">
        <v>173</v>
      </c>
      <c r="C101" s="0" t="s">
        <v>1422</v>
      </c>
      <c r="D101" s="0" t="s">
        <v>1463</v>
      </c>
      <c r="E101" s="0" t="n">
        <v>136</v>
      </c>
      <c r="F101" s="0" t="n">
        <v>505</v>
      </c>
      <c r="G101" s="0" t="n">
        <v>85</v>
      </c>
      <c r="H101" s="0" t="n">
        <v>92</v>
      </c>
      <c r="I101" s="0" t="n">
        <v>30</v>
      </c>
      <c r="J101" s="0" t="n">
        <v>1</v>
      </c>
      <c r="K101" s="0" t="n">
        <v>19</v>
      </c>
      <c r="L101" s="0" t="n">
        <v>75</v>
      </c>
      <c r="M101" s="0" t="n">
        <v>49</v>
      </c>
      <c r="N101" s="0" t="n">
        <v>79</v>
      </c>
      <c r="O101" s="0" t="n">
        <v>15</v>
      </c>
      <c r="P101" s="0" t="n">
        <v>6</v>
      </c>
      <c r="Q101" s="0" t="n">
        <v>0.281</v>
      </c>
      <c r="R101" s="0" t="n">
        <v>0.457</v>
      </c>
      <c r="S101" s="0" t="n">
        <v>0.345</v>
      </c>
      <c r="T101" s="1" t="n">
        <f aca="false">((((1498.8+(H101+I101+J101+K101))/(5450+F101))-0.275)/0.002*3*0.8)+(0.13*K101*4)+(0.026786*L101)+(0.026786*G101)+(0.026786*O101)+(0.026786*M101)-(0.026786*N101)-(0.026786*P101)</f>
        <v>14.243052488665</v>
      </c>
      <c r="U101" s="1" t="n">
        <f aca="false">IF(T101&lt;1.5,1,T101)</f>
        <v>14.243052488665</v>
      </c>
    </row>
    <row r="102" customFormat="false" ht="12.75" hidden="false" customHeight="false" outlineLevel="0" collapsed="false">
      <c r="A102" s="0" t="s">
        <v>395</v>
      </c>
      <c r="B102" s="0" t="s">
        <v>359</v>
      </c>
      <c r="C102" s="0" t="s">
        <v>1422</v>
      </c>
      <c r="D102" s="0" t="s">
        <v>1462</v>
      </c>
      <c r="E102" s="0" t="n">
        <v>135</v>
      </c>
      <c r="F102" s="0" t="n">
        <v>450</v>
      </c>
      <c r="G102" s="0" t="n">
        <v>72</v>
      </c>
      <c r="H102" s="0" t="n">
        <v>77</v>
      </c>
      <c r="I102" s="0" t="n">
        <v>23</v>
      </c>
      <c r="J102" s="0" t="n">
        <v>0</v>
      </c>
      <c r="K102" s="0" t="n">
        <v>23</v>
      </c>
      <c r="L102" s="0" t="n">
        <v>80</v>
      </c>
      <c r="M102" s="0" t="n">
        <v>46</v>
      </c>
      <c r="N102" s="0" t="n">
        <v>119</v>
      </c>
      <c r="O102" s="0" t="n">
        <v>15</v>
      </c>
      <c r="P102" s="0" t="n">
        <v>5</v>
      </c>
      <c r="Q102" s="0" t="n">
        <v>0.273</v>
      </c>
      <c r="R102" s="0" t="n">
        <v>0.478</v>
      </c>
      <c r="S102" s="0" t="n">
        <v>0.341</v>
      </c>
      <c r="T102" s="1" t="n">
        <f aca="false">((((1498.8+(H102+I102+J102+K102))/(5450+F102))-0.275)/0.002*3*0.8)+(0.13*K102*4)+(0.026786*L102)+(0.026786*G102)+(0.026786*O102)+(0.026786*M102)-(0.026786*N102)-(0.026786*P102)</f>
        <v>14.201581118644</v>
      </c>
      <c r="U102" s="1" t="n">
        <f aca="false">IF(T102&lt;1.5,1,T102)</f>
        <v>14.201581118644</v>
      </c>
    </row>
    <row r="103" customFormat="false" ht="12.75" hidden="false" customHeight="false" outlineLevel="0" collapsed="false">
      <c r="A103" s="0" t="s">
        <v>867</v>
      </c>
      <c r="B103" s="0" t="s">
        <v>423</v>
      </c>
      <c r="C103" s="0" t="s">
        <v>1392</v>
      </c>
      <c r="D103" s="0" t="s">
        <v>1462</v>
      </c>
      <c r="E103" s="0" t="n">
        <v>136</v>
      </c>
      <c r="F103" s="0" t="n">
        <v>476</v>
      </c>
      <c r="G103" s="0" t="n">
        <v>88</v>
      </c>
      <c r="H103" s="0" t="n">
        <v>71</v>
      </c>
      <c r="I103" s="0" t="n">
        <v>33</v>
      </c>
      <c r="J103" s="0" t="n">
        <v>6</v>
      </c>
      <c r="K103" s="0" t="n">
        <v>21</v>
      </c>
      <c r="L103" s="0" t="n">
        <v>87</v>
      </c>
      <c r="M103" s="0" t="n">
        <v>51</v>
      </c>
      <c r="N103" s="0" t="n">
        <v>108</v>
      </c>
      <c r="O103" s="0" t="n">
        <v>5</v>
      </c>
      <c r="P103" s="0" t="n">
        <v>2</v>
      </c>
      <c r="Q103" s="0" t="n">
        <v>0.275</v>
      </c>
      <c r="R103" s="0" t="n">
        <v>0.502</v>
      </c>
      <c r="S103" s="0" t="n">
        <v>0.345</v>
      </c>
      <c r="T103" s="1" t="n">
        <f aca="false">((((1498.8+(H103+I103+J103+K103))/(5450+F103))-0.275)/0.002*3*0.8)+(0.13*K103*4)+(0.026786*L103)+(0.026786*G103)+(0.026786*O103)+(0.026786*M103)-(0.026786*N103)-(0.026786*P103)</f>
        <v>14.1914806203172</v>
      </c>
      <c r="U103" s="1" t="n">
        <f aca="false">IF(T103&lt;1.5,1,T103)</f>
        <v>14.1914806203172</v>
      </c>
    </row>
    <row r="104" customFormat="false" ht="12.75" hidden="false" customHeight="false" outlineLevel="0" collapsed="false">
      <c r="A104" s="0" t="s">
        <v>870</v>
      </c>
      <c r="B104" s="0" t="s">
        <v>101</v>
      </c>
      <c r="C104" s="0" t="s">
        <v>1416</v>
      </c>
      <c r="D104" s="0" t="s">
        <v>1463</v>
      </c>
      <c r="E104" s="0" t="n">
        <v>136</v>
      </c>
      <c r="F104" s="0" t="n">
        <v>490</v>
      </c>
      <c r="G104" s="0" t="n">
        <v>78</v>
      </c>
      <c r="H104" s="0" t="n">
        <v>88</v>
      </c>
      <c r="I104" s="0" t="n">
        <v>29</v>
      </c>
      <c r="J104" s="0" t="n">
        <v>4</v>
      </c>
      <c r="K104" s="0" t="n">
        <v>18</v>
      </c>
      <c r="L104" s="0" t="n">
        <v>74</v>
      </c>
      <c r="M104" s="0" t="n">
        <v>50</v>
      </c>
      <c r="N104" s="0" t="n">
        <v>58</v>
      </c>
      <c r="O104" s="0" t="n">
        <v>7</v>
      </c>
      <c r="P104" s="0" t="n">
        <v>4</v>
      </c>
      <c r="Q104" s="0" t="n">
        <v>0.284</v>
      </c>
      <c r="R104" s="0" t="n">
        <v>0.469</v>
      </c>
      <c r="S104" s="0" t="n">
        <v>0.35</v>
      </c>
      <c r="T104" s="1" t="n">
        <f aca="false">((((1498.8+(H104+I104+J104+K104))/(5450+F104))-0.275)/0.002*3*0.8)+(0.13*K104*4)+(0.026786*L104)+(0.026786*G104)+(0.026786*O104)+(0.026786*M104)-(0.026786*N104)-(0.026786*P104)</f>
        <v>14.1662288686868</v>
      </c>
      <c r="U104" s="1" t="n">
        <f aca="false">IF(T104&lt;1.5,1,T104)</f>
        <v>14.1662288686868</v>
      </c>
    </row>
    <row r="105" customFormat="false" ht="12.75" hidden="false" customHeight="false" outlineLevel="0" collapsed="false">
      <c r="A105" s="0" t="s">
        <v>666</v>
      </c>
      <c r="B105" s="0" t="s">
        <v>272</v>
      </c>
      <c r="C105" s="0" t="s">
        <v>1396</v>
      </c>
      <c r="D105" s="0" t="s">
        <v>1462</v>
      </c>
      <c r="E105" s="0" t="n">
        <v>153</v>
      </c>
      <c r="F105" s="0" t="n">
        <v>557</v>
      </c>
      <c r="G105" s="0" t="n">
        <v>81</v>
      </c>
      <c r="H105" s="0" t="n">
        <v>101</v>
      </c>
      <c r="I105" s="0" t="n">
        <v>33</v>
      </c>
      <c r="J105" s="0" t="n">
        <v>2</v>
      </c>
      <c r="K105" s="0" t="n">
        <v>20</v>
      </c>
      <c r="L105" s="0" t="n">
        <v>72</v>
      </c>
      <c r="M105" s="0" t="n">
        <v>55</v>
      </c>
      <c r="N105" s="0" t="n">
        <v>92</v>
      </c>
      <c r="O105" s="0" t="n">
        <v>5</v>
      </c>
      <c r="P105" s="0" t="n">
        <v>4</v>
      </c>
      <c r="Q105" s="0" t="n">
        <v>0.28</v>
      </c>
      <c r="R105" s="0" t="n">
        <v>0.454</v>
      </c>
      <c r="S105" s="0" t="n">
        <v>0.345</v>
      </c>
      <c r="T105" s="1" t="n">
        <f aca="false">((((1498.8+(H105+I105+J105+K105))/(5450+F105))-0.275)/0.002*3*0.8)+(0.13*K105*4)+(0.026786*L105)+(0.026786*G105)+(0.026786*O105)+(0.026786*M105)-(0.026786*N105)-(0.026786*P105)</f>
        <v>14.1082919483935</v>
      </c>
      <c r="U105" s="1" t="n">
        <f aca="false">IF(T105&lt;1.5,1,T105)</f>
        <v>14.1082919483935</v>
      </c>
    </row>
    <row r="106" customFormat="false" ht="12.75" hidden="false" customHeight="false" outlineLevel="0" collapsed="false">
      <c r="A106" s="0" t="s">
        <v>934</v>
      </c>
      <c r="B106" s="0" t="s">
        <v>1233</v>
      </c>
      <c r="C106" s="0" t="s">
        <v>1395</v>
      </c>
      <c r="D106" s="0" t="s">
        <v>1462</v>
      </c>
      <c r="E106" s="0" t="n">
        <v>131</v>
      </c>
      <c r="F106" s="0" t="n">
        <v>456</v>
      </c>
      <c r="G106" s="0" t="n">
        <v>74</v>
      </c>
      <c r="H106" s="0" t="n">
        <v>76</v>
      </c>
      <c r="I106" s="0" t="n">
        <v>28</v>
      </c>
      <c r="J106" s="0" t="n">
        <v>6</v>
      </c>
      <c r="K106" s="0" t="n">
        <v>20</v>
      </c>
      <c r="L106" s="0" t="n">
        <v>75</v>
      </c>
      <c r="M106" s="0" t="n">
        <v>32</v>
      </c>
      <c r="N106" s="0" t="n">
        <v>92</v>
      </c>
      <c r="O106" s="0" t="n">
        <v>15</v>
      </c>
      <c r="P106" s="0" t="n">
        <v>7</v>
      </c>
      <c r="Q106" s="0" t="n">
        <v>0.285</v>
      </c>
      <c r="R106" s="0" t="n">
        <v>0.504</v>
      </c>
      <c r="S106" s="0" t="n">
        <v>0.332</v>
      </c>
      <c r="T106" s="1" t="n">
        <f aca="false">((((1498.8+(H106+I106+J106+K106))/(5450+F106))-0.275)/0.002*3*0.8)+(0.13*K106*4)+(0.026786*L106)+(0.026786*G106)+(0.026786*O106)+(0.026786*M106)-(0.026786*N106)-(0.026786*P106)</f>
        <v>13.9430438963766</v>
      </c>
      <c r="U106" s="1" t="n">
        <f aca="false">IF(T106&lt;1.5,1,T106)</f>
        <v>13.9430438963766</v>
      </c>
    </row>
    <row r="107" customFormat="false" ht="12.75" hidden="false" customHeight="false" outlineLevel="0" collapsed="false">
      <c r="A107" s="0" t="s">
        <v>263</v>
      </c>
      <c r="B107" s="0" t="s">
        <v>119</v>
      </c>
      <c r="C107" s="0" t="s">
        <v>1415</v>
      </c>
      <c r="D107" s="0" t="s">
        <v>1461</v>
      </c>
      <c r="E107" s="0" t="n">
        <v>149</v>
      </c>
      <c r="F107" s="0" t="n">
        <v>539</v>
      </c>
      <c r="G107" s="0" t="n">
        <v>75</v>
      </c>
      <c r="H107" s="0" t="n">
        <v>121</v>
      </c>
      <c r="I107" s="0" t="n">
        <v>44</v>
      </c>
      <c r="J107" s="0" t="n">
        <v>3</v>
      </c>
      <c r="K107" s="0" t="n">
        <v>9</v>
      </c>
      <c r="L107" s="0" t="n">
        <v>68</v>
      </c>
      <c r="M107" s="0" t="n">
        <v>30</v>
      </c>
      <c r="N107" s="0" t="n">
        <v>47</v>
      </c>
      <c r="O107" s="0" t="n">
        <v>2</v>
      </c>
      <c r="P107" s="0" t="n">
        <v>3</v>
      </c>
      <c r="Q107" s="0" t="n">
        <v>0.328</v>
      </c>
      <c r="R107" s="0" t="n">
        <v>0.471</v>
      </c>
      <c r="S107" s="0" t="n">
        <v>0.364</v>
      </c>
      <c r="T107" s="1" t="n">
        <f aca="false">((((1498.8+(H107+I107+J107+K107))/(5450+F107))-0.275)/0.002*3*0.8)+(0.13*K107*4)+(0.026786*L107)+(0.026786*G107)+(0.026786*O107)+(0.026786*M107)-(0.026786*N107)-(0.026786*P107)</f>
        <v>13.8038385790616</v>
      </c>
      <c r="U107" s="1" t="n">
        <f aca="false">IF(T107&lt;1.5,1,T107)</f>
        <v>13.8038385790616</v>
      </c>
    </row>
    <row r="108" customFormat="false" ht="12.75" hidden="false" customHeight="false" outlineLevel="0" collapsed="false">
      <c r="A108" s="0" t="s">
        <v>921</v>
      </c>
      <c r="B108" s="0" t="s">
        <v>922</v>
      </c>
      <c r="C108" s="0" t="s">
        <v>1409</v>
      </c>
      <c r="D108" s="0" t="s">
        <v>1463</v>
      </c>
      <c r="E108" s="0" t="n">
        <v>137</v>
      </c>
      <c r="F108" s="0" t="n">
        <v>540</v>
      </c>
      <c r="G108" s="0" t="n">
        <v>91</v>
      </c>
      <c r="H108" s="0" t="n">
        <v>105</v>
      </c>
      <c r="I108" s="0" t="n">
        <v>25</v>
      </c>
      <c r="J108" s="0" t="n">
        <v>2</v>
      </c>
      <c r="K108" s="0" t="n">
        <v>19</v>
      </c>
      <c r="L108" s="0" t="n">
        <v>73</v>
      </c>
      <c r="M108" s="0" t="n">
        <v>57</v>
      </c>
      <c r="N108" s="0" t="n">
        <v>106</v>
      </c>
      <c r="O108" s="0" t="n">
        <v>12</v>
      </c>
      <c r="P108" s="0" t="n">
        <v>5</v>
      </c>
      <c r="Q108" s="0" t="n">
        <v>0.28</v>
      </c>
      <c r="R108" s="0" t="n">
        <v>0.439</v>
      </c>
      <c r="S108" s="0" t="n">
        <v>0.348</v>
      </c>
      <c r="T108" s="1" t="n">
        <f aca="false">((((1498.8+(H108+I108+J108+K108))/(5450+F108))-0.275)/0.002*3*0.8)+(0.13*K108*4)+(0.026786*L108)+(0.026786*G108)+(0.026786*O108)+(0.026786*M108)-(0.026786*N108)-(0.026786*P108)</f>
        <v>13.6587434190317</v>
      </c>
      <c r="U108" s="1" t="n">
        <f aca="false">IF(T108&lt;1.5,1,T108)</f>
        <v>13.6587434190317</v>
      </c>
    </row>
    <row r="109" customFormat="false" ht="12.75" hidden="false" customHeight="false" outlineLevel="0" collapsed="false">
      <c r="A109" s="0" t="s">
        <v>951</v>
      </c>
      <c r="B109" s="0" t="s">
        <v>153</v>
      </c>
      <c r="C109" s="0" t="s">
        <v>1408</v>
      </c>
      <c r="D109" s="0" t="s">
        <v>1462</v>
      </c>
      <c r="E109" s="0" t="n">
        <v>141</v>
      </c>
      <c r="F109" s="0" t="n">
        <v>438</v>
      </c>
      <c r="G109" s="0" t="n">
        <v>73</v>
      </c>
      <c r="H109" s="0" t="n">
        <v>94</v>
      </c>
      <c r="I109" s="0" t="n">
        <v>20</v>
      </c>
      <c r="J109" s="0" t="n">
        <v>3</v>
      </c>
      <c r="K109" s="0" t="n">
        <v>15</v>
      </c>
      <c r="L109" s="0" t="n">
        <v>63</v>
      </c>
      <c r="M109" s="0" t="n">
        <v>49</v>
      </c>
      <c r="N109" s="0" t="n">
        <v>58</v>
      </c>
      <c r="O109" s="0" t="n">
        <v>4</v>
      </c>
      <c r="P109" s="0" t="n">
        <v>1</v>
      </c>
      <c r="Q109" s="0" t="n">
        <v>0.301</v>
      </c>
      <c r="R109" s="0" t="n">
        <v>0.463</v>
      </c>
      <c r="S109" s="0" t="n">
        <v>0.372</v>
      </c>
      <c r="T109" s="1" t="n">
        <f aca="false">((((1498.8+(H109+I109+J109+K109))/(5450+F109))-0.275)/0.002*3*0.8)+(0.13*K109*4)+(0.026786*L109)+(0.026786*G109)+(0.026786*O109)+(0.026786*M109)-(0.026786*N109)-(0.026786*P109)</f>
        <v>13.6463104347825</v>
      </c>
      <c r="U109" s="1" t="n">
        <f aca="false">IF(T109&lt;1.5,1,T109)</f>
        <v>13.6463104347825</v>
      </c>
    </row>
    <row r="110" customFormat="false" ht="12.75" hidden="false" customHeight="false" outlineLevel="0" collapsed="false">
      <c r="A110" s="0" t="s">
        <v>753</v>
      </c>
      <c r="B110" s="0" t="s">
        <v>910</v>
      </c>
      <c r="C110" s="0" t="s">
        <v>1429</v>
      </c>
      <c r="D110" s="0" t="s">
        <v>1462</v>
      </c>
      <c r="E110" s="0" t="n">
        <v>148</v>
      </c>
      <c r="F110" s="0" t="n">
        <v>533</v>
      </c>
      <c r="G110" s="0" t="n">
        <v>78</v>
      </c>
      <c r="H110" s="0" t="n">
        <v>99</v>
      </c>
      <c r="I110" s="0" t="n">
        <v>38</v>
      </c>
      <c r="J110" s="0" t="n">
        <v>2</v>
      </c>
      <c r="K110" s="0" t="n">
        <v>16</v>
      </c>
      <c r="L110" s="0" t="n">
        <v>80</v>
      </c>
      <c r="M110" s="0" t="n">
        <v>63</v>
      </c>
      <c r="N110" s="0" t="n">
        <v>91</v>
      </c>
      <c r="O110" s="0" t="n">
        <v>9</v>
      </c>
      <c r="P110" s="0" t="n">
        <v>4</v>
      </c>
      <c r="Q110" s="0" t="n">
        <v>0.291</v>
      </c>
      <c r="R110" s="0" t="n">
        <v>0.46</v>
      </c>
      <c r="S110" s="0" t="n">
        <v>0.366</v>
      </c>
      <c r="T110" s="1" t="n">
        <f aca="false">((((1498.8+(H110+I110+J110+K110))/(5450+F110))-0.275)/0.002*3*0.8)+(0.13*K110*4)+(0.026786*L110)+(0.026786*G110)+(0.026786*O110)+(0.026786*M110)-(0.026786*N110)-(0.026786*P110)</f>
        <v>13.6359261457463</v>
      </c>
      <c r="U110" s="1" t="n">
        <f aca="false">IF(T110&lt;1.5,1,T110)</f>
        <v>13.6359261457463</v>
      </c>
    </row>
    <row r="111" customFormat="false" ht="12.75" hidden="false" customHeight="false" outlineLevel="0" collapsed="false">
      <c r="A111" s="0" t="s">
        <v>901</v>
      </c>
      <c r="B111" s="0" t="s">
        <v>250</v>
      </c>
      <c r="C111" s="0" t="s">
        <v>1415</v>
      </c>
      <c r="D111" s="0" t="s">
        <v>1459</v>
      </c>
      <c r="E111" s="0" t="n">
        <v>140</v>
      </c>
      <c r="F111" s="0" t="n">
        <v>453</v>
      </c>
      <c r="G111" s="0" t="n">
        <v>70</v>
      </c>
      <c r="H111" s="0" t="n">
        <v>63</v>
      </c>
      <c r="I111" s="0" t="n">
        <v>33</v>
      </c>
      <c r="J111" s="0" t="n">
        <v>1</v>
      </c>
      <c r="K111" s="0" t="n">
        <v>23</v>
      </c>
      <c r="L111" s="0" t="n">
        <v>79</v>
      </c>
      <c r="M111" s="0" t="n">
        <v>49</v>
      </c>
      <c r="N111" s="0" t="n">
        <v>115</v>
      </c>
      <c r="O111" s="0" t="n">
        <v>0</v>
      </c>
      <c r="P111" s="0" t="n">
        <v>0</v>
      </c>
      <c r="Q111" s="0" t="n">
        <v>0.265</v>
      </c>
      <c r="R111" s="0" t="n">
        <v>0.494</v>
      </c>
      <c r="S111" s="0" t="n">
        <v>0.337</v>
      </c>
      <c r="T111" s="1" t="n">
        <f aca="false">((((1498.8+(H111+I111+J111+K111))/(5450+F111))-0.275)/0.002*3*0.8)+(0.13*K111*4)+(0.026786*L111)+(0.026786*G111)+(0.026786*O111)+(0.026786*M111)-(0.026786*N111)-(0.026786*P111)</f>
        <v>13.2633667480942</v>
      </c>
      <c r="U111" s="1" t="n">
        <f aca="false">IF(T111&lt;1.5,1,T111)</f>
        <v>13.2633667480942</v>
      </c>
    </row>
    <row r="112" customFormat="false" ht="12.75" hidden="false" customHeight="false" outlineLevel="0" collapsed="false">
      <c r="A112" s="0" t="s">
        <v>923</v>
      </c>
      <c r="B112" s="0" t="s">
        <v>924</v>
      </c>
      <c r="C112" s="0" t="s">
        <v>1422</v>
      </c>
      <c r="D112" s="0" t="s">
        <v>1461</v>
      </c>
      <c r="E112" s="0" t="n">
        <v>156</v>
      </c>
      <c r="F112" s="0" t="n">
        <v>620</v>
      </c>
      <c r="G112" s="0" t="n">
        <v>83</v>
      </c>
      <c r="H112" s="0" t="n">
        <v>109</v>
      </c>
      <c r="I112" s="0" t="n">
        <v>31</v>
      </c>
      <c r="J112" s="0" t="n">
        <v>2</v>
      </c>
      <c r="K112" s="0" t="n">
        <v>22</v>
      </c>
      <c r="L112" s="0" t="n">
        <v>94</v>
      </c>
      <c r="M112" s="0" t="n">
        <v>55</v>
      </c>
      <c r="N112" s="0" t="n">
        <v>119</v>
      </c>
      <c r="O112" s="0" t="n">
        <v>2</v>
      </c>
      <c r="P112" s="0" t="n">
        <v>1</v>
      </c>
      <c r="Q112" s="0" t="n">
        <v>0.265</v>
      </c>
      <c r="R112" s="0" t="n">
        <v>0.427</v>
      </c>
      <c r="S112" s="0" t="n">
        <v>0.324</v>
      </c>
      <c r="T112" s="1" t="n">
        <f aca="false">((((1498.8+(H112+I112+J112+K112))/(5450+F112))-0.275)/0.002*3*0.8)+(0.13*K112*4)+(0.026786*L112)+(0.026786*G112)+(0.026786*O112)+(0.026786*M112)-(0.026786*N112)-(0.026786*P112)</f>
        <v>13.2184804415156</v>
      </c>
      <c r="U112" s="1" t="n">
        <f aca="false">IF(T112&lt;1.5,1,T112)</f>
        <v>13.2184804415156</v>
      </c>
    </row>
    <row r="113" customFormat="false" ht="12.75" hidden="false" customHeight="false" outlineLevel="0" collapsed="false">
      <c r="A113" s="0" t="s">
        <v>911</v>
      </c>
      <c r="B113" s="0" t="s">
        <v>912</v>
      </c>
      <c r="C113" s="0" t="s">
        <v>1401</v>
      </c>
      <c r="D113" s="0" t="s">
        <v>1462</v>
      </c>
      <c r="E113" s="0" t="n">
        <v>123</v>
      </c>
      <c r="F113" s="0" t="n">
        <v>430</v>
      </c>
      <c r="G113" s="0" t="n">
        <v>68</v>
      </c>
      <c r="H113" s="0" t="n">
        <v>68</v>
      </c>
      <c r="I113" s="0" t="n">
        <v>27</v>
      </c>
      <c r="J113" s="0" t="n">
        <v>2</v>
      </c>
      <c r="K113" s="0" t="n">
        <v>21</v>
      </c>
      <c r="L113" s="0" t="n">
        <v>71</v>
      </c>
      <c r="M113" s="0" t="n">
        <v>59</v>
      </c>
      <c r="N113" s="0" t="n">
        <v>115</v>
      </c>
      <c r="O113" s="0" t="n">
        <v>5</v>
      </c>
      <c r="P113" s="0" t="n">
        <v>3</v>
      </c>
      <c r="Q113" s="0" t="n">
        <v>0.274</v>
      </c>
      <c r="R113" s="0" t="n">
        <v>0.493</v>
      </c>
      <c r="S113" s="0" t="n">
        <v>0.362</v>
      </c>
      <c r="T113" s="1" t="n">
        <f aca="false">((((1498.8+(H113+I113+J113+K113))/(5450+F113))-0.275)/0.002*3*0.8)+(0.13*K113*4)+(0.026786*L113)+(0.026786*G113)+(0.026786*O113)+(0.026786*M113)-(0.026786*N113)-(0.026786*P113)</f>
        <v>13.1559936734694</v>
      </c>
      <c r="U113" s="1" t="n">
        <f aca="false">IF(T113&lt;1.5,1,T113)</f>
        <v>13.1559936734694</v>
      </c>
    </row>
    <row r="114" customFormat="false" ht="12.75" hidden="false" customHeight="false" outlineLevel="0" collapsed="false">
      <c r="A114" s="0" t="s">
        <v>163</v>
      </c>
      <c r="B114" s="0" t="s">
        <v>347</v>
      </c>
      <c r="C114" s="0" t="s">
        <v>1405</v>
      </c>
      <c r="D114" s="0" t="s">
        <v>1466</v>
      </c>
      <c r="E114" s="0" t="n">
        <v>127</v>
      </c>
      <c r="F114" s="0" t="n">
        <v>437</v>
      </c>
      <c r="G114" s="0" t="n">
        <v>53</v>
      </c>
      <c r="H114" s="0" t="n">
        <v>77</v>
      </c>
      <c r="I114" s="0" t="n">
        <v>25</v>
      </c>
      <c r="J114" s="0" t="n">
        <v>2</v>
      </c>
      <c r="K114" s="0" t="n">
        <v>19</v>
      </c>
      <c r="L114" s="0" t="n">
        <v>75</v>
      </c>
      <c r="M114" s="0" t="n">
        <v>38</v>
      </c>
      <c r="N114" s="0" t="n">
        <v>69</v>
      </c>
      <c r="O114" s="0" t="n">
        <v>0</v>
      </c>
      <c r="P114" s="0" t="n">
        <v>0</v>
      </c>
      <c r="Q114" s="0" t="n">
        <v>0.281</v>
      </c>
      <c r="R114" s="0" t="n">
        <v>0.478</v>
      </c>
      <c r="S114" s="0" t="n">
        <v>0.339</v>
      </c>
      <c r="T114" s="1" t="n">
        <f aca="false">((((1498.8+(H114+I114+J114+K114))/(5450+F114))-0.275)/0.002*3*0.8)+(0.13*K114*4)+(0.026786*L114)+(0.026786*G114)+(0.026786*O114)+(0.026786*M114)-(0.026786*N114)-(0.026786*P114)</f>
        <v>13.0642790307456</v>
      </c>
      <c r="U114" s="1" t="n">
        <f aca="false">IF(T114&lt;1.5,1,T114)</f>
        <v>13.0642790307456</v>
      </c>
    </row>
    <row r="115" customFormat="false" ht="12.75" hidden="false" customHeight="false" outlineLevel="0" collapsed="false">
      <c r="A115" s="0" t="s">
        <v>1000</v>
      </c>
      <c r="B115" s="0" t="s">
        <v>230</v>
      </c>
      <c r="C115" s="0" t="s">
        <v>1407</v>
      </c>
      <c r="D115" s="0" t="s">
        <v>1462</v>
      </c>
      <c r="E115" s="0" t="n">
        <v>149</v>
      </c>
      <c r="F115" s="0" t="n">
        <v>524</v>
      </c>
      <c r="G115" s="0" t="n">
        <v>75</v>
      </c>
      <c r="H115" s="0" t="n">
        <v>89</v>
      </c>
      <c r="I115" s="0" t="n">
        <v>33</v>
      </c>
      <c r="J115" s="0" t="n">
        <v>2</v>
      </c>
      <c r="K115" s="0" t="n">
        <v>21</v>
      </c>
      <c r="L115" s="0" t="n">
        <v>79</v>
      </c>
      <c r="M115" s="0" t="n">
        <v>54</v>
      </c>
      <c r="N115" s="0" t="n">
        <v>138</v>
      </c>
      <c r="O115" s="0" t="n">
        <v>2</v>
      </c>
      <c r="P115" s="0" t="n">
        <v>1</v>
      </c>
      <c r="Q115" s="0" t="n">
        <v>0.277</v>
      </c>
      <c r="R115" s="0" t="n">
        <v>0.468</v>
      </c>
      <c r="S115" s="0" t="n">
        <v>0.344</v>
      </c>
      <c r="T115" s="1" t="n">
        <f aca="false">((((1498.8+(H115+I115+J115+K115))/(5450+F115))-0.275)/0.002*3*0.8)+(0.13*K115*4)+(0.026786*L115)+(0.026786*G115)+(0.026786*O115)+(0.026786*M115)-(0.026786*N115)-(0.026786*P115)</f>
        <v>13.0126329166387</v>
      </c>
      <c r="U115" s="1" t="n">
        <f aca="false">IF(T115&lt;1.5,1,T115)</f>
        <v>13.0126329166387</v>
      </c>
    </row>
    <row r="116" customFormat="false" ht="12.75" hidden="false" customHeight="false" outlineLevel="0" collapsed="false">
      <c r="A116" s="0" t="s">
        <v>1184</v>
      </c>
      <c r="B116" s="0" t="s">
        <v>1185</v>
      </c>
      <c r="C116" s="0" t="s">
        <v>1394</v>
      </c>
      <c r="D116" s="0" t="s">
        <v>1459</v>
      </c>
      <c r="E116" s="0" t="n">
        <v>125</v>
      </c>
      <c r="F116" s="0" t="n">
        <v>463</v>
      </c>
      <c r="G116" s="0" t="n">
        <v>64</v>
      </c>
      <c r="H116" s="0" t="n">
        <v>87</v>
      </c>
      <c r="I116" s="0" t="n">
        <v>22</v>
      </c>
      <c r="J116" s="0" t="n">
        <v>1</v>
      </c>
      <c r="K116" s="0" t="n">
        <v>19</v>
      </c>
      <c r="L116" s="0" t="n">
        <v>75</v>
      </c>
      <c r="M116" s="0" t="n">
        <v>32</v>
      </c>
      <c r="N116" s="0" t="n">
        <v>69</v>
      </c>
      <c r="O116" s="0" t="n">
        <v>1</v>
      </c>
      <c r="P116" s="0" t="n">
        <v>2</v>
      </c>
      <c r="Q116" s="0" t="n">
        <v>0.279</v>
      </c>
      <c r="R116" s="0" t="n">
        <v>0.454</v>
      </c>
      <c r="S116" s="0" t="n">
        <v>0.325</v>
      </c>
      <c r="T116" s="1" t="n">
        <f aca="false">((((1498.8+(H116+I116+J116+K116))/(5450+F116))-0.275)/0.002*3*0.8)+(0.13*K116*4)+(0.026786*L116)+(0.026786*G116)+(0.026786*O116)+(0.026786*M116)-(0.026786*N116)-(0.026786*P116)</f>
        <v>12.9354621035007</v>
      </c>
      <c r="U116" s="1" t="n">
        <f aca="false">IF(T116&lt;1.5,1,T116)</f>
        <v>12.9354621035007</v>
      </c>
    </row>
    <row r="117" customFormat="false" ht="12.75" hidden="false" customHeight="false" outlineLevel="0" collapsed="false">
      <c r="A117" s="0" t="s">
        <v>871</v>
      </c>
      <c r="B117" s="0" t="s">
        <v>872</v>
      </c>
      <c r="C117" s="0" t="s">
        <v>1403</v>
      </c>
      <c r="D117" s="0" t="s">
        <v>1459</v>
      </c>
      <c r="E117" s="0" t="n">
        <v>95</v>
      </c>
      <c r="F117" s="0" t="n">
        <v>365</v>
      </c>
      <c r="G117" s="0" t="n">
        <v>59</v>
      </c>
      <c r="H117" s="0" t="n">
        <v>69</v>
      </c>
      <c r="I117" s="0" t="n">
        <v>23</v>
      </c>
      <c r="J117" s="0" t="n">
        <v>2</v>
      </c>
      <c r="K117" s="0" t="n">
        <v>15</v>
      </c>
      <c r="L117" s="0" t="n">
        <v>63</v>
      </c>
      <c r="M117" s="0" t="n">
        <v>29</v>
      </c>
      <c r="N117" s="0" t="n">
        <v>28</v>
      </c>
      <c r="O117" s="0" t="n">
        <v>2</v>
      </c>
      <c r="P117" s="0" t="n">
        <v>2</v>
      </c>
      <c r="Q117" s="0" t="n">
        <v>0.299</v>
      </c>
      <c r="R117" s="0" t="n">
        <v>0.496</v>
      </c>
      <c r="S117" s="0" t="n">
        <v>0.35</v>
      </c>
      <c r="T117" s="1" t="n">
        <f aca="false">((((1498.8+(H117+I117+J117+K117))/(5450+F117))-0.275)/0.002*3*0.8)+(0.13*K117*4)+(0.026786*L117)+(0.026786*G117)+(0.026786*O117)+(0.026786*M117)-(0.026786*N117)-(0.026786*P117)</f>
        <v>12.8848757644024</v>
      </c>
      <c r="U117" s="1" t="n">
        <f aca="false">IF(T117&lt;1.5,1,T117)</f>
        <v>12.8848757644024</v>
      </c>
    </row>
    <row r="118" customFormat="false" ht="12.75" hidden="false" customHeight="false" outlineLevel="0" collapsed="false">
      <c r="A118" s="0" t="s">
        <v>886</v>
      </c>
      <c r="B118" s="0" t="s">
        <v>337</v>
      </c>
      <c r="C118" s="0" t="s">
        <v>1406</v>
      </c>
      <c r="D118" s="0" t="s">
        <v>1462</v>
      </c>
      <c r="E118" s="0" t="n">
        <v>138</v>
      </c>
      <c r="F118" s="0" t="n">
        <v>552</v>
      </c>
      <c r="G118" s="0" t="n">
        <v>76</v>
      </c>
      <c r="H118" s="0" t="n">
        <v>97</v>
      </c>
      <c r="I118" s="0" t="n">
        <v>34</v>
      </c>
      <c r="J118" s="0" t="n">
        <v>2</v>
      </c>
      <c r="K118" s="0" t="n">
        <v>19</v>
      </c>
      <c r="L118" s="0" t="n">
        <v>71</v>
      </c>
      <c r="M118" s="0" t="n">
        <v>28</v>
      </c>
      <c r="N118" s="0" t="n">
        <v>79</v>
      </c>
      <c r="O118" s="0" t="n">
        <v>18</v>
      </c>
      <c r="P118" s="0" t="n">
        <v>4</v>
      </c>
      <c r="Q118" s="0" t="n">
        <v>0.275</v>
      </c>
      <c r="R118" s="0" t="n">
        <v>0.447</v>
      </c>
      <c r="S118" s="0" t="n">
        <v>0.31</v>
      </c>
      <c r="T118" s="1" t="n">
        <f aca="false">((((1498.8+(H118+I118+J118+K118))/(5450+F118))-0.275)/0.002*3*0.8)+(0.13*K118*4)+(0.026786*L118)+(0.026786*G118)+(0.026786*O118)+(0.026786*M118)-(0.026786*N118)-(0.026786*P118)</f>
        <v>12.876443338887</v>
      </c>
      <c r="U118" s="1" t="n">
        <f aca="false">IF(T118&lt;1.5,1,T118)</f>
        <v>12.876443338887</v>
      </c>
    </row>
    <row r="119" customFormat="false" ht="12.75" hidden="false" customHeight="false" outlineLevel="0" collapsed="false">
      <c r="A119" s="0" t="s">
        <v>1061</v>
      </c>
      <c r="B119" s="0" t="s">
        <v>226</v>
      </c>
      <c r="C119" s="0" t="s">
        <v>1425</v>
      </c>
      <c r="D119" s="0" t="s">
        <v>1463</v>
      </c>
      <c r="E119" s="0" t="n">
        <v>128</v>
      </c>
      <c r="F119" s="0" t="n">
        <v>497</v>
      </c>
      <c r="G119" s="0" t="n">
        <v>58</v>
      </c>
      <c r="H119" s="0" t="n">
        <v>83</v>
      </c>
      <c r="I119" s="0" t="n">
        <v>31</v>
      </c>
      <c r="J119" s="0" t="n">
        <v>1</v>
      </c>
      <c r="K119" s="0" t="n">
        <v>21</v>
      </c>
      <c r="L119" s="0" t="n">
        <v>86</v>
      </c>
      <c r="M119" s="0" t="n">
        <v>24</v>
      </c>
      <c r="N119" s="0" t="n">
        <v>91</v>
      </c>
      <c r="O119" s="0" t="n">
        <v>1</v>
      </c>
      <c r="P119" s="0" t="n">
        <v>2</v>
      </c>
      <c r="Q119" s="0" t="n">
        <v>0.274</v>
      </c>
      <c r="R119" s="0" t="n">
        <v>0.467</v>
      </c>
      <c r="S119" s="0" t="n">
        <v>0.307</v>
      </c>
      <c r="T119" s="1" t="n">
        <f aca="false">((((1498.8+(H119+I119+J119+K119))/(5450+F119))-0.275)/0.002*3*0.8)+(0.13*K119*4)+(0.026786*L119)+(0.026786*G119)+(0.026786*O119)+(0.026786*M119)-(0.026786*N119)-(0.026786*P119)</f>
        <v>12.8296219929376</v>
      </c>
      <c r="U119" s="1" t="n">
        <f aca="false">IF(T119&lt;1.5,1,T119)</f>
        <v>12.8296219929376</v>
      </c>
    </row>
    <row r="120" customFormat="false" ht="12.75" hidden="false" customHeight="false" outlineLevel="0" collapsed="false">
      <c r="A120" s="0" t="s">
        <v>882</v>
      </c>
      <c r="B120" s="0" t="s">
        <v>1155</v>
      </c>
      <c r="C120" s="0" t="s">
        <v>1406</v>
      </c>
      <c r="D120" s="0" t="s">
        <v>1464</v>
      </c>
      <c r="E120" s="0" t="n">
        <v>134</v>
      </c>
      <c r="F120" s="0" t="n">
        <v>506</v>
      </c>
      <c r="G120" s="0" t="n">
        <v>73</v>
      </c>
      <c r="H120" s="0" t="n">
        <v>101</v>
      </c>
      <c r="I120" s="0" t="n">
        <v>28</v>
      </c>
      <c r="J120" s="0" t="n">
        <v>9</v>
      </c>
      <c r="K120" s="0" t="n">
        <v>15</v>
      </c>
      <c r="L120" s="0" t="n">
        <v>65</v>
      </c>
      <c r="M120" s="0" t="n">
        <v>41</v>
      </c>
      <c r="N120" s="0" t="n">
        <v>100</v>
      </c>
      <c r="O120" s="0" t="n">
        <v>5</v>
      </c>
      <c r="P120" s="0" t="n">
        <v>3</v>
      </c>
      <c r="Q120" s="0" t="n">
        <v>0.302</v>
      </c>
      <c r="R120" s="0" t="n">
        <v>0.482</v>
      </c>
      <c r="S120" s="0" t="n">
        <v>0.355</v>
      </c>
      <c r="T120" s="1" t="n">
        <f aca="false">((((1498.8+(H120+I120+J120+K120))/(5450+F120))-0.275)/0.002*3*0.8)+(0.13*K120*4)+(0.026786*L120)+(0.026786*G120)+(0.026786*O120)+(0.026786*M120)-(0.026786*N120)-(0.026786*P120)</f>
        <v>12.7702032733378</v>
      </c>
      <c r="U120" s="1" t="n">
        <f aca="false">IF(T120&lt;1.5,1,T120)</f>
        <v>12.7702032733378</v>
      </c>
    </row>
    <row r="121" customFormat="false" ht="12.75" hidden="false" customHeight="false" outlineLevel="0" collapsed="false">
      <c r="A121" s="0" t="s">
        <v>987</v>
      </c>
      <c r="B121" s="0" t="s">
        <v>435</v>
      </c>
      <c r="C121" s="0" t="s">
        <v>1404</v>
      </c>
      <c r="D121" s="0" t="s">
        <v>1462</v>
      </c>
      <c r="E121" s="0" t="n">
        <v>129</v>
      </c>
      <c r="F121" s="0" t="n">
        <v>473</v>
      </c>
      <c r="G121" s="0" t="n">
        <v>71</v>
      </c>
      <c r="H121" s="0" t="n">
        <v>75</v>
      </c>
      <c r="I121" s="0" t="n">
        <v>27</v>
      </c>
      <c r="J121" s="0" t="n">
        <v>1</v>
      </c>
      <c r="K121" s="0" t="n">
        <v>22</v>
      </c>
      <c r="L121" s="0" t="n">
        <v>69</v>
      </c>
      <c r="M121" s="0" t="n">
        <v>48</v>
      </c>
      <c r="N121" s="0" t="n">
        <v>108</v>
      </c>
      <c r="O121" s="0" t="n">
        <v>5</v>
      </c>
      <c r="P121" s="0" t="n">
        <v>3</v>
      </c>
      <c r="Q121" s="0" t="n">
        <v>0.264</v>
      </c>
      <c r="R121" s="0" t="n">
        <v>0.465</v>
      </c>
      <c r="S121" s="0" t="n">
        <v>0.332</v>
      </c>
      <c r="T121" s="1" t="n">
        <f aca="false">((((1498.8+(H121+I121+J121+K121))/(5450+F121))-0.275)/0.002*3*0.8)+(0.13*K121*4)+(0.026786*L121)+(0.026786*G121)+(0.026786*O121)+(0.026786*M121)-(0.026786*N121)-(0.026786*P121)</f>
        <v>12.6183868303224</v>
      </c>
      <c r="U121" s="1" t="n">
        <f aca="false">IF(T121&lt;1.5,1,T121)</f>
        <v>12.6183868303224</v>
      </c>
    </row>
    <row r="122" customFormat="false" ht="12.75" hidden="false" customHeight="false" outlineLevel="0" collapsed="false">
      <c r="A122" s="0" t="s">
        <v>1468</v>
      </c>
      <c r="B122" s="0" t="s">
        <v>426</v>
      </c>
      <c r="C122" s="0" t="s">
        <v>1420</v>
      </c>
      <c r="D122" s="0" t="s">
        <v>1462</v>
      </c>
      <c r="E122" s="0" t="n">
        <v>111</v>
      </c>
      <c r="F122" s="0" t="n">
        <v>422</v>
      </c>
      <c r="G122" s="0" t="n">
        <v>57</v>
      </c>
      <c r="H122" s="0" t="n">
        <v>59</v>
      </c>
      <c r="I122" s="0" t="n">
        <v>22</v>
      </c>
      <c r="J122" s="0" t="n">
        <v>0</v>
      </c>
      <c r="K122" s="0" t="n">
        <v>24</v>
      </c>
      <c r="L122" s="0" t="n">
        <v>68</v>
      </c>
      <c r="M122" s="0" t="n">
        <v>45</v>
      </c>
      <c r="N122" s="0" t="n">
        <v>83</v>
      </c>
      <c r="O122" s="0" t="n">
        <v>0</v>
      </c>
      <c r="P122" s="0" t="n">
        <v>0</v>
      </c>
      <c r="Q122" s="0" t="n">
        <v>0.249</v>
      </c>
      <c r="R122" s="0" t="n">
        <v>0.472</v>
      </c>
      <c r="S122" s="0" t="n">
        <v>0.321</v>
      </c>
      <c r="T122" s="1" t="n">
        <f aca="false">((((1498.8+(H122+I122+J122+K122))/(5450+F122))-0.275)/0.002*3*0.8)+(0.13*K122*4)+(0.026786*L122)+(0.026786*G122)+(0.026786*O122)+(0.026786*M122)-(0.026786*N122)-(0.026786*P122)</f>
        <v>12.5624255967302</v>
      </c>
      <c r="U122" s="1" t="n">
        <f aca="false">IF(T122&lt;1.5,1,T122)</f>
        <v>12.5624255967302</v>
      </c>
    </row>
    <row r="123" customFormat="false" ht="12.75" hidden="false" customHeight="false" outlineLevel="0" collapsed="false">
      <c r="A123" s="0" t="s">
        <v>899</v>
      </c>
      <c r="B123" s="0" t="s">
        <v>112</v>
      </c>
      <c r="C123" s="0" t="s">
        <v>1405</v>
      </c>
      <c r="D123" s="0" t="s">
        <v>1463</v>
      </c>
      <c r="E123" s="0" t="n">
        <v>144</v>
      </c>
      <c r="F123" s="0" t="n">
        <v>575</v>
      </c>
      <c r="G123" s="0" t="n">
        <v>91</v>
      </c>
      <c r="H123" s="0" t="n">
        <v>110</v>
      </c>
      <c r="I123" s="0" t="n">
        <v>41</v>
      </c>
      <c r="J123" s="0" t="n">
        <v>5</v>
      </c>
      <c r="K123" s="0" t="n">
        <v>12</v>
      </c>
      <c r="L123" s="0" t="n">
        <v>61</v>
      </c>
      <c r="M123" s="0" t="n">
        <v>62</v>
      </c>
      <c r="N123" s="0" t="n">
        <v>77</v>
      </c>
      <c r="O123" s="0" t="n">
        <v>32</v>
      </c>
      <c r="P123" s="0" t="n">
        <v>9</v>
      </c>
      <c r="Q123" s="0" t="n">
        <v>0.292</v>
      </c>
      <c r="R123" s="0" t="n">
        <v>0.443</v>
      </c>
      <c r="S123" s="0" t="n">
        <v>0.361</v>
      </c>
      <c r="T123" s="1" t="n">
        <f aca="false">((((1498.8+(H123+I123+J123+K123))/(5450+F123))-0.275)/0.002*3*0.8)+(0.13*K123*4)+(0.026786*L123)+(0.026786*G123)+(0.026786*O123)+(0.026786*M123)-(0.026786*N123)-(0.026786*P123)</f>
        <v>12.5025234854771</v>
      </c>
      <c r="U123" s="1" t="n">
        <f aca="false">IF(T123&lt;1.5,1,T123)</f>
        <v>12.5025234854771</v>
      </c>
    </row>
    <row r="124" customFormat="false" ht="12.75" hidden="false" customHeight="false" outlineLevel="0" collapsed="false">
      <c r="A124" s="0" t="s">
        <v>1130</v>
      </c>
      <c r="B124" s="0" t="s">
        <v>1131</v>
      </c>
      <c r="C124" s="0" t="s">
        <v>1394</v>
      </c>
      <c r="D124" s="0" t="s">
        <v>1463</v>
      </c>
      <c r="E124" s="0" t="n">
        <v>133</v>
      </c>
      <c r="F124" s="0" t="n">
        <v>524</v>
      </c>
      <c r="G124" s="0" t="n">
        <v>71</v>
      </c>
      <c r="H124" s="0" t="n">
        <v>101</v>
      </c>
      <c r="I124" s="0" t="n">
        <v>42</v>
      </c>
      <c r="J124" s="0" t="n">
        <v>3</v>
      </c>
      <c r="K124" s="0" t="n">
        <v>14</v>
      </c>
      <c r="L124" s="0" t="n">
        <v>65</v>
      </c>
      <c r="M124" s="0" t="n">
        <v>18</v>
      </c>
      <c r="N124" s="0" t="n">
        <v>87</v>
      </c>
      <c r="O124" s="0" t="n">
        <v>15</v>
      </c>
      <c r="P124" s="0" t="n">
        <v>7</v>
      </c>
      <c r="Q124" s="0" t="n">
        <v>0.305</v>
      </c>
      <c r="R124" s="0" t="n">
        <v>0.477</v>
      </c>
      <c r="S124" s="0" t="n">
        <v>0.328</v>
      </c>
      <c r="T124" s="1" t="n">
        <f aca="false">((((1498.8+(H124+I124+J124+K124))/(5450+F124))-0.275)/0.002*3*0.8)+(0.13*K124*4)+(0.026786*L124)+(0.026786*G124)+(0.026786*O124)+(0.026786*M124)-(0.026786*N124)-(0.026786*P124)</f>
        <v>12.4928334951456</v>
      </c>
      <c r="U124" s="1" t="n">
        <f aca="false">IF(T124&lt;1.5,1,T124)</f>
        <v>12.4928334951456</v>
      </c>
    </row>
    <row r="125" customFormat="false" ht="12.75" hidden="false" customHeight="false" outlineLevel="0" collapsed="false">
      <c r="A125" s="0" t="s">
        <v>208</v>
      </c>
      <c r="B125" s="0" t="s">
        <v>190</v>
      </c>
      <c r="C125" s="0" t="s">
        <v>1406</v>
      </c>
      <c r="D125" s="0" t="s">
        <v>1463</v>
      </c>
      <c r="E125" s="0" t="n">
        <v>145</v>
      </c>
      <c r="F125" s="0" t="n">
        <v>525</v>
      </c>
      <c r="G125" s="0" t="n">
        <v>79</v>
      </c>
      <c r="H125" s="0" t="n">
        <v>87</v>
      </c>
      <c r="I125" s="0" t="n">
        <v>36</v>
      </c>
      <c r="J125" s="0" t="n">
        <v>8</v>
      </c>
      <c r="K125" s="0" t="n">
        <v>16</v>
      </c>
      <c r="L125" s="0" t="n">
        <v>65</v>
      </c>
      <c r="M125" s="0" t="n">
        <v>58</v>
      </c>
      <c r="N125" s="0" t="n">
        <v>75</v>
      </c>
      <c r="O125" s="0" t="n">
        <v>8</v>
      </c>
      <c r="P125" s="0" t="n">
        <v>3</v>
      </c>
      <c r="Q125" s="0" t="n">
        <v>0.28</v>
      </c>
      <c r="R125" s="0" t="n">
        <v>0.47</v>
      </c>
      <c r="S125" s="0" t="n">
        <v>0.352</v>
      </c>
      <c r="T125" s="1" t="n">
        <f aca="false">((((1498.8+(H125+I125+J125+K125))/(5450+F125))-0.275)/0.002*3*0.8)+(0.13*K125*4)+(0.026786*L125)+(0.026786*G125)+(0.026786*O125)+(0.026786*M125)-(0.026786*N125)-(0.026786*P125)</f>
        <v>12.3929904937238</v>
      </c>
      <c r="U125" s="1" t="n">
        <f aca="false">IF(T125&lt;1.5,1,T125)</f>
        <v>12.3929904937238</v>
      </c>
    </row>
    <row r="126" customFormat="false" ht="12.75" hidden="false" customHeight="false" outlineLevel="0" collapsed="false">
      <c r="A126" s="0" t="s">
        <v>919</v>
      </c>
      <c r="B126" s="0" t="s">
        <v>226</v>
      </c>
      <c r="C126" s="0" t="s">
        <v>1393</v>
      </c>
      <c r="D126" s="0" t="s">
        <v>1466</v>
      </c>
      <c r="E126" s="0" t="n">
        <v>142</v>
      </c>
      <c r="F126" s="0" t="n">
        <v>471</v>
      </c>
      <c r="G126" s="0" t="n">
        <v>64</v>
      </c>
      <c r="H126" s="0" t="n">
        <v>77</v>
      </c>
      <c r="I126" s="0" t="n">
        <v>28</v>
      </c>
      <c r="J126" s="0" t="n">
        <v>0</v>
      </c>
      <c r="K126" s="0" t="n">
        <v>20</v>
      </c>
      <c r="L126" s="0" t="n">
        <v>83</v>
      </c>
      <c r="M126" s="0" t="n">
        <v>61</v>
      </c>
      <c r="N126" s="0" t="n">
        <v>101</v>
      </c>
      <c r="O126" s="0" t="n">
        <v>1</v>
      </c>
      <c r="P126" s="0" t="n">
        <v>2</v>
      </c>
      <c r="Q126" s="0" t="n">
        <v>0.265</v>
      </c>
      <c r="R126" s="0" t="n">
        <v>0.452</v>
      </c>
      <c r="S126" s="0" t="n">
        <v>0.35</v>
      </c>
      <c r="T126" s="1" t="n">
        <f aca="false">((((1498.8+(H126+I126+J126+K126))/(5450+F126))-0.275)/0.002*3*0.8)+(0.13*K126*4)+(0.026786*L126)+(0.026786*G126)+(0.026786*O126)+(0.026786*M126)-(0.026786*N126)-(0.026786*P126)</f>
        <v>12.3323746049653</v>
      </c>
      <c r="U126" s="1" t="n">
        <f aca="false">IF(T126&lt;1.5,1,T126)</f>
        <v>12.3323746049653</v>
      </c>
    </row>
    <row r="127" customFormat="false" ht="12.75" hidden="false" customHeight="false" outlineLevel="0" collapsed="false">
      <c r="A127" s="0" t="s">
        <v>959</v>
      </c>
      <c r="B127" s="0" t="s">
        <v>960</v>
      </c>
      <c r="C127" s="0" t="s">
        <v>1411</v>
      </c>
      <c r="D127" s="0" t="s">
        <v>1462</v>
      </c>
      <c r="E127" s="0" t="n">
        <v>160</v>
      </c>
      <c r="F127" s="0" t="n">
        <v>602</v>
      </c>
      <c r="G127" s="0" t="n">
        <v>93</v>
      </c>
      <c r="H127" s="0" t="n">
        <v>97</v>
      </c>
      <c r="I127" s="0" t="n">
        <v>33</v>
      </c>
      <c r="J127" s="0" t="n">
        <v>11</v>
      </c>
      <c r="K127" s="0" t="n">
        <v>21</v>
      </c>
      <c r="L127" s="0" t="n">
        <v>74</v>
      </c>
      <c r="M127" s="0" t="n">
        <v>69</v>
      </c>
      <c r="N127" s="0" t="n">
        <v>166</v>
      </c>
      <c r="O127" s="0" t="n">
        <v>13</v>
      </c>
      <c r="P127" s="0" t="n">
        <v>6</v>
      </c>
      <c r="Q127" s="0" t="n">
        <v>0.269</v>
      </c>
      <c r="R127" s="0" t="n">
        <v>0.465</v>
      </c>
      <c r="S127" s="0" t="n">
        <v>0.344</v>
      </c>
      <c r="T127" s="1" t="n">
        <f aca="false">((((1498.8+(H127+I127+J127+K127))/(5450+F127))-0.275)/0.002*3*0.8)+(0.13*K127*4)+(0.026786*L127)+(0.026786*G127)+(0.026786*O127)+(0.026786*M127)-(0.026786*N127)-(0.026786*P127)</f>
        <v>12.2885365406477</v>
      </c>
      <c r="U127" s="1" t="n">
        <f aca="false">IF(T127&lt;1.5,1,T127)</f>
        <v>12.2885365406477</v>
      </c>
    </row>
    <row r="128" customFormat="false" ht="12.75" hidden="false" customHeight="false" outlineLevel="0" collapsed="false">
      <c r="A128" s="0" t="s">
        <v>1134</v>
      </c>
      <c r="B128" s="0" t="s">
        <v>34</v>
      </c>
      <c r="C128" s="0" t="s">
        <v>1404</v>
      </c>
      <c r="D128" s="0" t="s">
        <v>1459</v>
      </c>
      <c r="E128" s="0" t="n">
        <v>121</v>
      </c>
      <c r="F128" s="0" t="n">
        <v>434</v>
      </c>
      <c r="G128" s="0" t="n">
        <v>61</v>
      </c>
      <c r="H128" s="0" t="n">
        <v>77</v>
      </c>
      <c r="I128" s="0" t="n">
        <v>24</v>
      </c>
      <c r="J128" s="0" t="n">
        <v>1</v>
      </c>
      <c r="K128" s="0" t="n">
        <v>18</v>
      </c>
      <c r="L128" s="0" t="n">
        <v>83</v>
      </c>
      <c r="M128" s="0" t="n">
        <v>44</v>
      </c>
      <c r="N128" s="0" t="n">
        <v>85</v>
      </c>
      <c r="O128" s="0" t="n">
        <v>2</v>
      </c>
      <c r="P128" s="0" t="n">
        <v>3</v>
      </c>
      <c r="Q128" s="0" t="n">
        <v>0.276</v>
      </c>
      <c r="R128" s="0" t="n">
        <v>0.461</v>
      </c>
      <c r="S128" s="0" t="n">
        <v>0.343</v>
      </c>
      <c r="T128" s="1" t="n">
        <f aca="false">((((1498.8+(H128+I128+J128+K128))/(5450+F128))-0.275)/0.002*3*0.8)+(0.13*K128*4)+(0.026786*L128)+(0.026786*G128)+(0.026786*O128)+(0.026786*M128)-(0.026786*N128)-(0.026786*P128)</f>
        <v>12.2349320271924</v>
      </c>
      <c r="U128" s="1" t="n">
        <f aca="false">IF(T128&lt;1.5,1,T128)</f>
        <v>12.2349320271924</v>
      </c>
    </row>
    <row r="129" customFormat="false" ht="12.75" hidden="false" customHeight="false" outlineLevel="0" collapsed="false">
      <c r="A129" s="0" t="s">
        <v>89</v>
      </c>
      <c r="B129" s="0" t="s">
        <v>846</v>
      </c>
      <c r="C129" s="0" t="s">
        <v>1429</v>
      </c>
      <c r="D129" s="0" t="s">
        <v>1461</v>
      </c>
      <c r="E129" s="0" t="n">
        <v>96</v>
      </c>
      <c r="F129" s="0" t="n">
        <v>359</v>
      </c>
      <c r="G129" s="0" t="n">
        <v>70</v>
      </c>
      <c r="H129" s="0" t="n">
        <v>66</v>
      </c>
      <c r="I129" s="0" t="n">
        <v>23</v>
      </c>
      <c r="J129" s="0" t="n">
        <v>0</v>
      </c>
      <c r="K129" s="0" t="n">
        <v>16</v>
      </c>
      <c r="L129" s="0" t="n">
        <v>68</v>
      </c>
      <c r="M129" s="0" t="n">
        <v>45</v>
      </c>
      <c r="N129" s="0" t="n">
        <v>88</v>
      </c>
      <c r="O129" s="0" t="n">
        <v>8</v>
      </c>
      <c r="P129" s="0" t="n">
        <v>6</v>
      </c>
      <c r="Q129" s="0" t="n">
        <v>0.292</v>
      </c>
      <c r="R129" s="0" t="n">
        <v>0.49</v>
      </c>
      <c r="S129" s="0" t="n">
        <v>0.371</v>
      </c>
      <c r="T129" s="1" t="n">
        <f aca="false">((((1498.8+(H129+I129+J129+K129))/(5450+F129))-0.275)/0.002*3*0.8)+(0.13*K129*4)+(0.026786*L129)+(0.026786*G129)+(0.026786*O129)+(0.026786*M129)-(0.026786*N129)-(0.026786*P129)</f>
        <v>12.2248352174212</v>
      </c>
      <c r="U129" s="1" t="n">
        <f aca="false">IF(T129&lt;1.5,1,T129)</f>
        <v>12.2248352174212</v>
      </c>
    </row>
    <row r="130" customFormat="false" ht="12.75" hidden="false" customHeight="false" outlineLevel="0" collapsed="false">
      <c r="A130" s="0" t="s">
        <v>1036</v>
      </c>
      <c r="B130" s="0" t="s">
        <v>1037</v>
      </c>
      <c r="C130" s="0" t="s">
        <v>1425</v>
      </c>
      <c r="D130" s="0" t="s">
        <v>1462</v>
      </c>
      <c r="E130" s="0" t="n">
        <v>100</v>
      </c>
      <c r="F130" s="0" t="n">
        <v>337</v>
      </c>
      <c r="G130" s="0" t="n">
        <v>58</v>
      </c>
      <c r="H130" s="0" t="n">
        <v>48</v>
      </c>
      <c r="I130" s="0" t="n">
        <v>19</v>
      </c>
      <c r="J130" s="0" t="n">
        <v>3</v>
      </c>
      <c r="K130" s="0" t="n">
        <v>21</v>
      </c>
      <c r="L130" s="0" t="n">
        <v>61</v>
      </c>
      <c r="M130" s="0" t="n">
        <v>53</v>
      </c>
      <c r="N130" s="0" t="n">
        <v>113</v>
      </c>
      <c r="O130" s="0" t="n">
        <v>5</v>
      </c>
      <c r="P130" s="0" t="n">
        <v>4</v>
      </c>
      <c r="Q130" s="0" t="n">
        <v>0.27</v>
      </c>
      <c r="R130" s="0" t="n">
        <v>0.531</v>
      </c>
      <c r="S130" s="0" t="n">
        <v>0.369</v>
      </c>
      <c r="T130" s="1" t="n">
        <f aca="false">((((1498.8+(H130+I130+J130+K130))/(5450+F130))-0.275)/0.002*3*0.8)+(0.13*K130*4)+(0.026786*L130)+(0.026786*G130)+(0.026786*O130)+(0.026786*M130)-(0.026786*N130)-(0.026786*P130)</f>
        <v>12.1901978434422</v>
      </c>
      <c r="U130" s="1" t="n">
        <f aca="false">IF(T130&lt;1.5,1,T130)</f>
        <v>12.1901978434422</v>
      </c>
    </row>
    <row r="131" customFormat="false" ht="12.75" hidden="false" customHeight="false" outlineLevel="0" collapsed="false">
      <c r="A131" s="0" t="s">
        <v>338</v>
      </c>
      <c r="B131" s="0" t="s">
        <v>1008</v>
      </c>
      <c r="C131" s="0" t="s">
        <v>1404</v>
      </c>
      <c r="D131" s="0" t="s">
        <v>1464</v>
      </c>
      <c r="E131" s="0" t="n">
        <v>146</v>
      </c>
      <c r="F131" s="0" t="n">
        <v>547</v>
      </c>
      <c r="G131" s="0" t="n">
        <v>86</v>
      </c>
      <c r="H131" s="0" t="n">
        <v>96</v>
      </c>
      <c r="I131" s="0" t="n">
        <v>31</v>
      </c>
      <c r="J131" s="0" t="n">
        <v>4</v>
      </c>
      <c r="K131" s="0" t="n">
        <v>19</v>
      </c>
      <c r="L131" s="0" t="n">
        <v>79</v>
      </c>
      <c r="M131" s="0" t="n">
        <v>61</v>
      </c>
      <c r="N131" s="0" t="n">
        <v>143</v>
      </c>
      <c r="O131" s="0" t="n">
        <v>1</v>
      </c>
      <c r="P131" s="0" t="n">
        <v>1</v>
      </c>
      <c r="Q131" s="0" t="n">
        <v>0.274</v>
      </c>
      <c r="R131" s="0" t="n">
        <v>0.45</v>
      </c>
      <c r="S131" s="0" t="n">
        <v>0.347</v>
      </c>
      <c r="T131" s="1" t="n">
        <f aca="false">((((1498.8+(H131+I131+J131+K131))/(5450+F131))-0.275)/0.002*3*0.8)+(0.13*K131*4)+(0.026786*L131)+(0.026786*G131)+(0.026786*O131)+(0.026786*M131)-(0.026786*N131)-(0.026786*P131)</f>
        <v>12.0282004812406</v>
      </c>
      <c r="U131" s="1" t="n">
        <f aca="false">IF(T131&lt;1.5,1,T131)</f>
        <v>12.0282004812406</v>
      </c>
    </row>
    <row r="132" customFormat="false" ht="12.75" hidden="false" customHeight="false" outlineLevel="0" collapsed="false">
      <c r="A132" s="0" t="s">
        <v>362</v>
      </c>
      <c r="B132" s="0" t="s">
        <v>925</v>
      </c>
      <c r="C132" s="0" t="s">
        <v>1401</v>
      </c>
      <c r="D132" s="0" t="s">
        <v>1464</v>
      </c>
      <c r="E132" s="0" t="n">
        <v>153</v>
      </c>
      <c r="F132" s="0" t="n">
        <v>605</v>
      </c>
      <c r="G132" s="0" t="n">
        <v>98</v>
      </c>
      <c r="H132" s="0" t="n">
        <v>121</v>
      </c>
      <c r="I132" s="0" t="n">
        <v>29</v>
      </c>
      <c r="J132" s="0" t="n">
        <v>4</v>
      </c>
      <c r="K132" s="0" t="n">
        <v>15</v>
      </c>
      <c r="L132" s="0" t="n">
        <v>63</v>
      </c>
      <c r="M132" s="0" t="n">
        <v>73</v>
      </c>
      <c r="N132" s="0" t="n">
        <v>121</v>
      </c>
      <c r="O132" s="0" t="n">
        <v>34</v>
      </c>
      <c r="P132" s="0" t="n">
        <v>10</v>
      </c>
      <c r="Q132" s="0" t="n">
        <v>0.279</v>
      </c>
      <c r="R132" s="0" t="n">
        <v>0.415</v>
      </c>
      <c r="S132" s="0" t="n">
        <v>0.357</v>
      </c>
      <c r="T132" s="1" t="n">
        <f aca="false">((((1498.8+(H132+I132+J132+K132))/(5450+F132))-0.275)/0.002*3*0.8)+(0.13*K132*4)+(0.026786*L132)+(0.026786*G132)+(0.026786*O132)+(0.026786*M132)-(0.026786*N132)-(0.026786*P132)</f>
        <v>11.9998223798514</v>
      </c>
      <c r="U132" s="1" t="n">
        <f aca="false">IF(T132&lt;1.5,1,T132)</f>
        <v>11.9998223798514</v>
      </c>
    </row>
    <row r="133" customFormat="false" ht="12.75" hidden="false" customHeight="false" outlineLevel="0" collapsed="false">
      <c r="A133" s="0" t="s">
        <v>918</v>
      </c>
      <c r="B133" s="0" t="s">
        <v>100</v>
      </c>
      <c r="C133" s="0" t="s">
        <v>1416</v>
      </c>
      <c r="D133" s="0" t="s">
        <v>1462</v>
      </c>
      <c r="E133" s="0" t="n">
        <v>155</v>
      </c>
      <c r="F133" s="0" t="n">
        <v>597</v>
      </c>
      <c r="G133" s="0" t="n">
        <v>83</v>
      </c>
      <c r="H133" s="0" t="n">
        <v>109</v>
      </c>
      <c r="I133" s="0" t="n">
        <v>38</v>
      </c>
      <c r="J133" s="0" t="n">
        <v>6</v>
      </c>
      <c r="K133" s="0" t="n">
        <v>15</v>
      </c>
      <c r="L133" s="0" t="n">
        <v>63</v>
      </c>
      <c r="M133" s="0" t="n">
        <v>49</v>
      </c>
      <c r="N133" s="0" t="n">
        <v>78</v>
      </c>
      <c r="O133" s="0" t="n">
        <v>15</v>
      </c>
      <c r="P133" s="0" t="n">
        <v>6</v>
      </c>
      <c r="Q133" s="0" t="n">
        <v>0.281</v>
      </c>
      <c r="R133" s="0" t="n">
        <v>0.441</v>
      </c>
      <c r="S133" s="0" t="n">
        <v>0.336</v>
      </c>
      <c r="T133" s="1" t="n">
        <f aca="false">((((1498.8+(H133+I133+J133+K133))/(5450+F133))-0.275)/0.002*3*0.8)+(0.13*K133*4)+(0.026786*L133)+(0.026786*G133)+(0.026786*O133)+(0.026786*M133)-(0.026786*N133)-(0.026786*P133)</f>
        <v>11.94401235191</v>
      </c>
      <c r="U133" s="1" t="n">
        <f aca="false">IF(T133&lt;1.5,1,T133)</f>
        <v>11.94401235191</v>
      </c>
    </row>
    <row r="134" customFormat="false" ht="12.75" hidden="false" customHeight="false" outlineLevel="0" collapsed="false">
      <c r="A134" s="0" t="s">
        <v>997</v>
      </c>
      <c r="B134" s="0" t="s">
        <v>117</v>
      </c>
      <c r="C134" s="0" t="s">
        <v>1407</v>
      </c>
      <c r="D134" s="0" t="s">
        <v>1462</v>
      </c>
      <c r="E134" s="0" t="n">
        <v>134</v>
      </c>
      <c r="F134" s="0" t="n">
        <v>482</v>
      </c>
      <c r="G134" s="0" t="n">
        <v>58</v>
      </c>
      <c r="H134" s="0" t="n">
        <v>80</v>
      </c>
      <c r="I134" s="0" t="n">
        <v>28</v>
      </c>
      <c r="J134" s="0" t="n">
        <v>2</v>
      </c>
      <c r="K134" s="0" t="n">
        <v>19</v>
      </c>
      <c r="L134" s="0" t="n">
        <v>70</v>
      </c>
      <c r="M134" s="0" t="n">
        <v>36</v>
      </c>
      <c r="N134" s="0" t="n">
        <v>63</v>
      </c>
      <c r="O134" s="0" t="n">
        <v>2</v>
      </c>
      <c r="P134" s="0" t="n">
        <v>1</v>
      </c>
      <c r="Q134" s="0" t="n">
        <v>0.268</v>
      </c>
      <c r="R134" s="0" t="n">
        <v>0.452</v>
      </c>
      <c r="S134" s="0" t="n">
        <v>0.319</v>
      </c>
      <c r="T134" s="1" t="n">
        <f aca="false">((((1498.8+(H134+I134+J134+K134))/(5450+F134))-0.275)/0.002*3*0.8)+(0.13*K134*4)+(0.026786*L134)+(0.026786*G134)+(0.026786*O134)+(0.026786*M134)-(0.026786*N134)-(0.026786*P134)</f>
        <v>11.904147724882</v>
      </c>
      <c r="U134" s="1" t="n">
        <f aca="false">IF(T134&lt;1.5,1,T134)</f>
        <v>11.904147724882</v>
      </c>
    </row>
    <row r="135" customFormat="false" ht="12.75" hidden="false" customHeight="false" outlineLevel="0" collapsed="false">
      <c r="A135" s="0" t="s">
        <v>22</v>
      </c>
      <c r="B135" s="0" t="s">
        <v>946</v>
      </c>
      <c r="C135" s="0" t="s">
        <v>1411</v>
      </c>
      <c r="D135" s="0" t="s">
        <v>1466</v>
      </c>
      <c r="E135" s="0" t="n">
        <v>133</v>
      </c>
      <c r="F135" s="0" t="n">
        <v>530</v>
      </c>
      <c r="G135" s="0" t="n">
        <v>73</v>
      </c>
      <c r="H135" s="0" t="n">
        <v>111</v>
      </c>
      <c r="I135" s="0" t="n">
        <v>30</v>
      </c>
      <c r="J135" s="0" t="n">
        <v>3</v>
      </c>
      <c r="K135" s="0" t="n">
        <v>14</v>
      </c>
      <c r="L135" s="0" t="n">
        <v>66</v>
      </c>
      <c r="M135" s="0" t="n">
        <v>24</v>
      </c>
      <c r="N135" s="0" t="n">
        <v>89</v>
      </c>
      <c r="O135" s="0" t="n">
        <v>7</v>
      </c>
      <c r="P135" s="0" t="n">
        <v>4</v>
      </c>
      <c r="Q135" s="0" t="n">
        <v>0.298</v>
      </c>
      <c r="R135" s="0" t="n">
        <v>0.445</v>
      </c>
      <c r="S135" s="0" t="n">
        <v>0.329</v>
      </c>
      <c r="T135" s="1" t="n">
        <f aca="false">((((1498.8+(H135+I135+J135+K135))/(5450+F135))-0.275)/0.002*3*0.8)+(0.13*K135*4)+(0.026786*L135)+(0.026786*G135)+(0.026786*O135)+(0.026786*M135)-(0.026786*N135)-(0.026786*P135)</f>
        <v>11.8107494247491</v>
      </c>
      <c r="U135" s="1" t="n">
        <f aca="false">IF(T135&lt;1.5,1,T135)</f>
        <v>11.8107494247491</v>
      </c>
    </row>
    <row r="136" customFormat="false" ht="12.75" hidden="false" customHeight="false" outlineLevel="0" collapsed="false">
      <c r="A136" s="0" t="s">
        <v>885</v>
      </c>
      <c r="B136" s="0" t="s">
        <v>551</v>
      </c>
      <c r="C136" s="0" t="s">
        <v>1414</v>
      </c>
      <c r="D136" s="0" t="s">
        <v>1464</v>
      </c>
      <c r="E136" s="0" t="n">
        <v>151</v>
      </c>
      <c r="F136" s="0" t="n">
        <v>610</v>
      </c>
      <c r="G136" s="0" t="n">
        <v>99</v>
      </c>
      <c r="H136" s="0" t="n">
        <v>119</v>
      </c>
      <c r="I136" s="0" t="n">
        <v>38</v>
      </c>
      <c r="J136" s="0" t="n">
        <v>3</v>
      </c>
      <c r="K136" s="0" t="n">
        <v>13</v>
      </c>
      <c r="L136" s="0" t="n">
        <v>71</v>
      </c>
      <c r="M136" s="0" t="n">
        <v>59</v>
      </c>
      <c r="N136" s="0" t="n">
        <v>91</v>
      </c>
      <c r="O136" s="0" t="n">
        <v>18</v>
      </c>
      <c r="P136" s="0" t="n">
        <v>7</v>
      </c>
      <c r="Q136" s="0" t="n">
        <v>0.284</v>
      </c>
      <c r="R136" s="0" t="n">
        <v>0.42</v>
      </c>
      <c r="S136" s="0" t="n">
        <v>0.347</v>
      </c>
      <c r="T136" s="1" t="n">
        <f aca="false">((((1498.8+(H136+I136+J136+K136))/(5450+F136))-0.275)/0.002*3*0.8)+(0.13*K136*4)+(0.026786*L136)+(0.026786*G136)+(0.026786*O136)+(0.026786*M136)-(0.026786*N136)-(0.026786*P136)</f>
        <v>11.800618950495</v>
      </c>
      <c r="U136" s="1" t="n">
        <f aca="false">IF(T136&lt;1.5,1,T136)</f>
        <v>11.800618950495</v>
      </c>
    </row>
    <row r="137" customFormat="false" ht="12.75" hidden="false" customHeight="false" outlineLevel="0" collapsed="false">
      <c r="A137" s="0" t="s">
        <v>865</v>
      </c>
      <c r="B137" s="0" t="s">
        <v>178</v>
      </c>
      <c r="C137" s="0" t="s">
        <v>1397</v>
      </c>
      <c r="D137" s="0" t="s">
        <v>1462</v>
      </c>
      <c r="E137" s="0" t="n">
        <v>131</v>
      </c>
      <c r="F137" s="0" t="n">
        <v>478</v>
      </c>
      <c r="G137" s="0" t="n">
        <v>67</v>
      </c>
      <c r="H137" s="0" t="n">
        <v>78</v>
      </c>
      <c r="I137" s="0" t="n">
        <v>27</v>
      </c>
      <c r="J137" s="0" t="n">
        <v>2</v>
      </c>
      <c r="K137" s="0" t="n">
        <v>20</v>
      </c>
      <c r="L137" s="0" t="n">
        <v>75</v>
      </c>
      <c r="M137" s="0" t="n">
        <v>29</v>
      </c>
      <c r="N137" s="0" t="n">
        <v>88</v>
      </c>
      <c r="O137" s="0" t="n">
        <v>3</v>
      </c>
      <c r="P137" s="0" t="n">
        <v>2</v>
      </c>
      <c r="Q137" s="0" t="n">
        <v>0.266</v>
      </c>
      <c r="R137" s="0" t="n">
        <v>0.456</v>
      </c>
      <c r="S137" s="0" t="n">
        <v>0.308</v>
      </c>
      <c r="T137" s="1" t="n">
        <f aca="false">((((1498.8+(H137+I137+J137+K137))/(5450+F137))-0.275)/0.002*3*0.8)+(0.13*K137*4)+(0.026786*L137)+(0.026786*G137)+(0.026786*O137)+(0.026786*M137)-(0.026786*N137)-(0.026786*P137)</f>
        <v>11.7593357408907</v>
      </c>
      <c r="U137" s="1" t="n">
        <f aca="false">IF(T137&lt;1.5,1,T137)</f>
        <v>11.7593357408907</v>
      </c>
    </row>
    <row r="138" customFormat="false" ht="12.75" hidden="false" customHeight="false" outlineLevel="0" collapsed="false">
      <c r="A138" s="0" t="s">
        <v>900</v>
      </c>
      <c r="B138" s="0" t="s">
        <v>74</v>
      </c>
      <c r="C138" s="0" t="s">
        <v>1400</v>
      </c>
      <c r="D138" s="0" t="s">
        <v>1462</v>
      </c>
      <c r="E138" s="0" t="n">
        <v>119</v>
      </c>
      <c r="F138" s="0" t="n">
        <v>461</v>
      </c>
      <c r="G138" s="0" t="n">
        <v>72</v>
      </c>
      <c r="H138" s="0" t="n">
        <v>67</v>
      </c>
      <c r="I138" s="0" t="n">
        <v>30</v>
      </c>
      <c r="J138" s="0" t="n">
        <v>5</v>
      </c>
      <c r="K138" s="0" t="n">
        <v>20</v>
      </c>
      <c r="L138" s="0" t="n">
        <v>67</v>
      </c>
      <c r="M138" s="0" t="n">
        <v>55</v>
      </c>
      <c r="N138" s="0" t="n">
        <v>123</v>
      </c>
      <c r="O138" s="0" t="n">
        <v>21</v>
      </c>
      <c r="P138" s="0" t="n">
        <v>6</v>
      </c>
      <c r="Q138" s="0" t="n">
        <v>0.265</v>
      </c>
      <c r="R138" s="0" t="n">
        <v>0.482</v>
      </c>
      <c r="S138" s="0" t="n">
        <v>0.343</v>
      </c>
      <c r="T138" s="1" t="n">
        <f aca="false">((((1498.8+(H138+I138+J138+K138))/(5450+F138))-0.275)/0.002*3*0.8)+(0.13*K138*4)+(0.026786*L138)+(0.026786*G138)+(0.026786*O138)+(0.026786*M138)-(0.026786*N138)-(0.026786*P138)</f>
        <v>11.7443674430722</v>
      </c>
      <c r="U138" s="1" t="n">
        <f aca="false">IF(T138&lt;1.5,1,T138)</f>
        <v>11.7443674430722</v>
      </c>
    </row>
    <row r="139" customFormat="false" ht="12.75" hidden="false" customHeight="false" outlineLevel="0" collapsed="false">
      <c r="A139" s="0" t="s">
        <v>1031</v>
      </c>
      <c r="B139" s="0" t="s">
        <v>1032</v>
      </c>
      <c r="C139" s="0" t="s">
        <v>1410</v>
      </c>
      <c r="D139" s="0" t="s">
        <v>1462</v>
      </c>
      <c r="E139" s="0" t="n">
        <v>124</v>
      </c>
      <c r="F139" s="0" t="n">
        <v>485</v>
      </c>
      <c r="G139" s="0" t="n">
        <v>81</v>
      </c>
      <c r="H139" s="0" t="n">
        <v>93</v>
      </c>
      <c r="I139" s="0" t="n">
        <v>29</v>
      </c>
      <c r="J139" s="0" t="n">
        <v>3</v>
      </c>
      <c r="K139" s="0" t="n">
        <v>14</v>
      </c>
      <c r="L139" s="0" t="n">
        <v>59</v>
      </c>
      <c r="M139" s="0" t="n">
        <v>36</v>
      </c>
      <c r="N139" s="0" t="n">
        <v>72</v>
      </c>
      <c r="O139" s="0" t="n">
        <v>24</v>
      </c>
      <c r="P139" s="0" t="n">
        <v>5</v>
      </c>
      <c r="Q139" s="0" t="n">
        <v>0.287</v>
      </c>
      <c r="R139" s="0" t="n">
        <v>0.445</v>
      </c>
      <c r="S139" s="0" t="n">
        <v>0.336</v>
      </c>
      <c r="T139" s="1" t="n">
        <f aca="false">((((1498.8+(H139+I139+J139+K139))/(5450+F139))-0.275)/0.002*3*0.8)+(0.13*K139*4)+(0.026786*L139)+(0.026786*G139)+(0.026786*O139)+(0.026786*M139)-(0.026786*N139)-(0.026786*P139)</f>
        <v>11.7221084970513</v>
      </c>
      <c r="U139" s="1" t="n">
        <f aca="false">IF(T139&lt;1.5,1,T139)</f>
        <v>11.7221084970513</v>
      </c>
    </row>
    <row r="140" customFormat="false" ht="12.75" hidden="false" customHeight="false" outlineLevel="0" collapsed="false">
      <c r="A140" s="0" t="s">
        <v>1009</v>
      </c>
      <c r="B140" s="0" t="s">
        <v>1010</v>
      </c>
      <c r="C140" s="0" t="s">
        <v>1425</v>
      </c>
      <c r="D140" s="0" t="s">
        <v>1462</v>
      </c>
      <c r="E140" s="0" t="n">
        <v>129</v>
      </c>
      <c r="F140" s="0" t="n">
        <v>510</v>
      </c>
      <c r="G140" s="0" t="n">
        <v>71</v>
      </c>
      <c r="H140" s="0" t="n">
        <v>98</v>
      </c>
      <c r="I140" s="0" t="n">
        <v>29</v>
      </c>
      <c r="J140" s="0" t="n">
        <v>6</v>
      </c>
      <c r="K140" s="0" t="n">
        <v>15</v>
      </c>
      <c r="L140" s="0" t="n">
        <v>66</v>
      </c>
      <c r="M140" s="0" t="n">
        <v>22</v>
      </c>
      <c r="N140" s="0" t="n">
        <v>86</v>
      </c>
      <c r="O140" s="0" t="n">
        <v>15</v>
      </c>
      <c r="P140" s="0" t="n">
        <v>3</v>
      </c>
      <c r="Q140" s="0" t="n">
        <v>0.29</v>
      </c>
      <c r="R140" s="0" t="n">
        <v>0.459</v>
      </c>
      <c r="S140" s="0" t="n">
        <v>0.32</v>
      </c>
      <c r="T140" s="1" t="n">
        <f aca="false">((((1498.8+(H140+I140+J140+K140))/(5450+F140))-0.275)/0.002*3*0.8)+(0.13*K140*4)+(0.026786*L140)+(0.026786*G140)+(0.026786*O140)+(0.026786*M140)-(0.026786*N140)-(0.026786*P140)</f>
        <v>11.6472797986577</v>
      </c>
      <c r="U140" s="1" t="n">
        <f aca="false">IF(T140&lt;1.5,1,T140)</f>
        <v>11.6472797986577</v>
      </c>
    </row>
    <row r="141" customFormat="false" ht="12.75" hidden="false" customHeight="false" outlineLevel="0" collapsed="false">
      <c r="A141" s="0" t="s">
        <v>938</v>
      </c>
      <c r="B141" s="0" t="s">
        <v>205</v>
      </c>
      <c r="C141" s="0" t="s">
        <v>1416</v>
      </c>
      <c r="D141" s="0" t="s">
        <v>1461</v>
      </c>
      <c r="E141" s="0" t="n">
        <v>156</v>
      </c>
      <c r="F141" s="0" t="n">
        <v>575</v>
      </c>
      <c r="G141" s="0" t="n">
        <v>74</v>
      </c>
      <c r="H141" s="0" t="n">
        <v>82</v>
      </c>
      <c r="I141" s="0" t="n">
        <v>33</v>
      </c>
      <c r="J141" s="0" t="n">
        <v>6</v>
      </c>
      <c r="K141" s="0" t="n">
        <v>23</v>
      </c>
      <c r="L141" s="0" t="n">
        <v>89</v>
      </c>
      <c r="M141" s="0" t="n">
        <v>33</v>
      </c>
      <c r="N141" s="0" t="n">
        <v>104</v>
      </c>
      <c r="O141" s="0" t="n">
        <v>2</v>
      </c>
      <c r="P141" s="0" t="n">
        <v>3</v>
      </c>
      <c r="Q141" s="0" t="n">
        <v>0.25</v>
      </c>
      <c r="R141" s="0" t="n">
        <v>0.449</v>
      </c>
      <c r="S141" s="0" t="n">
        <v>0.291</v>
      </c>
      <c r="T141" s="1" t="n">
        <f aca="false">((((1498.8+(H141+I141+J141+K141))/(5450+F141))-0.275)/0.002*3*0.8)+(0.13*K141*4)+(0.026786*L141)+(0.026786*G141)+(0.026786*O141)+(0.026786*M141)-(0.026786*N141)-(0.026786*P141)</f>
        <v>11.5942064979253</v>
      </c>
      <c r="U141" s="1" t="n">
        <f aca="false">IF(T141&lt;1.5,1,T141)</f>
        <v>11.5942064979253</v>
      </c>
    </row>
    <row r="142" customFormat="false" ht="12.75" hidden="false" customHeight="false" outlineLevel="0" collapsed="false">
      <c r="A142" s="0" t="s">
        <v>1216</v>
      </c>
      <c r="B142" s="0" t="s">
        <v>138</v>
      </c>
      <c r="C142" s="0" t="s">
        <v>1406</v>
      </c>
      <c r="D142" s="0" t="s">
        <v>1462</v>
      </c>
      <c r="E142" s="0" t="n">
        <v>85</v>
      </c>
      <c r="F142" s="0" t="n">
        <v>316</v>
      </c>
      <c r="G142" s="0" t="n">
        <v>57</v>
      </c>
      <c r="H142" s="0" t="n">
        <v>53</v>
      </c>
      <c r="I142" s="0" t="n">
        <v>14</v>
      </c>
      <c r="J142" s="0" t="n">
        <v>2</v>
      </c>
      <c r="K142" s="0" t="n">
        <v>18</v>
      </c>
      <c r="L142" s="0" t="n">
        <v>52</v>
      </c>
      <c r="M142" s="0" t="n">
        <v>37</v>
      </c>
      <c r="N142" s="0" t="n">
        <v>67</v>
      </c>
      <c r="O142" s="0" t="n">
        <v>3</v>
      </c>
      <c r="P142" s="0" t="n">
        <v>0</v>
      </c>
      <c r="Q142" s="0" t="n">
        <v>0.275</v>
      </c>
      <c r="R142" s="0" t="n">
        <v>0.503</v>
      </c>
      <c r="S142" s="0" t="n">
        <v>0.351</v>
      </c>
      <c r="T142" s="1" t="n">
        <f aca="false">((((1498.8+(H142+I142+J142+K142))/(5450+F142))-0.275)/0.002*3*0.8)+(0.13*K142*4)+(0.026786*L142)+(0.026786*G142)+(0.026786*O142)+(0.026786*M142)-(0.026786*N142)-(0.026786*P142)</f>
        <v>11.5876694817898</v>
      </c>
      <c r="U142" s="1" t="n">
        <f aca="false">IF(T142&lt;1.5,1,T142)</f>
        <v>11.5876694817898</v>
      </c>
    </row>
    <row r="143" customFormat="false" ht="12.75" hidden="false" customHeight="false" outlineLevel="0" collapsed="false">
      <c r="A143" s="0" t="s">
        <v>141</v>
      </c>
      <c r="B143" s="0" t="s">
        <v>1213</v>
      </c>
      <c r="C143" s="0" t="s">
        <v>1425</v>
      </c>
      <c r="D143" s="0" t="s">
        <v>1462</v>
      </c>
      <c r="E143" s="0" t="n">
        <v>156</v>
      </c>
      <c r="F143" s="0" t="n">
        <v>643</v>
      </c>
      <c r="G143" s="0" t="n">
        <v>86</v>
      </c>
      <c r="H143" s="0" t="n">
        <v>131</v>
      </c>
      <c r="I143" s="0" t="n">
        <v>39</v>
      </c>
      <c r="J143" s="0" t="n">
        <v>3</v>
      </c>
      <c r="K143" s="0" t="n">
        <v>14</v>
      </c>
      <c r="L143" s="0" t="n">
        <v>83</v>
      </c>
      <c r="M143" s="0" t="n">
        <v>21</v>
      </c>
      <c r="N143" s="0" t="n">
        <v>123</v>
      </c>
      <c r="O143" s="0" t="n">
        <v>24</v>
      </c>
      <c r="P143" s="0" t="n">
        <v>9</v>
      </c>
      <c r="Q143" s="0" t="n">
        <v>0.291</v>
      </c>
      <c r="R143" s="0" t="n">
        <v>0.426</v>
      </c>
      <c r="S143" s="0" t="n">
        <v>0.313</v>
      </c>
      <c r="T143" s="1" t="n">
        <f aca="false">((((1498.8+(H143+I143+J143+K143))/(5450+F143))-0.275)/0.002*3*0.8)+(0.13*K143*4)+(0.026786*L143)+(0.026786*G143)+(0.026786*O143)+(0.026786*M143)-(0.026786*N143)-(0.026786*P143)</f>
        <v>11.4902383121615</v>
      </c>
      <c r="U143" s="1" t="n">
        <f aca="false">IF(T143&lt;1.5,1,T143)</f>
        <v>11.4902383121615</v>
      </c>
    </row>
    <row r="144" customFormat="false" ht="12.75" hidden="false" customHeight="false" outlineLevel="0" collapsed="false">
      <c r="A144" s="0" t="s">
        <v>961</v>
      </c>
      <c r="B144" s="0" t="s">
        <v>50</v>
      </c>
      <c r="C144" s="0" t="s">
        <v>1411</v>
      </c>
      <c r="D144" s="0" t="s">
        <v>1461</v>
      </c>
      <c r="E144" s="0" t="n">
        <v>155</v>
      </c>
      <c r="F144" s="0" t="n">
        <v>544</v>
      </c>
      <c r="G144" s="0" t="n">
        <v>74</v>
      </c>
      <c r="H144" s="0" t="n">
        <v>89</v>
      </c>
      <c r="I144" s="0" t="n">
        <v>27</v>
      </c>
      <c r="J144" s="0" t="n">
        <v>5</v>
      </c>
      <c r="K144" s="0" t="n">
        <v>21</v>
      </c>
      <c r="L144" s="0" t="n">
        <v>76</v>
      </c>
      <c r="M144" s="0" t="n">
        <v>48</v>
      </c>
      <c r="N144" s="0" t="n">
        <v>123</v>
      </c>
      <c r="O144" s="0" t="n">
        <v>7</v>
      </c>
      <c r="P144" s="0" t="n">
        <v>5</v>
      </c>
      <c r="Q144" s="0" t="n">
        <v>0.261</v>
      </c>
      <c r="R144" s="0" t="n">
        <v>0.445</v>
      </c>
      <c r="S144" s="0" t="n">
        <v>0.321</v>
      </c>
      <c r="T144" s="1" t="n">
        <f aca="false">((((1498.8+(H144+I144+J144+K144))/(5450+F144))-0.275)/0.002*3*0.8)+(0.13*K144*4)+(0.026786*L144)+(0.026786*G144)+(0.026786*O144)+(0.026786*M144)-(0.026786*N144)-(0.026786*P144)</f>
        <v>11.4710104884885</v>
      </c>
      <c r="U144" s="1" t="n">
        <f aca="false">IF(T144&lt;1.5,1,T144)</f>
        <v>11.4710104884885</v>
      </c>
    </row>
    <row r="145" customFormat="false" ht="12.75" hidden="false" customHeight="false" outlineLevel="0" collapsed="false">
      <c r="A145" s="0" t="s">
        <v>593</v>
      </c>
      <c r="B145" s="0" t="s">
        <v>197</v>
      </c>
      <c r="C145" s="0" t="s">
        <v>1408</v>
      </c>
      <c r="D145" s="0" t="s">
        <v>1462</v>
      </c>
      <c r="E145" s="0" t="n">
        <v>118</v>
      </c>
      <c r="F145" s="0" t="n">
        <v>415</v>
      </c>
      <c r="G145" s="0" t="n">
        <v>60</v>
      </c>
      <c r="H145" s="0" t="n">
        <v>65</v>
      </c>
      <c r="I145" s="0" t="n">
        <v>21</v>
      </c>
      <c r="J145" s="0" t="n">
        <v>1</v>
      </c>
      <c r="K145" s="0" t="n">
        <v>20</v>
      </c>
      <c r="L145" s="0" t="n">
        <v>65</v>
      </c>
      <c r="M145" s="0" t="n">
        <v>43</v>
      </c>
      <c r="N145" s="0" t="n">
        <v>81</v>
      </c>
      <c r="O145" s="0" t="n">
        <v>5</v>
      </c>
      <c r="P145" s="0" t="n">
        <v>3</v>
      </c>
      <c r="Q145" s="0" t="n">
        <v>0.258</v>
      </c>
      <c r="R145" s="0" t="n">
        <v>0.458</v>
      </c>
      <c r="S145" s="0" t="n">
        <v>0.328</v>
      </c>
      <c r="T145" s="1" t="n">
        <f aca="false">((((1498.8+(H145+I145+J145+K145))/(5450+F145))-0.275)/0.002*3*0.8)+(0.13*K145*4)+(0.026786*L145)+(0.026786*G145)+(0.026786*O145)+(0.026786*M145)-(0.026786*N145)-(0.026786*P145)</f>
        <v>11.3363836675191</v>
      </c>
      <c r="U145" s="1" t="n">
        <f aca="false">IF(T145&lt;1.5,1,T145)</f>
        <v>11.3363836675191</v>
      </c>
    </row>
    <row r="146" customFormat="false" ht="12.75" hidden="false" customHeight="false" outlineLevel="0" collapsed="false">
      <c r="A146" s="0" t="s">
        <v>1093</v>
      </c>
      <c r="B146" s="0" t="s">
        <v>423</v>
      </c>
      <c r="C146" s="0" t="s">
        <v>1394</v>
      </c>
      <c r="D146" s="0" t="s">
        <v>1466</v>
      </c>
      <c r="E146" s="0" t="n">
        <v>118</v>
      </c>
      <c r="F146" s="0" t="n">
        <v>351</v>
      </c>
      <c r="G146" s="0" t="n">
        <v>66</v>
      </c>
      <c r="H146" s="0" t="n">
        <v>44</v>
      </c>
      <c r="I146" s="0" t="n">
        <v>19</v>
      </c>
      <c r="J146" s="0" t="n">
        <v>1</v>
      </c>
      <c r="K146" s="0" t="n">
        <v>22</v>
      </c>
      <c r="L146" s="0" t="n">
        <v>62</v>
      </c>
      <c r="M146" s="0" t="n">
        <v>65</v>
      </c>
      <c r="N146" s="0" t="n">
        <v>117</v>
      </c>
      <c r="O146" s="0" t="n">
        <v>5</v>
      </c>
      <c r="P146" s="0" t="n">
        <v>5</v>
      </c>
      <c r="Q146" s="0" t="n">
        <v>0.245</v>
      </c>
      <c r="R146" s="0" t="n">
        <v>0.493</v>
      </c>
      <c r="S146" s="0" t="n">
        <v>0.363</v>
      </c>
      <c r="T146" s="1" t="n">
        <f aca="false">((((1498.8+(H146+I146+J146+K146))/(5450+F146))-0.275)/0.002*3*0.8)+(0.13*K146*4)+(0.026786*L146)+(0.026786*G146)+(0.026786*O146)+(0.026786*M146)-(0.026786*N146)-(0.026786*P146)</f>
        <v>11.3088682185829</v>
      </c>
      <c r="U146" s="1" t="n">
        <f aca="false">IF(T146&lt;1.5,1,T146)</f>
        <v>11.3088682185829</v>
      </c>
    </row>
    <row r="147" customFormat="false" ht="12.75" hidden="false" customHeight="false" outlineLevel="0" collapsed="false">
      <c r="A147" s="0" t="s">
        <v>465</v>
      </c>
      <c r="B147" s="0" t="s">
        <v>225</v>
      </c>
      <c r="C147" s="0" t="s">
        <v>1410</v>
      </c>
      <c r="D147" s="0" t="s">
        <v>1464</v>
      </c>
      <c r="E147" s="0" t="n">
        <v>152</v>
      </c>
      <c r="F147" s="0" t="n">
        <v>590</v>
      </c>
      <c r="G147" s="0" t="n">
        <v>98</v>
      </c>
      <c r="H147" s="0" t="n">
        <v>120</v>
      </c>
      <c r="I147" s="0" t="n">
        <v>34</v>
      </c>
      <c r="J147" s="0" t="n">
        <v>5</v>
      </c>
      <c r="K147" s="0" t="n">
        <v>11</v>
      </c>
      <c r="L147" s="0" t="n">
        <v>58</v>
      </c>
      <c r="M147" s="0" t="n">
        <v>66</v>
      </c>
      <c r="N147" s="0" t="n">
        <v>94</v>
      </c>
      <c r="O147" s="0" t="n">
        <v>29</v>
      </c>
      <c r="P147" s="0" t="n">
        <v>7</v>
      </c>
      <c r="Q147" s="0" t="n">
        <v>0.288</v>
      </c>
      <c r="R147" s="0" t="n">
        <v>0.419</v>
      </c>
      <c r="S147" s="0" t="n">
        <v>0.36</v>
      </c>
      <c r="T147" s="1" t="n">
        <f aca="false">((((1498.8+(H147+I147+J147+K147))/(5450+F147))-0.275)/0.002*3*0.8)+(0.13*K147*4)+(0.026786*L147)+(0.026786*G147)+(0.026786*O147)+(0.026786*M147)-(0.026786*N147)-(0.026786*P147)</f>
        <v>11.2875688741721</v>
      </c>
      <c r="U147" s="1" t="n">
        <f aca="false">IF(T147&lt;1.5,1,T147)</f>
        <v>11.2875688741721</v>
      </c>
    </row>
    <row r="148" customFormat="false" ht="12.75" hidden="false" customHeight="false" outlineLevel="0" collapsed="false">
      <c r="A148" s="0" t="s">
        <v>1070</v>
      </c>
      <c r="B148" s="0" t="s">
        <v>262</v>
      </c>
      <c r="C148" s="0" t="s">
        <v>1404</v>
      </c>
      <c r="D148" s="0" t="s">
        <v>1462</v>
      </c>
      <c r="E148" s="0" t="n">
        <v>127</v>
      </c>
      <c r="F148" s="0" t="n">
        <v>332</v>
      </c>
      <c r="G148" s="0" t="n">
        <v>63</v>
      </c>
      <c r="H148" s="0" t="n">
        <v>51</v>
      </c>
      <c r="I148" s="0" t="n">
        <v>15</v>
      </c>
      <c r="J148" s="0" t="n">
        <v>3</v>
      </c>
      <c r="K148" s="0" t="n">
        <v>19</v>
      </c>
      <c r="L148" s="0" t="n">
        <v>51</v>
      </c>
      <c r="M148" s="0" t="n">
        <v>47</v>
      </c>
      <c r="N148" s="0" t="n">
        <v>86</v>
      </c>
      <c r="O148" s="0" t="n">
        <v>4</v>
      </c>
      <c r="P148" s="0" t="n">
        <v>2</v>
      </c>
      <c r="Q148" s="0" t="n">
        <v>0.265</v>
      </c>
      <c r="R148" s="0" t="n">
        <v>0.5</v>
      </c>
      <c r="S148" s="0" t="n">
        <v>0.356</v>
      </c>
      <c r="T148" s="1" t="n">
        <f aca="false">((((1498.8+(H148+I148+J148+K148))/(5450+F148))-0.275)/0.002*3*0.8)+(0.13*K148*4)+(0.026786*L148)+(0.026786*G148)+(0.026786*O148)+(0.026786*M148)-(0.026786*N148)-(0.026786*P148)</f>
        <v>11.268014909028</v>
      </c>
      <c r="U148" s="1" t="n">
        <f aca="false">IF(T148&lt;1.5,1,T148)</f>
        <v>11.268014909028</v>
      </c>
    </row>
    <row r="149" customFormat="false" ht="12.75" hidden="false" customHeight="false" outlineLevel="0" collapsed="false">
      <c r="A149" s="0" t="s">
        <v>435</v>
      </c>
      <c r="B149" s="0" t="s">
        <v>488</v>
      </c>
      <c r="C149" s="0" t="s">
        <v>1411</v>
      </c>
      <c r="D149" s="0" t="s">
        <v>1459</v>
      </c>
      <c r="E149" s="0" t="n">
        <v>126</v>
      </c>
      <c r="F149" s="0" t="n">
        <v>472</v>
      </c>
      <c r="G149" s="0" t="n">
        <v>65</v>
      </c>
      <c r="H149" s="0" t="n">
        <v>99</v>
      </c>
      <c r="I149" s="0" t="n">
        <v>29</v>
      </c>
      <c r="J149" s="0" t="n">
        <v>1</v>
      </c>
      <c r="K149" s="0" t="n">
        <v>11</v>
      </c>
      <c r="L149" s="0" t="n">
        <v>65</v>
      </c>
      <c r="M149" s="0" t="n">
        <v>40</v>
      </c>
      <c r="N149" s="0" t="n">
        <v>44</v>
      </c>
      <c r="O149" s="0" t="n">
        <v>1</v>
      </c>
      <c r="P149" s="0" t="n">
        <v>2</v>
      </c>
      <c r="Q149" s="0" t="n">
        <v>0.297</v>
      </c>
      <c r="R149" s="0" t="n">
        <v>0.432</v>
      </c>
      <c r="S149" s="0" t="n">
        <v>0.352</v>
      </c>
      <c r="T149" s="1" t="n">
        <f aca="false">((((1498.8+(H149+I149+J149+K149))/(5450+F149))-0.275)/0.002*3*0.8)+(0.13*K149*4)+(0.026786*L149)+(0.026786*G149)+(0.026786*O149)+(0.026786*M149)-(0.026786*N149)-(0.026786*P149)</f>
        <v>11.1452510131712</v>
      </c>
      <c r="U149" s="1" t="n">
        <f aca="false">IF(T149&lt;1.5,1,T149)</f>
        <v>11.1452510131712</v>
      </c>
    </row>
    <row r="150" customFormat="false" ht="12.75" hidden="false" customHeight="false" outlineLevel="0" collapsed="false">
      <c r="A150" s="0" t="s">
        <v>1025</v>
      </c>
      <c r="B150" s="0" t="s">
        <v>1026</v>
      </c>
      <c r="C150" s="0" t="s">
        <v>1403</v>
      </c>
      <c r="D150" s="0" t="s">
        <v>1462</v>
      </c>
      <c r="E150" s="0" t="n">
        <v>139</v>
      </c>
      <c r="F150" s="0" t="n">
        <v>436</v>
      </c>
      <c r="G150" s="0" t="n">
        <v>61</v>
      </c>
      <c r="H150" s="0" t="n">
        <v>90</v>
      </c>
      <c r="I150" s="0" t="n">
        <v>21</v>
      </c>
      <c r="J150" s="0" t="n">
        <v>6</v>
      </c>
      <c r="K150" s="0" t="n">
        <v>13</v>
      </c>
      <c r="L150" s="0" t="n">
        <v>64</v>
      </c>
      <c r="M150" s="0" t="n">
        <v>39</v>
      </c>
      <c r="N150" s="0" t="n">
        <v>84</v>
      </c>
      <c r="O150" s="0" t="n">
        <v>7</v>
      </c>
      <c r="P150" s="0" t="n">
        <v>4</v>
      </c>
      <c r="Q150" s="0" t="n">
        <v>0.298</v>
      </c>
      <c r="R150" s="0" t="n">
        <v>0.463</v>
      </c>
      <c r="S150" s="0" t="n">
        <v>0.356</v>
      </c>
      <c r="T150" s="1" t="n">
        <f aca="false">((((1498.8+(H150+I150+J150+K150))/(5450+F150))-0.275)/0.002*3*0.8)+(0.13*K150*4)+(0.026786*L150)+(0.026786*G150)+(0.026786*O150)+(0.026786*M150)-(0.026786*N150)-(0.026786*P150)</f>
        <v>11.0525550234455</v>
      </c>
      <c r="U150" s="1" t="n">
        <f aca="false">IF(T150&lt;1.5,1,T150)</f>
        <v>11.0525550234455</v>
      </c>
    </row>
    <row r="151" customFormat="false" ht="12.75" hidden="false" customHeight="false" outlineLevel="0" collapsed="false">
      <c r="A151" s="0" t="s">
        <v>425</v>
      </c>
      <c r="B151" s="0" t="s">
        <v>968</v>
      </c>
      <c r="C151" s="0" t="s">
        <v>1403</v>
      </c>
      <c r="D151" s="0" t="s">
        <v>1466</v>
      </c>
      <c r="E151" s="0" t="n">
        <v>135</v>
      </c>
      <c r="F151" s="0" t="n">
        <v>451</v>
      </c>
      <c r="G151" s="0" t="n">
        <v>77</v>
      </c>
      <c r="H151" s="0" t="n">
        <v>88</v>
      </c>
      <c r="I151" s="0" t="n">
        <v>29</v>
      </c>
      <c r="J151" s="0" t="n">
        <v>3</v>
      </c>
      <c r="K151" s="0" t="n">
        <v>11</v>
      </c>
      <c r="L151" s="0" t="n">
        <v>69</v>
      </c>
      <c r="M151" s="0" t="n">
        <v>60</v>
      </c>
      <c r="N151" s="0" t="n">
        <v>66</v>
      </c>
      <c r="O151" s="0" t="n">
        <v>11</v>
      </c>
      <c r="P151" s="0" t="n">
        <v>6</v>
      </c>
      <c r="Q151" s="0" t="n">
        <v>0.29</v>
      </c>
      <c r="R151" s="0" t="n">
        <v>0.441</v>
      </c>
      <c r="S151" s="0" t="n">
        <v>0.374</v>
      </c>
      <c r="T151" s="1" t="n">
        <f aca="false">((((1498.8+(H151+I151+J151+K151))/(5450+F151))-0.275)/0.002*3*0.8)+(0.13*K151*4)+(0.026786*L151)+(0.026786*G151)+(0.026786*O151)+(0.026786*M151)-(0.026786*N151)-(0.026786*P151)</f>
        <v>11.0325414285714</v>
      </c>
      <c r="U151" s="1" t="n">
        <f aca="false">IF(T151&lt;1.5,1,T151)</f>
        <v>11.0325414285714</v>
      </c>
    </row>
    <row r="152" customFormat="false" ht="12.75" hidden="false" customHeight="false" outlineLevel="0" collapsed="false">
      <c r="A152" s="0" t="s">
        <v>966</v>
      </c>
      <c r="B152" s="0" t="s">
        <v>214</v>
      </c>
      <c r="C152" s="0" t="s">
        <v>1409</v>
      </c>
      <c r="D152" s="0" t="s">
        <v>1466</v>
      </c>
      <c r="E152" s="0" t="n">
        <v>135</v>
      </c>
      <c r="F152" s="0" t="n">
        <v>486</v>
      </c>
      <c r="G152" s="0" t="n">
        <v>60</v>
      </c>
      <c r="H152" s="0" t="n">
        <v>96</v>
      </c>
      <c r="I152" s="0" t="n">
        <v>24</v>
      </c>
      <c r="J152" s="0" t="n">
        <v>0</v>
      </c>
      <c r="K152" s="0" t="n">
        <v>16</v>
      </c>
      <c r="L152" s="0" t="n">
        <v>64</v>
      </c>
      <c r="M152" s="0" t="n">
        <v>22</v>
      </c>
      <c r="N152" s="0" t="n">
        <v>63</v>
      </c>
      <c r="O152" s="0" t="n">
        <v>1</v>
      </c>
      <c r="P152" s="0" t="n">
        <v>1</v>
      </c>
      <c r="Q152" s="0" t="n">
        <v>0.28</v>
      </c>
      <c r="R152" s="0" t="n">
        <v>0.428</v>
      </c>
      <c r="S152" s="0" t="n">
        <v>0.311</v>
      </c>
      <c r="T152" s="1" t="n">
        <f aca="false">((((1498.8+(H152+I152+J152+K152))/(5450+F152))-0.275)/0.002*3*0.8)+(0.13*K152*4)+(0.026786*L152)+(0.026786*G152)+(0.026786*O152)+(0.026786*M152)-(0.026786*N152)-(0.026786*P152)</f>
        <v>11.0284132021563</v>
      </c>
      <c r="U152" s="1" t="n">
        <f aca="false">IF(T152&lt;1.5,1,T152)</f>
        <v>11.0284132021563</v>
      </c>
    </row>
    <row r="153" customFormat="false" ht="12.75" hidden="false" customHeight="false" outlineLevel="0" collapsed="false">
      <c r="A153" s="0" t="s">
        <v>1038</v>
      </c>
      <c r="B153" s="0" t="s">
        <v>656</v>
      </c>
      <c r="C153" s="0" t="s">
        <v>1405</v>
      </c>
      <c r="D153" s="0" t="s">
        <v>1462</v>
      </c>
      <c r="E153" s="0" t="n">
        <v>108</v>
      </c>
      <c r="F153" s="0" t="n">
        <v>391</v>
      </c>
      <c r="G153" s="0" t="n">
        <v>48</v>
      </c>
      <c r="H153" s="0" t="n">
        <v>64</v>
      </c>
      <c r="I153" s="0" t="n">
        <v>25</v>
      </c>
      <c r="J153" s="0" t="n">
        <v>1</v>
      </c>
      <c r="K153" s="0" t="n">
        <v>17</v>
      </c>
      <c r="L153" s="0" t="n">
        <v>58</v>
      </c>
      <c r="M153" s="0" t="n">
        <v>31</v>
      </c>
      <c r="N153" s="0" t="n">
        <v>53</v>
      </c>
      <c r="O153" s="0" t="n">
        <v>0</v>
      </c>
      <c r="P153" s="0" t="n">
        <v>0</v>
      </c>
      <c r="Q153" s="0" t="n">
        <v>0.274</v>
      </c>
      <c r="R153" s="0" t="n">
        <v>0.473</v>
      </c>
      <c r="S153" s="0" t="n">
        <v>0.327</v>
      </c>
      <c r="T153" s="1" t="n">
        <f aca="false">((((1498.8+(H153+I153+J153+K153))/(5450+F153))-0.275)/0.002*3*0.8)+(0.13*K153*4)+(0.026786*L153)+(0.026786*G153)+(0.026786*O153)+(0.026786*M153)-(0.026786*N153)-(0.026786*P153)</f>
        <v>10.9924379702105</v>
      </c>
      <c r="U153" s="1" t="n">
        <f aca="false">IF(T153&lt;1.5,1,T153)</f>
        <v>10.9924379702105</v>
      </c>
    </row>
    <row r="154" customFormat="false" ht="12.75" hidden="false" customHeight="false" outlineLevel="0" collapsed="false">
      <c r="A154" s="0" t="s">
        <v>957</v>
      </c>
      <c r="B154" s="0" t="s">
        <v>151</v>
      </c>
      <c r="C154" s="0" t="s">
        <v>1404</v>
      </c>
      <c r="D154" s="0" t="s">
        <v>1463</v>
      </c>
      <c r="E154" s="0" t="n">
        <v>144</v>
      </c>
      <c r="F154" s="0" t="n">
        <v>528</v>
      </c>
      <c r="G154" s="0" t="n">
        <v>75</v>
      </c>
      <c r="H154" s="0" t="n">
        <v>105</v>
      </c>
      <c r="I154" s="0" t="n">
        <v>29</v>
      </c>
      <c r="J154" s="0" t="n">
        <v>2</v>
      </c>
      <c r="K154" s="0" t="n">
        <v>14</v>
      </c>
      <c r="L154" s="0" t="n">
        <v>68</v>
      </c>
      <c r="M154" s="0" t="n">
        <v>41</v>
      </c>
      <c r="N154" s="0" t="n">
        <v>96</v>
      </c>
      <c r="O154" s="0" t="n">
        <v>18</v>
      </c>
      <c r="P154" s="0" t="n">
        <v>5</v>
      </c>
      <c r="Q154" s="0" t="n">
        <v>0.284</v>
      </c>
      <c r="R154" s="0" t="n">
        <v>0.426</v>
      </c>
      <c r="S154" s="0" t="n">
        <v>0.336</v>
      </c>
      <c r="T154" s="1" t="n">
        <f aca="false">((((1498.8+(H154+I154+J154+K154))/(5450+F154))-0.275)/0.002*3*0.8)+(0.13*K154*4)+(0.026786*L154)+(0.026786*G154)+(0.026786*O154)+(0.026786*M154)-(0.026786*N154)-(0.026786*P154)</f>
        <v>10.9589557557711</v>
      </c>
      <c r="U154" s="1" t="n">
        <f aca="false">IF(T154&lt;1.5,1,T154)</f>
        <v>10.9589557557711</v>
      </c>
    </row>
    <row r="155" customFormat="false" ht="12.75" hidden="false" customHeight="false" outlineLevel="0" collapsed="false">
      <c r="A155" s="0" t="s">
        <v>881</v>
      </c>
      <c r="B155" s="0" t="s">
        <v>74</v>
      </c>
      <c r="C155" s="0" t="s">
        <v>1410</v>
      </c>
      <c r="D155" s="0" t="s">
        <v>1461</v>
      </c>
      <c r="E155" s="0" t="n">
        <v>155</v>
      </c>
      <c r="F155" s="0" t="n">
        <v>574</v>
      </c>
      <c r="G155" s="0" t="n">
        <v>73</v>
      </c>
      <c r="H155" s="0" t="n">
        <v>89</v>
      </c>
      <c r="I155" s="0" t="n">
        <v>43</v>
      </c>
      <c r="J155" s="0" t="n">
        <v>1</v>
      </c>
      <c r="K155" s="0" t="n">
        <v>17</v>
      </c>
      <c r="L155" s="0" t="n">
        <v>74</v>
      </c>
      <c r="M155" s="0" t="n">
        <v>50</v>
      </c>
      <c r="N155" s="0" t="n">
        <v>63</v>
      </c>
      <c r="O155" s="0" t="n">
        <v>3</v>
      </c>
      <c r="P155" s="0" t="n">
        <v>2</v>
      </c>
      <c r="Q155" s="0" t="n">
        <v>0.261</v>
      </c>
      <c r="R155" s="0" t="n">
        <v>0.429</v>
      </c>
      <c r="S155" s="0" t="n">
        <v>0.321</v>
      </c>
      <c r="T155" s="1" t="n">
        <f aca="false">((((1498.8+(H155+I155+J155+K155))/(5450+F155))-0.275)/0.002*3*0.8)+(0.13*K155*4)+(0.026786*L155)+(0.026786*G155)+(0.026786*O155)+(0.026786*M155)-(0.026786*N155)-(0.026786*P155)</f>
        <v>10.9023251394422</v>
      </c>
      <c r="U155" s="1" t="n">
        <f aca="false">IF(T155&lt;1.5,1,T155)</f>
        <v>10.9023251394422</v>
      </c>
    </row>
    <row r="156" customFormat="false" ht="12.75" hidden="false" customHeight="false" outlineLevel="0" collapsed="false">
      <c r="A156" s="0" t="s">
        <v>969</v>
      </c>
      <c r="B156" s="0" t="s">
        <v>291</v>
      </c>
      <c r="C156" s="0" t="s">
        <v>1398</v>
      </c>
      <c r="D156" s="0" t="s">
        <v>1462</v>
      </c>
      <c r="E156" s="0" t="n">
        <v>136</v>
      </c>
      <c r="F156" s="0" t="n">
        <v>546</v>
      </c>
      <c r="G156" s="0" t="n">
        <v>67</v>
      </c>
      <c r="H156" s="0" t="n">
        <v>110</v>
      </c>
      <c r="I156" s="0" t="n">
        <v>32</v>
      </c>
      <c r="J156" s="0" t="n">
        <v>2</v>
      </c>
      <c r="K156" s="0" t="n">
        <v>12</v>
      </c>
      <c r="L156" s="0" t="n">
        <v>68</v>
      </c>
      <c r="M156" s="0" t="n">
        <v>46</v>
      </c>
      <c r="N156" s="0" t="n">
        <v>56</v>
      </c>
      <c r="O156" s="0" t="n">
        <v>6</v>
      </c>
      <c r="P156" s="0" t="n">
        <v>4</v>
      </c>
      <c r="Q156" s="0" t="n">
        <v>0.286</v>
      </c>
      <c r="R156" s="0" t="n">
        <v>0.418</v>
      </c>
      <c r="S156" s="0" t="n">
        <v>0.341</v>
      </c>
      <c r="T156" s="1" t="n">
        <f aca="false">((((1498.8+(H156+I156+J156+K156))/(5450+F156))-0.275)/0.002*3*0.8)+(0.13*K156*4)+(0.026786*L156)+(0.026786*G156)+(0.026786*O156)+(0.026786*M156)-(0.026786*N156)-(0.026786*P156)</f>
        <v>10.822609191461</v>
      </c>
      <c r="U156" s="1" t="n">
        <f aca="false">IF(T156&lt;1.5,1,T156)</f>
        <v>10.822609191461</v>
      </c>
    </row>
    <row r="157" customFormat="false" ht="12.75" hidden="false" customHeight="false" outlineLevel="0" collapsed="false">
      <c r="A157" s="0" t="s">
        <v>155</v>
      </c>
      <c r="B157" s="0" t="s">
        <v>243</v>
      </c>
      <c r="C157" s="0" t="s">
        <v>1403</v>
      </c>
      <c r="D157" s="0" t="s">
        <v>1462</v>
      </c>
      <c r="E157" s="0" t="n">
        <v>145</v>
      </c>
      <c r="F157" s="0" t="n">
        <v>550</v>
      </c>
      <c r="G157" s="0" t="n">
        <v>83</v>
      </c>
      <c r="H157" s="0" t="n">
        <v>90</v>
      </c>
      <c r="I157" s="0" t="n">
        <v>43</v>
      </c>
      <c r="J157" s="0" t="n">
        <v>1</v>
      </c>
      <c r="K157" s="0" t="n">
        <v>14</v>
      </c>
      <c r="L157" s="0" t="n">
        <v>71</v>
      </c>
      <c r="M157" s="0" t="n">
        <v>65</v>
      </c>
      <c r="N157" s="0" t="n">
        <v>64</v>
      </c>
      <c r="O157" s="0" t="n">
        <v>1</v>
      </c>
      <c r="P157" s="0" t="n">
        <v>1</v>
      </c>
      <c r="Q157" s="0" t="n">
        <v>0.269</v>
      </c>
      <c r="R157" s="0" t="n">
        <v>0.427</v>
      </c>
      <c r="S157" s="0" t="n">
        <v>0.346</v>
      </c>
      <c r="T157" s="1" t="n">
        <f aca="false">((((1498.8+(H157+I157+J157+K157))/(5450+F157))-0.275)/0.002*3*0.8)+(0.13*K157*4)+(0.026786*L157)+(0.026786*G157)+(0.026786*O157)+(0.026786*M157)-(0.026786*N157)-(0.026786*P157)</f>
        <v>10.7918299999999</v>
      </c>
      <c r="U157" s="1" t="n">
        <f aca="false">IF(T157&lt;1.5,1,T157)</f>
        <v>10.7918299999999</v>
      </c>
    </row>
    <row r="158" customFormat="false" ht="12.75" hidden="false" customHeight="false" outlineLevel="0" collapsed="false">
      <c r="A158" s="0" t="s">
        <v>1273</v>
      </c>
      <c r="B158" s="0" t="s">
        <v>117</v>
      </c>
      <c r="C158" s="0" t="s">
        <v>1400</v>
      </c>
      <c r="D158" s="0" t="s">
        <v>1461</v>
      </c>
      <c r="E158" s="0" t="n">
        <v>93</v>
      </c>
      <c r="F158" s="0" t="n">
        <v>339</v>
      </c>
      <c r="G158" s="0" t="n">
        <v>51</v>
      </c>
      <c r="H158" s="0" t="n">
        <v>64</v>
      </c>
      <c r="I158" s="0" t="n">
        <v>23</v>
      </c>
      <c r="J158" s="0" t="n">
        <v>1</v>
      </c>
      <c r="K158" s="0" t="n">
        <v>13</v>
      </c>
      <c r="L158" s="0" t="n">
        <v>63</v>
      </c>
      <c r="M158" s="0" t="n">
        <v>29</v>
      </c>
      <c r="N158" s="0" t="n">
        <v>53</v>
      </c>
      <c r="O158" s="0" t="n">
        <v>1</v>
      </c>
      <c r="P158" s="0" t="n">
        <v>2</v>
      </c>
      <c r="Q158" s="0" t="n">
        <v>0.298</v>
      </c>
      <c r="R158" s="0" t="n">
        <v>0.487</v>
      </c>
      <c r="S158" s="0" t="n">
        <v>0.353</v>
      </c>
      <c r="T158" s="1" t="n">
        <f aca="false">((((1498.8+(H158+I158+J158+K158))/(5450+F158))-0.275)/0.002*3*0.8)+(0.13*K158*4)+(0.026786*L158)+(0.026786*G158)+(0.026786*O158)+(0.026786*M158)-(0.026786*N158)-(0.026786*P158)</f>
        <v>10.7659958034202</v>
      </c>
      <c r="U158" s="1" t="n">
        <f aca="false">IF(T158&lt;1.5,1,T158)</f>
        <v>10.7659958034202</v>
      </c>
    </row>
    <row r="159" customFormat="false" ht="12.75" hidden="false" customHeight="false" outlineLevel="0" collapsed="false">
      <c r="A159" s="0" t="s">
        <v>1023</v>
      </c>
      <c r="B159" s="0" t="s">
        <v>268</v>
      </c>
      <c r="C159" s="0" t="s">
        <v>1397</v>
      </c>
      <c r="D159" s="0" t="s">
        <v>1459</v>
      </c>
      <c r="E159" s="0" t="n">
        <v>107</v>
      </c>
      <c r="F159" s="0" t="n">
        <v>319</v>
      </c>
      <c r="G159" s="0" t="n">
        <v>60</v>
      </c>
      <c r="H159" s="0" t="n">
        <v>53</v>
      </c>
      <c r="I159" s="0" t="n">
        <v>19</v>
      </c>
      <c r="J159" s="0" t="n">
        <v>4</v>
      </c>
      <c r="K159" s="0" t="n">
        <v>15</v>
      </c>
      <c r="L159" s="0" t="n">
        <v>68</v>
      </c>
      <c r="M159" s="0" t="n">
        <v>24</v>
      </c>
      <c r="N159" s="0" t="n">
        <v>75</v>
      </c>
      <c r="O159" s="0" t="n">
        <v>4</v>
      </c>
      <c r="P159" s="0" t="n">
        <v>2</v>
      </c>
      <c r="Q159" s="0" t="n">
        <v>0.285</v>
      </c>
      <c r="R159" s="0" t="n">
        <v>0.511</v>
      </c>
      <c r="S159" s="0" t="n">
        <v>0.335</v>
      </c>
      <c r="T159" s="1" t="n">
        <f aca="false">((((1498.8+(H159+I159+J159+K159))/(5450+F159))-0.275)/0.002*3*0.8)+(0.13*K159*4)+(0.026786*L159)+(0.026786*G159)+(0.026786*O159)+(0.026786*M159)-(0.026786*N159)-(0.026786*P159)</f>
        <v>10.6077216651066</v>
      </c>
      <c r="U159" s="1" t="n">
        <f aca="false">IF(T159&lt;1.5,1,T159)</f>
        <v>10.6077216651066</v>
      </c>
    </row>
    <row r="160" customFormat="false" ht="12.75" hidden="false" customHeight="false" outlineLevel="0" collapsed="false">
      <c r="A160" s="0" t="s">
        <v>1018</v>
      </c>
      <c r="B160" s="0" t="s">
        <v>336</v>
      </c>
      <c r="C160" s="0" t="s">
        <v>1398</v>
      </c>
      <c r="D160" s="0" t="s">
        <v>1462</v>
      </c>
      <c r="E160" s="0" t="n">
        <v>99</v>
      </c>
      <c r="F160" s="0" t="n">
        <v>356</v>
      </c>
      <c r="G160" s="0" t="n">
        <v>55</v>
      </c>
      <c r="H160" s="0" t="n">
        <v>68</v>
      </c>
      <c r="I160" s="0" t="n">
        <v>16</v>
      </c>
      <c r="J160" s="0" t="n">
        <v>1</v>
      </c>
      <c r="K160" s="0" t="n">
        <v>15</v>
      </c>
      <c r="L160" s="0" t="n">
        <v>50</v>
      </c>
      <c r="M160" s="0" t="n">
        <v>46</v>
      </c>
      <c r="N160" s="0" t="n">
        <v>69</v>
      </c>
      <c r="O160" s="0" t="n">
        <v>9</v>
      </c>
      <c r="P160" s="0" t="n">
        <v>3</v>
      </c>
      <c r="Q160" s="0" t="n">
        <v>0.281</v>
      </c>
      <c r="R160" s="0" t="n">
        <v>0.458</v>
      </c>
      <c r="S160" s="0" t="n">
        <v>0.363</v>
      </c>
      <c r="T160" s="1" t="n">
        <f aca="false">((((1498.8+(H160+I160+J160+K160))/(5450+F160))-0.275)/0.002*3*0.8)+(0.13*K160*4)+(0.026786*L160)+(0.026786*G160)+(0.026786*O160)+(0.026786*M160)-(0.026786*N160)-(0.026786*P160)</f>
        <v>10.6015358952807</v>
      </c>
      <c r="U160" s="1" t="n">
        <f aca="false">IF(T160&lt;1.5,1,T160)</f>
        <v>10.6015358952807</v>
      </c>
    </row>
    <row r="161" customFormat="false" ht="12.75" hidden="false" customHeight="false" outlineLevel="0" collapsed="false">
      <c r="A161" s="0" t="s">
        <v>948</v>
      </c>
      <c r="B161" s="0" t="s">
        <v>50</v>
      </c>
      <c r="C161" s="0" t="s">
        <v>1420</v>
      </c>
      <c r="D161" s="0" t="s">
        <v>1463</v>
      </c>
      <c r="E161" s="0" t="n">
        <v>135</v>
      </c>
      <c r="F161" s="0" t="n">
        <v>510</v>
      </c>
      <c r="G161" s="0" t="n">
        <v>73</v>
      </c>
      <c r="H161" s="0" t="n">
        <v>93</v>
      </c>
      <c r="I161" s="0" t="n">
        <v>29</v>
      </c>
      <c r="J161" s="0" t="n">
        <v>3</v>
      </c>
      <c r="K161" s="0" t="n">
        <v>15</v>
      </c>
      <c r="L161" s="0" t="n">
        <v>61</v>
      </c>
      <c r="M161" s="0" t="n">
        <v>40</v>
      </c>
      <c r="N161" s="0" t="n">
        <v>83</v>
      </c>
      <c r="O161" s="0" t="n">
        <v>18</v>
      </c>
      <c r="P161" s="0" t="n">
        <v>3</v>
      </c>
      <c r="Q161" s="0" t="n">
        <v>0.275</v>
      </c>
      <c r="R161" s="0" t="n">
        <v>0.431</v>
      </c>
      <c r="S161" s="0" t="n">
        <v>0.327</v>
      </c>
      <c r="T161" s="1" t="n">
        <f aca="false">((((1498.8+(H161+I161+J161+K161))/(5450+F161))-0.275)/0.002*3*0.8)+(0.13*K161*4)+(0.026786*L161)+(0.026786*G161)+(0.026786*O161)+(0.026786*M161)-(0.026786*N161)-(0.026786*P161)</f>
        <v>10.5990475436241</v>
      </c>
      <c r="U161" s="1" t="n">
        <f aca="false">IF(T161&lt;1.5,1,T161)</f>
        <v>10.5990475436241</v>
      </c>
    </row>
    <row r="162" customFormat="false" ht="12.75" hidden="false" customHeight="false" outlineLevel="0" collapsed="false">
      <c r="A162" s="0" t="s">
        <v>898</v>
      </c>
      <c r="B162" s="0" t="s">
        <v>117</v>
      </c>
      <c r="C162" s="0" t="s">
        <v>1410</v>
      </c>
      <c r="D162" s="0" t="s">
        <v>1459</v>
      </c>
      <c r="E162" s="0" t="n">
        <v>150</v>
      </c>
      <c r="F162" s="0" t="n">
        <v>518</v>
      </c>
      <c r="G162" s="0" t="n">
        <v>91</v>
      </c>
      <c r="H162" s="0" t="n">
        <v>95</v>
      </c>
      <c r="I162" s="0" t="n">
        <v>38</v>
      </c>
      <c r="J162" s="0" t="n">
        <v>1</v>
      </c>
      <c r="K162" s="0" t="n">
        <v>12</v>
      </c>
      <c r="L162" s="0" t="n">
        <v>68</v>
      </c>
      <c r="M162" s="0" t="n">
        <v>83</v>
      </c>
      <c r="N162" s="0" t="n">
        <v>111</v>
      </c>
      <c r="O162" s="0" t="n">
        <v>4</v>
      </c>
      <c r="P162" s="0" t="n">
        <v>2</v>
      </c>
      <c r="Q162" s="0" t="n">
        <v>0.282</v>
      </c>
      <c r="R162" s="0" t="n">
        <v>0.429</v>
      </c>
      <c r="S162" s="0" t="n">
        <v>0.381</v>
      </c>
      <c r="T162" s="1" t="n">
        <f aca="false">((((1498.8+(H162+I162+J162+K162))/(5450+F162))-0.275)/0.002*3*0.8)+(0.13*K162*4)+(0.026786*L162)+(0.026786*G162)+(0.026786*O162)+(0.026786*M162)-(0.026786*N162)-(0.026786*P162)</f>
        <v>10.5263985898123</v>
      </c>
      <c r="U162" s="1" t="n">
        <f aca="false">IF(T162&lt;1.5,1,T162)</f>
        <v>10.5263985898123</v>
      </c>
    </row>
    <row r="163" customFormat="false" ht="12.75" hidden="false" customHeight="false" outlineLevel="0" collapsed="false">
      <c r="A163" s="0" t="s">
        <v>940</v>
      </c>
      <c r="B163" s="0" t="s">
        <v>941</v>
      </c>
      <c r="C163" s="0" t="s">
        <v>1394</v>
      </c>
      <c r="D163" s="0" t="s">
        <v>1462</v>
      </c>
      <c r="E163" s="0" t="n">
        <v>136</v>
      </c>
      <c r="F163" s="0" t="n">
        <v>537</v>
      </c>
      <c r="G163" s="0" t="n">
        <v>60</v>
      </c>
      <c r="H163" s="0" t="n">
        <v>109</v>
      </c>
      <c r="I163" s="0" t="n">
        <v>26</v>
      </c>
      <c r="J163" s="0" t="n">
        <v>1</v>
      </c>
      <c r="K163" s="0" t="n">
        <v>15</v>
      </c>
      <c r="L163" s="0" t="n">
        <v>78</v>
      </c>
      <c r="M163" s="0" t="n">
        <v>32</v>
      </c>
      <c r="N163" s="0" t="n">
        <v>98</v>
      </c>
      <c r="O163" s="0" t="n">
        <v>1</v>
      </c>
      <c r="P163" s="0" t="n">
        <v>1</v>
      </c>
      <c r="Q163" s="0" t="n">
        <v>0.281</v>
      </c>
      <c r="R163" s="0" t="n">
        <v>0.417</v>
      </c>
      <c r="S163" s="0" t="n">
        <v>0.322</v>
      </c>
      <c r="T163" s="1" t="n">
        <f aca="false">((((1498.8+(H163+I163+J163+K163))/(5450+F163))-0.275)/0.002*3*0.8)+(0.13*K163*4)+(0.026786*L163)+(0.026786*G163)+(0.026786*O163)+(0.026786*M163)-(0.026786*N163)-(0.026786*P163)</f>
        <v>10.4050576756305</v>
      </c>
      <c r="U163" s="1" t="n">
        <f aca="false">IF(T163&lt;1.5,1,T163)</f>
        <v>10.4050576756305</v>
      </c>
    </row>
    <row r="164" customFormat="false" ht="12.75" hidden="false" customHeight="false" outlineLevel="0" collapsed="false">
      <c r="A164" s="0" t="s">
        <v>1004</v>
      </c>
      <c r="B164" s="0" t="s">
        <v>1005</v>
      </c>
      <c r="C164" s="0" t="s">
        <v>1411</v>
      </c>
      <c r="D164" s="0" t="s">
        <v>1463</v>
      </c>
      <c r="E164" s="0" t="n">
        <v>119</v>
      </c>
      <c r="F164" s="0" t="n">
        <v>481</v>
      </c>
      <c r="G164" s="0" t="n">
        <v>69</v>
      </c>
      <c r="H164" s="0" t="n">
        <v>117</v>
      </c>
      <c r="I164" s="0" t="n">
        <v>22</v>
      </c>
      <c r="J164" s="0" t="n">
        <v>1</v>
      </c>
      <c r="K164" s="0" t="n">
        <v>8</v>
      </c>
      <c r="L164" s="0" t="n">
        <v>46</v>
      </c>
      <c r="M164" s="0" t="n">
        <v>24</v>
      </c>
      <c r="N164" s="0" t="n">
        <v>28</v>
      </c>
      <c r="O164" s="0" t="n">
        <v>3</v>
      </c>
      <c r="P164" s="0" t="n">
        <v>2</v>
      </c>
      <c r="Q164" s="0" t="n">
        <v>0.308</v>
      </c>
      <c r="R164" s="0" t="n">
        <v>0.407</v>
      </c>
      <c r="S164" s="0" t="n">
        <v>0.341</v>
      </c>
      <c r="T164" s="1" t="n">
        <f aca="false">((((1498.8+(H164+I164+J164+K164))/(5450+F164))-0.275)/0.002*3*0.8)+(0.13*K164*4)+(0.026786*L164)+(0.026786*G164)+(0.026786*O164)+(0.026786*M164)-(0.026786*N164)-(0.026786*P164)</f>
        <v>10.3517366029337</v>
      </c>
      <c r="U164" s="1" t="n">
        <f aca="false">IF(T164&lt;1.5,1,T164)</f>
        <v>10.3517366029337</v>
      </c>
    </row>
    <row r="165" customFormat="false" ht="12.75" hidden="false" customHeight="false" outlineLevel="0" collapsed="false">
      <c r="A165" s="0" t="s">
        <v>520</v>
      </c>
      <c r="B165" s="0" t="s">
        <v>74</v>
      </c>
      <c r="C165" s="0" t="s">
        <v>1429</v>
      </c>
      <c r="D165" s="0" t="s">
        <v>1459</v>
      </c>
      <c r="E165" s="0" t="n">
        <v>88</v>
      </c>
      <c r="F165" s="0" t="n">
        <v>334</v>
      </c>
      <c r="G165" s="0" t="n">
        <v>42</v>
      </c>
      <c r="H165" s="0" t="n">
        <v>55</v>
      </c>
      <c r="I165" s="0" t="n">
        <v>24</v>
      </c>
      <c r="J165" s="0" t="n">
        <v>0</v>
      </c>
      <c r="K165" s="0" t="n">
        <v>15</v>
      </c>
      <c r="L165" s="0" t="n">
        <v>57</v>
      </c>
      <c r="M165" s="0" t="n">
        <v>31</v>
      </c>
      <c r="N165" s="0" t="n">
        <v>52</v>
      </c>
      <c r="O165" s="0" t="n">
        <v>1</v>
      </c>
      <c r="P165" s="0" t="n">
        <v>3</v>
      </c>
      <c r="Q165" s="0" t="n">
        <v>0.281</v>
      </c>
      <c r="R165" s="0" t="n">
        <v>0.488</v>
      </c>
      <c r="S165" s="0" t="n">
        <v>0.342</v>
      </c>
      <c r="T165" s="1" t="n">
        <f aca="false">((((1498.8+(H165+I165+J165+K165))/(5450+F165))-0.275)/0.002*3*0.8)+(0.13*K165*4)+(0.026786*L165)+(0.026786*G165)+(0.026786*O165)+(0.026786*M165)-(0.026786*N165)-(0.026786*P165)</f>
        <v>10.2921675352696</v>
      </c>
      <c r="U165" s="1" t="n">
        <f aca="false">IF(T165&lt;1.5,1,T165)</f>
        <v>10.2921675352696</v>
      </c>
    </row>
    <row r="166" customFormat="false" ht="12.75" hidden="false" customHeight="false" outlineLevel="0" collapsed="false">
      <c r="A166" s="0" t="s">
        <v>1126</v>
      </c>
      <c r="B166" s="0" t="s">
        <v>95</v>
      </c>
      <c r="C166" s="0" t="s">
        <v>1421</v>
      </c>
      <c r="D166" s="0" t="s">
        <v>1462</v>
      </c>
      <c r="E166" s="0" t="n">
        <v>135</v>
      </c>
      <c r="F166" s="0" t="n">
        <v>405</v>
      </c>
      <c r="G166" s="0" t="n">
        <v>66</v>
      </c>
      <c r="H166" s="0" t="n">
        <v>77</v>
      </c>
      <c r="I166" s="0" t="n">
        <v>28</v>
      </c>
      <c r="J166" s="0" t="n">
        <v>1</v>
      </c>
      <c r="K166" s="0" t="n">
        <v>12</v>
      </c>
      <c r="L166" s="0" t="n">
        <v>54</v>
      </c>
      <c r="M166" s="0" t="n">
        <v>65</v>
      </c>
      <c r="N166" s="0" t="n">
        <v>94</v>
      </c>
      <c r="O166" s="0" t="n">
        <v>11</v>
      </c>
      <c r="P166" s="0" t="n">
        <v>3</v>
      </c>
      <c r="Q166" s="0" t="n">
        <v>0.291</v>
      </c>
      <c r="R166" s="0" t="n">
        <v>0.454</v>
      </c>
      <c r="S166" s="0" t="n">
        <v>0.389</v>
      </c>
      <c r="T166" s="1" t="n">
        <f aca="false">((((1498.8+(H166+I166+J166+K166))/(5450+F166))-0.275)/0.002*3*0.8)+(0.13*K166*4)+(0.026786*L166)+(0.026786*G166)+(0.026786*O166)+(0.026786*M166)-(0.026786*N166)-(0.026786*P166)</f>
        <v>10.2598754859095</v>
      </c>
      <c r="U166" s="1" t="n">
        <f aca="false">IF(T166&lt;1.5,1,T166)</f>
        <v>10.2598754859095</v>
      </c>
    </row>
    <row r="167" customFormat="false" ht="12.75" hidden="false" customHeight="false" outlineLevel="0" collapsed="false">
      <c r="A167" s="0" t="s">
        <v>939</v>
      </c>
      <c r="B167" s="0" t="s">
        <v>262</v>
      </c>
      <c r="C167" s="0" t="s">
        <v>1429</v>
      </c>
      <c r="D167" s="0" t="s">
        <v>1462</v>
      </c>
      <c r="E167" s="0" t="n">
        <v>117</v>
      </c>
      <c r="F167" s="0" t="n">
        <v>460</v>
      </c>
      <c r="G167" s="0" t="n">
        <v>75</v>
      </c>
      <c r="H167" s="0" t="n">
        <v>83</v>
      </c>
      <c r="I167" s="0" t="n">
        <v>35</v>
      </c>
      <c r="J167" s="0" t="n">
        <v>6</v>
      </c>
      <c r="K167" s="0" t="n">
        <v>11</v>
      </c>
      <c r="L167" s="0" t="n">
        <v>54</v>
      </c>
      <c r="M167" s="0" t="n">
        <v>41</v>
      </c>
      <c r="N167" s="0" t="n">
        <v>69</v>
      </c>
      <c r="O167" s="0" t="n">
        <v>7</v>
      </c>
      <c r="P167" s="0" t="n">
        <v>4</v>
      </c>
      <c r="Q167" s="0" t="n">
        <v>0.293</v>
      </c>
      <c r="R167" s="0" t="n">
        <v>0.467</v>
      </c>
      <c r="S167" s="0" t="n">
        <v>0.351</v>
      </c>
      <c r="T167" s="1" t="n">
        <f aca="false">((((1498.8+(H167+I167+J167+K167))/(5450+F167))-0.275)/0.002*3*0.8)+(0.13*K167*4)+(0.026786*L167)+(0.026786*G167)+(0.026786*O167)+(0.026786*M167)-(0.026786*N167)-(0.026786*P167)</f>
        <v>10.241784609137</v>
      </c>
      <c r="U167" s="1" t="n">
        <f aca="false">IF(T167&lt;1.5,1,T167)</f>
        <v>10.241784609137</v>
      </c>
    </row>
    <row r="168" customFormat="false" ht="12.75" hidden="false" customHeight="false" outlineLevel="0" collapsed="false">
      <c r="A168" s="0" t="s">
        <v>974</v>
      </c>
      <c r="B168" s="0" t="s">
        <v>975</v>
      </c>
      <c r="C168" s="0" t="s">
        <v>1417</v>
      </c>
      <c r="D168" s="0" t="s">
        <v>1463</v>
      </c>
      <c r="E168" s="0" t="n">
        <v>147</v>
      </c>
      <c r="F168" s="0" t="n">
        <v>551</v>
      </c>
      <c r="G168" s="0" t="n">
        <v>68</v>
      </c>
      <c r="H168" s="0" t="n">
        <v>103</v>
      </c>
      <c r="I168" s="0" t="n">
        <v>35</v>
      </c>
      <c r="J168" s="0" t="n">
        <v>1</v>
      </c>
      <c r="K168" s="0" t="n">
        <v>14</v>
      </c>
      <c r="L168" s="0" t="n">
        <v>71</v>
      </c>
      <c r="M168" s="0" t="n">
        <v>40</v>
      </c>
      <c r="N168" s="0" t="n">
        <v>81</v>
      </c>
      <c r="O168" s="0" t="n">
        <v>3</v>
      </c>
      <c r="P168" s="0" t="n">
        <v>3</v>
      </c>
      <c r="Q168" s="0" t="n">
        <v>0.278</v>
      </c>
      <c r="R168" s="0" t="n">
        <v>0.421</v>
      </c>
      <c r="S168" s="0" t="n">
        <v>0.327</v>
      </c>
      <c r="T168" s="1" t="n">
        <f aca="false">((((1498.8+(H168+I168+J168+K168))/(5450+F168))-0.275)/0.002*3*0.8)+(0.13*K168*4)+(0.026786*L168)+(0.026786*G168)+(0.026786*O168)+(0.026786*M168)-(0.026786*N168)-(0.026786*P168)</f>
        <v>10.2099771751374</v>
      </c>
      <c r="U168" s="1" t="n">
        <f aca="false">IF(T168&lt;1.5,1,T168)</f>
        <v>10.2099771751374</v>
      </c>
    </row>
    <row r="169" customFormat="false" ht="12.75" hidden="false" customHeight="false" outlineLevel="0" collapsed="false">
      <c r="A169" s="0" t="s">
        <v>1469</v>
      </c>
      <c r="B169" s="0" t="s">
        <v>151</v>
      </c>
      <c r="C169" s="0" t="s">
        <v>1393</v>
      </c>
      <c r="D169" s="0" t="s">
        <v>1460</v>
      </c>
      <c r="E169" s="0" t="n">
        <v>83</v>
      </c>
      <c r="F169" s="0" t="n">
        <v>299</v>
      </c>
      <c r="G169" s="0" t="n">
        <v>39</v>
      </c>
      <c r="H169" s="0" t="n">
        <v>56</v>
      </c>
      <c r="I169" s="0" t="n">
        <v>17</v>
      </c>
      <c r="J169" s="0" t="n">
        <v>1</v>
      </c>
      <c r="K169" s="0" t="n">
        <v>15</v>
      </c>
      <c r="L169" s="0" t="n">
        <v>55</v>
      </c>
      <c r="M169" s="0" t="n">
        <v>24</v>
      </c>
      <c r="N169" s="0" t="n">
        <v>82</v>
      </c>
      <c r="O169" s="0" t="n">
        <v>0</v>
      </c>
      <c r="P169" s="0" t="n">
        <v>1</v>
      </c>
      <c r="Q169" s="0" t="n">
        <v>0.298</v>
      </c>
      <c r="R169" s="0" t="n">
        <v>0.512</v>
      </c>
      <c r="S169" s="0" t="n">
        <v>0.35</v>
      </c>
      <c r="T169" s="1" t="n">
        <f aca="false">((((1498.8+(H169+I169+J169+K169))/(5450+F169))-0.275)/0.002*3*0.8)+(0.13*K169*4)+(0.026786*L169)+(0.026786*G169)+(0.026786*O169)+(0.026786*M169)-(0.026786*N169)-(0.026786*P169)</f>
        <v>10.1621055818403</v>
      </c>
      <c r="U169" s="1" t="n">
        <f aca="false">IF(T169&lt;1.5,1,T169)</f>
        <v>10.1621055818403</v>
      </c>
    </row>
    <row r="170" customFormat="false" ht="12.75" hidden="false" customHeight="false" outlineLevel="0" collapsed="false">
      <c r="A170" s="0" t="s">
        <v>915</v>
      </c>
      <c r="B170" s="0" t="s">
        <v>85</v>
      </c>
      <c r="C170" s="0" t="s">
        <v>1412</v>
      </c>
      <c r="D170" s="0" t="s">
        <v>1462</v>
      </c>
      <c r="E170" s="0" t="n">
        <v>116</v>
      </c>
      <c r="F170" s="0" t="n">
        <v>369</v>
      </c>
      <c r="G170" s="0" t="n">
        <v>48</v>
      </c>
      <c r="H170" s="0" t="n">
        <v>65</v>
      </c>
      <c r="I170" s="0" t="n">
        <v>20</v>
      </c>
      <c r="J170" s="0" t="n">
        <v>4</v>
      </c>
      <c r="K170" s="0" t="n">
        <v>15</v>
      </c>
      <c r="L170" s="0" t="n">
        <v>59</v>
      </c>
      <c r="M170" s="0" t="n">
        <v>53</v>
      </c>
      <c r="N170" s="0" t="n">
        <v>91</v>
      </c>
      <c r="O170" s="0" t="n">
        <v>3</v>
      </c>
      <c r="P170" s="0" t="n">
        <v>4</v>
      </c>
      <c r="Q170" s="0" t="n">
        <v>0.282</v>
      </c>
      <c r="R170" s="0" t="n">
        <v>0.48</v>
      </c>
      <c r="S170" s="0" t="n">
        <v>0.372</v>
      </c>
      <c r="T170" s="1" t="n">
        <f aca="false">((((1498.8+(H170+I170+J170+K170))/(5450+F170))-0.275)/0.002*3*0.8)+(0.13*K170*4)+(0.026786*L170)+(0.026786*G170)+(0.026786*O170)+(0.026786*M170)-(0.026786*N170)-(0.026786*P170)</f>
        <v>10.1524670754425</v>
      </c>
      <c r="U170" s="1" t="n">
        <f aca="false">IF(T170&lt;1.5,1,T170)</f>
        <v>10.1524670754425</v>
      </c>
    </row>
    <row r="171" customFormat="false" ht="12.75" hidden="false" customHeight="false" outlineLevel="0" collapsed="false">
      <c r="A171" s="0" t="s">
        <v>984</v>
      </c>
      <c r="B171" s="0" t="s">
        <v>721</v>
      </c>
      <c r="C171" s="0" t="s">
        <v>1425</v>
      </c>
      <c r="D171" s="0" t="s">
        <v>1461</v>
      </c>
      <c r="E171" s="0" t="n">
        <v>104</v>
      </c>
      <c r="F171" s="0" t="n">
        <v>356</v>
      </c>
      <c r="G171" s="0" t="n">
        <v>45</v>
      </c>
      <c r="H171" s="0" t="n">
        <v>57</v>
      </c>
      <c r="I171" s="0" t="n">
        <v>21</v>
      </c>
      <c r="J171" s="0" t="n">
        <v>1</v>
      </c>
      <c r="K171" s="0" t="n">
        <v>17</v>
      </c>
      <c r="L171" s="0" t="n">
        <v>59</v>
      </c>
      <c r="M171" s="0" t="n">
        <v>28</v>
      </c>
      <c r="N171" s="0" t="n">
        <v>72</v>
      </c>
      <c r="O171" s="0" t="n">
        <v>3</v>
      </c>
      <c r="P171" s="0" t="n">
        <v>3</v>
      </c>
      <c r="Q171" s="0" t="n">
        <v>0.27</v>
      </c>
      <c r="R171" s="0" t="n">
        <v>0.478</v>
      </c>
      <c r="S171" s="0" t="n">
        <v>0.323</v>
      </c>
      <c r="T171" s="1" t="n">
        <f aca="false">((((1498.8+(H171+I171+J171+K171))/(5450+F171))-0.275)/0.002*3*0.8)+(0.13*K171*4)+(0.026786*L171)+(0.026786*G171)+(0.026786*O171)+(0.026786*M171)-(0.026786*N171)-(0.026786*P171)</f>
        <v>10.0647969273165</v>
      </c>
      <c r="U171" s="1" t="n">
        <f aca="false">IF(T171&lt;1.5,1,T171)</f>
        <v>10.0647969273165</v>
      </c>
    </row>
    <row r="172" customFormat="false" ht="12.75" hidden="false" customHeight="false" outlineLevel="0" collapsed="false">
      <c r="A172" s="0" t="s">
        <v>1136</v>
      </c>
      <c r="B172" s="0" t="s">
        <v>537</v>
      </c>
      <c r="C172" s="0" t="s">
        <v>1407</v>
      </c>
      <c r="D172" s="0" t="s">
        <v>1462</v>
      </c>
      <c r="E172" s="0" t="n">
        <v>104</v>
      </c>
      <c r="F172" s="0" t="n">
        <v>315</v>
      </c>
      <c r="G172" s="0" t="n">
        <v>55</v>
      </c>
      <c r="H172" s="0" t="n">
        <v>52</v>
      </c>
      <c r="I172" s="0" t="n">
        <v>18</v>
      </c>
      <c r="J172" s="0" t="n">
        <v>4</v>
      </c>
      <c r="K172" s="0" t="n">
        <v>15</v>
      </c>
      <c r="L172" s="0" t="n">
        <v>50</v>
      </c>
      <c r="M172" s="0" t="n">
        <v>29</v>
      </c>
      <c r="N172" s="0" t="n">
        <v>71</v>
      </c>
      <c r="O172" s="0" t="n">
        <v>10</v>
      </c>
      <c r="P172" s="0" t="n">
        <v>8</v>
      </c>
      <c r="Q172" s="0" t="n">
        <v>0.283</v>
      </c>
      <c r="R172" s="0" t="n">
        <v>0.508</v>
      </c>
      <c r="S172" s="0" t="n">
        <v>0.343</v>
      </c>
      <c r="T172" s="1" t="n">
        <f aca="false">((((1498.8+(H172+I172+J172+K172))/(5450+F172))-0.275)/0.002*3*0.8)+(0.13*K172*4)+(0.026786*L172)+(0.026786*G172)+(0.026786*O172)+(0.026786*M172)-(0.026786*N172)-(0.026786*P172)</f>
        <v>10.0458601647874</v>
      </c>
      <c r="U172" s="1" t="n">
        <f aca="false">IF(T172&lt;1.5,1,T172)</f>
        <v>10.0458601647874</v>
      </c>
    </row>
    <row r="173" customFormat="false" ht="12.75" hidden="false" customHeight="false" outlineLevel="0" collapsed="false">
      <c r="A173" s="0" t="s">
        <v>1071</v>
      </c>
      <c r="B173" s="0" t="s">
        <v>1072</v>
      </c>
      <c r="C173" s="0" t="s">
        <v>1407</v>
      </c>
      <c r="D173" s="0" t="s">
        <v>1463</v>
      </c>
      <c r="E173" s="0" t="n">
        <v>133</v>
      </c>
      <c r="F173" s="0" t="n">
        <v>501</v>
      </c>
      <c r="G173" s="0" t="n">
        <v>94</v>
      </c>
      <c r="H173" s="0" t="n">
        <v>92</v>
      </c>
      <c r="I173" s="0" t="n">
        <v>21</v>
      </c>
      <c r="J173" s="0" t="n">
        <v>5</v>
      </c>
      <c r="K173" s="0" t="n">
        <v>16</v>
      </c>
      <c r="L173" s="0" t="n">
        <v>59</v>
      </c>
      <c r="M173" s="0" t="n">
        <v>50</v>
      </c>
      <c r="N173" s="0" t="n">
        <v>130</v>
      </c>
      <c r="O173" s="0" t="n">
        <v>24</v>
      </c>
      <c r="P173" s="0" t="n">
        <v>5</v>
      </c>
      <c r="Q173" s="0" t="n">
        <v>0.267</v>
      </c>
      <c r="R173" s="0" t="n">
        <v>0.425</v>
      </c>
      <c r="S173" s="0" t="n">
        <v>0.334</v>
      </c>
      <c r="T173" s="1" t="n">
        <f aca="false">((((1498.8+(H173+I173+J173+K173))/(5450+F173))-0.275)/0.002*3*0.8)+(0.13*K173*4)+(0.026786*L173)+(0.026786*G173)+(0.026786*O173)+(0.026786*M173)-(0.026786*N173)-(0.026786*P173)</f>
        <v>10.0331777368509</v>
      </c>
      <c r="U173" s="1" t="n">
        <f aca="false">IF(T173&lt;1.5,1,T173)</f>
        <v>10.0331777368509</v>
      </c>
    </row>
    <row r="174" customFormat="false" ht="12.75" hidden="false" customHeight="false" outlineLevel="0" collapsed="false">
      <c r="A174" s="0" t="s">
        <v>362</v>
      </c>
      <c r="B174" s="0" t="s">
        <v>178</v>
      </c>
      <c r="C174" s="0" t="s">
        <v>1397</v>
      </c>
      <c r="D174" s="0" t="s">
        <v>1463</v>
      </c>
      <c r="E174" s="0" t="n">
        <v>132</v>
      </c>
      <c r="F174" s="0" t="n">
        <v>549</v>
      </c>
      <c r="G174" s="0" t="n">
        <v>66</v>
      </c>
      <c r="H174" s="0" t="n">
        <v>103</v>
      </c>
      <c r="I174" s="0" t="n">
        <v>31</v>
      </c>
      <c r="J174" s="0" t="n">
        <v>5</v>
      </c>
      <c r="K174" s="0" t="n">
        <v>13</v>
      </c>
      <c r="L174" s="0" t="n">
        <v>75</v>
      </c>
      <c r="M174" s="0" t="n">
        <v>38</v>
      </c>
      <c r="N174" s="0" t="n">
        <v>70</v>
      </c>
      <c r="O174" s="0" t="n">
        <v>6</v>
      </c>
      <c r="P174" s="0" t="n">
        <v>1</v>
      </c>
      <c r="Q174" s="0" t="n">
        <v>0.277</v>
      </c>
      <c r="R174" s="0" t="n">
        <v>0.423</v>
      </c>
      <c r="S174" s="0" t="n">
        <v>0.324</v>
      </c>
      <c r="T174" s="1" t="n">
        <f aca="false">((((1498.8+(H174+I174+J174+K174))/(5450+F174))-0.275)/0.002*3*0.8)+(0.13*K174*4)+(0.026786*L174)+(0.026786*G174)+(0.026786*O174)+(0.026786*M174)-(0.026786*N174)-(0.026786*P174)</f>
        <v>10.0286398393065</v>
      </c>
      <c r="U174" s="1" t="n">
        <f aca="false">IF(T174&lt;1.5,1,T174)</f>
        <v>10.0286398393065</v>
      </c>
    </row>
    <row r="175" customFormat="false" ht="12.75" hidden="false" customHeight="false" outlineLevel="0" collapsed="false">
      <c r="A175" s="0" t="s">
        <v>933</v>
      </c>
      <c r="B175" s="0" t="s">
        <v>656</v>
      </c>
      <c r="C175" s="0" t="s">
        <v>1405</v>
      </c>
      <c r="D175" s="0" t="s">
        <v>1462</v>
      </c>
      <c r="E175" s="0" t="n">
        <v>136</v>
      </c>
      <c r="F175" s="0" t="n">
        <v>487</v>
      </c>
      <c r="G175" s="0" t="n">
        <v>70</v>
      </c>
      <c r="H175" s="0" t="n">
        <v>93</v>
      </c>
      <c r="I175" s="0" t="n">
        <v>24</v>
      </c>
      <c r="J175" s="0" t="n">
        <v>2</v>
      </c>
      <c r="K175" s="0" t="n">
        <v>14</v>
      </c>
      <c r="L175" s="0" t="n">
        <v>62</v>
      </c>
      <c r="M175" s="0" t="n">
        <v>26</v>
      </c>
      <c r="N175" s="0" t="n">
        <v>51</v>
      </c>
      <c r="O175" s="0" t="n">
        <v>4</v>
      </c>
      <c r="P175" s="0" t="n">
        <v>3</v>
      </c>
      <c r="Q175" s="0" t="n">
        <v>0.273</v>
      </c>
      <c r="R175" s="0" t="n">
        <v>0.417</v>
      </c>
      <c r="S175" s="0" t="n">
        <v>0.31</v>
      </c>
      <c r="T175" s="1" t="n">
        <f aca="false">((((1498.8+(H175+I175+J175+K175))/(5450+F175))-0.275)/0.002*3*0.8)+(0.13*K175*4)+(0.026786*L175)+(0.026786*G175)+(0.026786*O175)+(0.026786*M175)-(0.026786*N175)-(0.026786*P175)</f>
        <v>9.99603100151587</v>
      </c>
      <c r="U175" s="1" t="n">
        <f aca="false">IF(T175&lt;1.5,1,T175)</f>
        <v>9.99603100151587</v>
      </c>
    </row>
    <row r="176" customFormat="false" ht="12.75" hidden="false" customHeight="false" outlineLevel="0" collapsed="false">
      <c r="A176" s="0" t="s">
        <v>1024</v>
      </c>
      <c r="B176" s="0" t="s">
        <v>220</v>
      </c>
      <c r="C176" s="0" t="s">
        <v>1409</v>
      </c>
      <c r="D176" s="0" t="s">
        <v>1464</v>
      </c>
      <c r="E176" s="0" t="n">
        <v>137</v>
      </c>
      <c r="F176" s="0" t="n">
        <v>476</v>
      </c>
      <c r="G176" s="0" t="n">
        <v>60</v>
      </c>
      <c r="H176" s="0" t="n">
        <v>68</v>
      </c>
      <c r="I176" s="0" t="n">
        <v>27</v>
      </c>
      <c r="J176" s="0" t="n">
        <v>4</v>
      </c>
      <c r="K176" s="0" t="n">
        <v>20</v>
      </c>
      <c r="L176" s="0" t="n">
        <v>72</v>
      </c>
      <c r="M176" s="0" t="n">
        <v>23</v>
      </c>
      <c r="N176" s="0" t="n">
        <v>83</v>
      </c>
      <c r="O176" s="0" t="n">
        <v>5</v>
      </c>
      <c r="P176" s="0" t="n">
        <v>4</v>
      </c>
      <c r="Q176" s="0" t="n">
        <v>0.25</v>
      </c>
      <c r="R176" s="0" t="n">
        <v>0.45</v>
      </c>
      <c r="S176" s="0" t="n">
        <v>0.285</v>
      </c>
      <c r="T176" s="1" t="n">
        <f aca="false">((((1498.8+(H176+I176+J176+K176))/(5450+F176))-0.275)/0.002*3*0.8)+(0.13*K176*4)+(0.026786*L176)+(0.026786*G176)+(0.026786*O176)+(0.026786*M176)-(0.026786*N176)-(0.026786*P176)</f>
        <v>9.95578299493752</v>
      </c>
      <c r="U176" s="1" t="n">
        <f aca="false">IF(T176&lt;1.5,1,T176)</f>
        <v>9.95578299493752</v>
      </c>
    </row>
    <row r="177" customFormat="false" ht="12.75" hidden="false" customHeight="false" outlineLevel="0" collapsed="false">
      <c r="A177" s="0" t="s">
        <v>1048</v>
      </c>
      <c r="B177" s="0" t="s">
        <v>176</v>
      </c>
      <c r="C177" s="0" t="s">
        <v>1425</v>
      </c>
      <c r="D177" s="0" t="s">
        <v>1461</v>
      </c>
      <c r="E177" s="0" t="n">
        <v>87</v>
      </c>
      <c r="F177" s="0" t="n">
        <v>275</v>
      </c>
      <c r="G177" s="0" t="n">
        <v>44</v>
      </c>
      <c r="H177" s="0" t="n">
        <v>48</v>
      </c>
      <c r="I177" s="0" t="n">
        <v>15</v>
      </c>
      <c r="J177" s="0" t="n">
        <v>0</v>
      </c>
      <c r="K177" s="0" t="n">
        <v>15</v>
      </c>
      <c r="L177" s="0" t="n">
        <v>42</v>
      </c>
      <c r="M177" s="0" t="n">
        <v>36</v>
      </c>
      <c r="N177" s="0" t="n">
        <v>60</v>
      </c>
      <c r="O177" s="0" t="n">
        <v>0</v>
      </c>
      <c r="P177" s="0" t="n">
        <v>2</v>
      </c>
      <c r="Q177" s="0" t="n">
        <v>0.284</v>
      </c>
      <c r="R177" s="0" t="n">
        <v>0.502</v>
      </c>
      <c r="S177" s="0" t="n">
        <v>0.367</v>
      </c>
      <c r="T177" s="1" t="n">
        <f aca="false">((((1498.8+(H177+I177+J177+K177))/(5450+F177))-0.275)/0.002*3*0.8)+(0.13*K177*4)+(0.026786*L177)+(0.026786*G177)+(0.026786*O177)+(0.026786*M177)-(0.026786*N177)-(0.026786*P177)</f>
        <v>9.9154569432314</v>
      </c>
      <c r="U177" s="1" t="n">
        <f aca="false">IF(T177&lt;1.5,1,T177)</f>
        <v>9.9154569432314</v>
      </c>
    </row>
    <row r="178" customFormat="false" ht="12.75" hidden="false" customHeight="false" outlineLevel="0" collapsed="false">
      <c r="A178" s="0" t="s">
        <v>990</v>
      </c>
      <c r="B178" s="0" t="s">
        <v>991</v>
      </c>
      <c r="C178" s="0" t="s">
        <v>1415</v>
      </c>
      <c r="D178" s="0" t="s">
        <v>1462</v>
      </c>
      <c r="E178" s="0" t="n">
        <v>128</v>
      </c>
      <c r="F178" s="0" t="n">
        <v>421</v>
      </c>
      <c r="G178" s="0" t="n">
        <v>51</v>
      </c>
      <c r="H178" s="0" t="n">
        <v>74</v>
      </c>
      <c r="I178" s="0" t="n">
        <v>24</v>
      </c>
      <c r="J178" s="0" t="n">
        <v>2</v>
      </c>
      <c r="K178" s="0" t="n">
        <v>16</v>
      </c>
      <c r="L178" s="0" t="n">
        <v>56</v>
      </c>
      <c r="M178" s="0" t="n">
        <v>27</v>
      </c>
      <c r="N178" s="0" t="n">
        <v>79</v>
      </c>
      <c r="O178" s="0" t="n">
        <v>3</v>
      </c>
      <c r="P178" s="0" t="n">
        <v>2</v>
      </c>
      <c r="Q178" s="0" t="n">
        <v>0.276</v>
      </c>
      <c r="R178" s="0" t="n">
        <v>0.456</v>
      </c>
      <c r="S178" s="0" t="n">
        <v>0.319</v>
      </c>
      <c r="T178" s="1" t="n">
        <f aca="false">((((1498.8+(H178+I178+J178+K178))/(5450+F178))-0.275)/0.002*3*0.8)+(0.13*K178*4)+(0.026786*L178)+(0.026786*G178)+(0.026786*O178)+(0.026786*M178)-(0.026786*N178)-(0.026786*P178)</f>
        <v>9.87622448237094</v>
      </c>
      <c r="U178" s="1" t="n">
        <f aca="false">IF(T178&lt;1.5,1,T178)</f>
        <v>9.87622448237094</v>
      </c>
    </row>
    <row r="179" customFormat="false" ht="12.75" hidden="false" customHeight="false" outlineLevel="0" collapsed="false">
      <c r="A179" s="0" t="s">
        <v>1124</v>
      </c>
      <c r="B179" s="0" t="s">
        <v>1125</v>
      </c>
      <c r="C179" s="0" t="s">
        <v>1422</v>
      </c>
      <c r="D179" s="0" t="s">
        <v>1466</v>
      </c>
      <c r="E179" s="0" t="n">
        <v>128</v>
      </c>
      <c r="F179" s="0" t="n">
        <v>412</v>
      </c>
      <c r="G179" s="0" t="n">
        <v>74</v>
      </c>
      <c r="H179" s="0" t="n">
        <v>76</v>
      </c>
      <c r="I179" s="0" t="n">
        <v>27</v>
      </c>
      <c r="J179" s="0" t="n">
        <v>1</v>
      </c>
      <c r="K179" s="0" t="n">
        <v>14</v>
      </c>
      <c r="L179" s="0" t="n">
        <v>48</v>
      </c>
      <c r="M179" s="0" t="n">
        <v>27</v>
      </c>
      <c r="N179" s="0" t="n">
        <v>91</v>
      </c>
      <c r="O179" s="0" t="n">
        <v>4</v>
      </c>
      <c r="P179" s="0" t="n">
        <v>2</v>
      </c>
      <c r="Q179" s="0" t="n">
        <v>0.286</v>
      </c>
      <c r="R179" s="0" t="n">
        <v>0.459</v>
      </c>
      <c r="S179" s="0" t="n">
        <v>0.33</v>
      </c>
      <c r="T179" s="1" t="n">
        <f aca="false">((((1498.8+(H179+I179+J179+K179))/(5450+F179))-0.275)/0.002*3*0.8)+(0.13*K179*4)+(0.026786*L179)+(0.026786*G179)+(0.026786*O179)+(0.026786*M179)-(0.026786*N179)-(0.026786*P179)</f>
        <v>9.85952438075741</v>
      </c>
      <c r="U179" s="1" t="n">
        <f aca="false">IF(T179&lt;1.5,1,T179)</f>
        <v>9.85952438075741</v>
      </c>
    </row>
    <row r="180" customFormat="false" ht="12.75" hidden="false" customHeight="false" outlineLevel="0" collapsed="false">
      <c r="A180" s="0" t="s">
        <v>947</v>
      </c>
      <c r="B180" s="0" t="s">
        <v>524</v>
      </c>
      <c r="C180" s="0" t="s">
        <v>1402</v>
      </c>
      <c r="D180" s="0" t="s">
        <v>1463</v>
      </c>
      <c r="E180" s="0" t="n">
        <v>138</v>
      </c>
      <c r="F180" s="0" t="n">
        <v>506</v>
      </c>
      <c r="G180" s="0" t="n">
        <v>74</v>
      </c>
      <c r="H180" s="0" t="n">
        <v>81</v>
      </c>
      <c r="I180" s="0" t="n">
        <v>29</v>
      </c>
      <c r="J180" s="0" t="n">
        <v>1</v>
      </c>
      <c r="K180" s="0" t="n">
        <v>18</v>
      </c>
      <c r="L180" s="0" t="n">
        <v>59</v>
      </c>
      <c r="M180" s="0" t="n">
        <v>36</v>
      </c>
      <c r="N180" s="0" t="n">
        <v>81</v>
      </c>
      <c r="O180" s="0" t="n">
        <v>5</v>
      </c>
      <c r="P180" s="0" t="n">
        <v>2</v>
      </c>
      <c r="Q180" s="0" t="n">
        <v>0.255</v>
      </c>
      <c r="R180" s="0" t="n">
        <v>0.423</v>
      </c>
      <c r="S180" s="0" t="n">
        <v>0.304</v>
      </c>
      <c r="T180" s="1" t="n">
        <f aca="false">((((1498.8+(H180+I180+J180+K180))/(5450+F180))-0.275)/0.002*3*0.8)+(0.13*K180*4)+(0.026786*L180)+(0.026786*G180)+(0.026786*O180)+(0.026786*M180)-(0.026786*N180)-(0.026786*P180)</f>
        <v>9.76260323304229</v>
      </c>
      <c r="U180" s="1" t="n">
        <f aca="false">IF(T180&lt;1.5,1,T180)</f>
        <v>9.76260323304229</v>
      </c>
    </row>
    <row r="181" customFormat="false" ht="12.75" hidden="false" customHeight="false" outlineLevel="0" collapsed="false">
      <c r="A181" s="0" t="s">
        <v>859</v>
      </c>
      <c r="B181" s="0" t="s">
        <v>964</v>
      </c>
      <c r="C181" s="0" t="s">
        <v>1400</v>
      </c>
      <c r="D181" s="0" t="s">
        <v>1463</v>
      </c>
      <c r="E181" s="0" t="n">
        <v>138</v>
      </c>
      <c r="F181" s="0" t="n">
        <v>531</v>
      </c>
      <c r="G181" s="0" t="n">
        <v>88</v>
      </c>
      <c r="H181" s="0" t="n">
        <v>98</v>
      </c>
      <c r="I181" s="0" t="n">
        <v>35</v>
      </c>
      <c r="J181" s="0" t="n">
        <v>3</v>
      </c>
      <c r="K181" s="0" t="n">
        <v>12</v>
      </c>
      <c r="L181" s="0" t="n">
        <v>59</v>
      </c>
      <c r="M181" s="0" t="n">
        <v>58</v>
      </c>
      <c r="N181" s="0" t="n">
        <v>100</v>
      </c>
      <c r="O181" s="0" t="n">
        <v>13</v>
      </c>
      <c r="P181" s="0" t="n">
        <v>4</v>
      </c>
      <c r="Q181" s="0" t="n">
        <v>0.279</v>
      </c>
      <c r="R181" s="0" t="n">
        <v>0.424</v>
      </c>
      <c r="S181" s="0" t="n">
        <v>0.35</v>
      </c>
      <c r="T181" s="1" t="n">
        <f aca="false">((((1498.8+(H181+I181+J181+K181))/(5450+F181))-0.275)/0.002*3*0.8)+(0.13*K181*4)+(0.026786*L181)+(0.026786*G181)+(0.026786*O181)+(0.026786*M181)-(0.026786*N181)-(0.026786*P181)</f>
        <v>9.69989057415147</v>
      </c>
      <c r="U181" s="1" t="n">
        <f aca="false">IF(T181&lt;1.5,1,T181)</f>
        <v>9.69989057415147</v>
      </c>
    </row>
    <row r="182" customFormat="false" ht="12.75" hidden="false" customHeight="false" outlineLevel="0" collapsed="false">
      <c r="A182" s="0" t="s">
        <v>251</v>
      </c>
      <c r="B182" s="0" t="s">
        <v>977</v>
      </c>
      <c r="C182" s="0" t="s">
        <v>1417</v>
      </c>
      <c r="D182" s="0" t="s">
        <v>1462</v>
      </c>
      <c r="E182" s="0" t="n">
        <v>137</v>
      </c>
      <c r="F182" s="0" t="n">
        <v>465</v>
      </c>
      <c r="G182" s="0" t="n">
        <v>69</v>
      </c>
      <c r="H182" s="0" t="n">
        <v>85</v>
      </c>
      <c r="I182" s="0" t="n">
        <v>25</v>
      </c>
      <c r="J182" s="0" t="n">
        <v>0</v>
      </c>
      <c r="K182" s="0" t="n">
        <v>14</v>
      </c>
      <c r="L182" s="0" t="n">
        <v>63</v>
      </c>
      <c r="M182" s="0" t="n">
        <v>48</v>
      </c>
      <c r="N182" s="0" t="n">
        <v>68</v>
      </c>
      <c r="O182" s="0" t="n">
        <v>1</v>
      </c>
      <c r="P182" s="0" t="n">
        <v>1</v>
      </c>
      <c r="Q182" s="0" t="n">
        <v>0.267</v>
      </c>
      <c r="R182" s="0" t="n">
        <v>0.411</v>
      </c>
      <c r="S182" s="0" t="n">
        <v>0.335</v>
      </c>
      <c r="T182" s="1" t="n">
        <f aca="false">((((1498.8+(H182+I182+J182+K182))/(5450+F182))-0.275)/0.002*3*0.8)+(0.13*K182*4)+(0.026786*L182)+(0.026786*G182)+(0.026786*O182)+(0.026786*M182)-(0.026786*N182)-(0.026786*P182)</f>
        <v>9.5040387624683</v>
      </c>
      <c r="U182" s="1" t="n">
        <f aca="false">IF(T182&lt;1.5,1,T182)</f>
        <v>9.5040387624683</v>
      </c>
    </row>
    <row r="183" customFormat="false" ht="12.75" hidden="false" customHeight="false" outlineLevel="0" collapsed="false">
      <c r="A183" s="0" t="s">
        <v>1075</v>
      </c>
      <c r="B183" s="0" t="s">
        <v>475</v>
      </c>
      <c r="C183" s="0" t="s">
        <v>1413</v>
      </c>
      <c r="D183" s="0" t="s">
        <v>1461</v>
      </c>
      <c r="E183" s="0" t="n">
        <v>117</v>
      </c>
      <c r="F183" s="0" t="n">
        <v>332</v>
      </c>
      <c r="G183" s="0" t="n">
        <v>38</v>
      </c>
      <c r="H183" s="0" t="n">
        <v>65</v>
      </c>
      <c r="I183" s="0" t="n">
        <v>24</v>
      </c>
      <c r="J183" s="0" t="n">
        <v>3</v>
      </c>
      <c r="K183" s="0" t="n">
        <v>11</v>
      </c>
      <c r="L183" s="0" t="n">
        <v>54</v>
      </c>
      <c r="M183" s="0" t="n">
        <v>29</v>
      </c>
      <c r="N183" s="0" t="n">
        <v>71</v>
      </c>
      <c r="O183" s="0" t="n">
        <v>0</v>
      </c>
      <c r="P183" s="0" t="n">
        <v>1</v>
      </c>
      <c r="Q183" s="0" t="n">
        <v>0.31</v>
      </c>
      <c r="R183" s="0" t="n">
        <v>0.5</v>
      </c>
      <c r="S183" s="0" t="n">
        <v>0.366</v>
      </c>
      <c r="T183" s="1" t="n">
        <f aca="false">((((1498.8+(H183+I183+J183+K183))/(5450+F183))-0.275)/0.002*3*0.8)+(0.13*K183*4)+(0.026786*L183)+(0.026786*G183)+(0.026786*O183)+(0.026786*M183)-(0.026786*N183)-(0.026786*P183)</f>
        <v>9.47111655966788</v>
      </c>
      <c r="U183" s="1" t="n">
        <f aca="false">IF(T183&lt;1.5,1,T183)</f>
        <v>9.47111655966788</v>
      </c>
    </row>
    <row r="184" customFormat="false" ht="12.75" hidden="false" customHeight="false" outlineLevel="0" collapsed="false">
      <c r="A184" s="0" t="s">
        <v>280</v>
      </c>
      <c r="B184" s="0" t="s">
        <v>965</v>
      </c>
      <c r="C184" s="0" t="s">
        <v>1393</v>
      </c>
      <c r="D184" s="0" t="s">
        <v>1462</v>
      </c>
      <c r="E184" s="0" t="n">
        <v>135</v>
      </c>
      <c r="F184" s="0" t="n">
        <v>478</v>
      </c>
      <c r="G184" s="0" t="n">
        <v>78</v>
      </c>
      <c r="H184" s="0" t="n">
        <v>95</v>
      </c>
      <c r="I184" s="0" t="n">
        <v>28</v>
      </c>
      <c r="J184" s="0" t="n">
        <v>3</v>
      </c>
      <c r="K184" s="0" t="n">
        <v>10</v>
      </c>
      <c r="L184" s="0" t="n">
        <v>54</v>
      </c>
      <c r="M184" s="0" t="n">
        <v>61</v>
      </c>
      <c r="N184" s="0" t="n">
        <v>75</v>
      </c>
      <c r="O184" s="0" t="n">
        <v>10</v>
      </c>
      <c r="P184" s="0" t="n">
        <v>4</v>
      </c>
      <c r="Q184" s="0" t="n">
        <v>0.285</v>
      </c>
      <c r="R184" s="0" t="n">
        <v>0.418</v>
      </c>
      <c r="S184" s="0" t="n">
        <v>0.365</v>
      </c>
      <c r="T184" s="1" t="n">
        <f aca="false">((((1498.8+(H184+I184+J184+K184))/(5450+F184))-0.275)/0.002*3*0.8)+(0.13*K184*4)+(0.026786*L184)+(0.026786*G184)+(0.026786*O184)+(0.026786*M184)-(0.026786*N184)-(0.026786*P184)</f>
        <v>9.4526380890688</v>
      </c>
      <c r="U184" s="1" t="n">
        <f aca="false">IF(T184&lt;1.5,1,T184)</f>
        <v>9.4526380890688</v>
      </c>
    </row>
    <row r="185" customFormat="false" ht="12.75" hidden="false" customHeight="false" outlineLevel="0" collapsed="false">
      <c r="A185" s="0" t="s">
        <v>927</v>
      </c>
      <c r="B185" s="0" t="s">
        <v>138</v>
      </c>
      <c r="C185" s="0" t="s">
        <v>1420</v>
      </c>
      <c r="D185" s="0" t="s">
        <v>1459</v>
      </c>
      <c r="E185" s="0" t="n">
        <v>133</v>
      </c>
      <c r="F185" s="0" t="n">
        <v>450</v>
      </c>
      <c r="G185" s="0" t="n">
        <v>60</v>
      </c>
      <c r="H185" s="0" t="n">
        <v>90</v>
      </c>
      <c r="I185" s="0" t="n">
        <v>24</v>
      </c>
      <c r="J185" s="0" t="n">
        <v>0</v>
      </c>
      <c r="K185" s="0" t="n">
        <v>11</v>
      </c>
      <c r="L185" s="0" t="n">
        <v>50</v>
      </c>
      <c r="M185" s="0" t="n">
        <v>62</v>
      </c>
      <c r="N185" s="0" t="n">
        <v>44</v>
      </c>
      <c r="O185" s="0" t="n">
        <v>1</v>
      </c>
      <c r="P185" s="0" t="n">
        <v>1</v>
      </c>
      <c r="Q185" s="0" t="n">
        <v>0.278</v>
      </c>
      <c r="R185" s="0" t="n">
        <v>0.404</v>
      </c>
      <c r="S185" s="0" t="n">
        <v>0.365</v>
      </c>
      <c r="T185" s="1" t="n">
        <f aca="false">((((1498.8+(H185+I185+J185+K185))/(5450+F185))-0.275)/0.002*3*0.8)+(0.13*K185*4)+(0.026786*L185)+(0.026786*G185)+(0.026786*O185)+(0.026786*M185)-(0.026786*N185)-(0.026786*P185)</f>
        <v>9.41301477966095</v>
      </c>
      <c r="U185" s="1" t="n">
        <f aca="false">IF(T185&lt;1.5,1,T185)</f>
        <v>9.41301477966095</v>
      </c>
    </row>
    <row r="186" customFormat="false" ht="12.75" hidden="false" customHeight="false" outlineLevel="0" collapsed="false">
      <c r="A186" s="0" t="s">
        <v>970</v>
      </c>
      <c r="B186" s="0" t="s">
        <v>117</v>
      </c>
      <c r="C186" s="0" t="s">
        <v>1405</v>
      </c>
      <c r="D186" s="0" t="s">
        <v>1459</v>
      </c>
      <c r="E186" s="0" t="n">
        <v>136</v>
      </c>
      <c r="F186" s="0" t="n">
        <v>450</v>
      </c>
      <c r="G186" s="0" t="n">
        <v>60</v>
      </c>
      <c r="H186" s="0" t="n">
        <v>82</v>
      </c>
      <c r="I186" s="0" t="n">
        <v>25</v>
      </c>
      <c r="J186" s="0" t="n">
        <v>0</v>
      </c>
      <c r="K186" s="0" t="n">
        <v>14</v>
      </c>
      <c r="L186" s="0" t="n">
        <v>61</v>
      </c>
      <c r="M186" s="0" t="n">
        <v>60</v>
      </c>
      <c r="N186" s="0" t="n">
        <v>79</v>
      </c>
      <c r="O186" s="0" t="n">
        <v>0</v>
      </c>
      <c r="P186" s="0" t="n">
        <v>2</v>
      </c>
      <c r="Q186" s="0" t="n">
        <v>0.269</v>
      </c>
      <c r="R186" s="0" t="n">
        <v>0.418</v>
      </c>
      <c r="S186" s="0" t="n">
        <v>0.355</v>
      </c>
      <c r="T186" s="1" t="n">
        <f aca="false">((((1498.8+(H186+I186+J186+K186))/(5450+F186))-0.275)/0.002*3*0.8)+(0.13*K186*4)+(0.026786*L186)+(0.026786*G186)+(0.026786*O186)+(0.026786*M186)-(0.026786*N186)-(0.026786*P186)</f>
        <v>9.40944745762707</v>
      </c>
      <c r="U186" s="1" t="n">
        <f aca="false">IF(T186&lt;1.5,1,T186)</f>
        <v>9.40944745762707</v>
      </c>
    </row>
    <row r="187" customFormat="false" ht="12.75" hidden="false" customHeight="false" outlineLevel="0" collapsed="false">
      <c r="A187" s="0" t="s">
        <v>913</v>
      </c>
      <c r="B187" s="0" t="s">
        <v>178</v>
      </c>
      <c r="C187" s="0" t="s">
        <v>1415</v>
      </c>
      <c r="D187" s="0" t="s">
        <v>1463</v>
      </c>
      <c r="E187" s="0" t="n">
        <v>130</v>
      </c>
      <c r="F187" s="0" t="n">
        <v>446</v>
      </c>
      <c r="G187" s="0" t="n">
        <v>58</v>
      </c>
      <c r="H187" s="0" t="n">
        <v>80</v>
      </c>
      <c r="I187" s="0" t="n">
        <v>25</v>
      </c>
      <c r="J187" s="0" t="n">
        <v>1</v>
      </c>
      <c r="K187" s="0" t="n">
        <v>15</v>
      </c>
      <c r="L187" s="0" t="n">
        <v>66</v>
      </c>
      <c r="M187" s="0" t="n">
        <v>34</v>
      </c>
      <c r="N187" s="0" t="n">
        <v>90</v>
      </c>
      <c r="O187" s="0" t="n">
        <v>4</v>
      </c>
      <c r="P187" s="0" t="n">
        <v>1</v>
      </c>
      <c r="Q187" s="0" t="n">
        <v>0.271</v>
      </c>
      <c r="R187" s="0" t="n">
        <v>0.433</v>
      </c>
      <c r="S187" s="0" t="n">
        <v>0.323</v>
      </c>
      <c r="T187" s="1" t="n">
        <f aca="false">((((1498.8+(H187+I187+J187+K187))/(5450+F187))-0.275)/0.002*3*0.8)+(0.13*K187*4)+(0.026786*L187)+(0.026786*G187)+(0.026786*O187)+(0.026786*M187)-(0.026786*N187)-(0.026786*P187)</f>
        <v>9.37616149525097</v>
      </c>
      <c r="U187" s="1" t="n">
        <f aca="false">IF(T187&lt;1.5,1,T187)</f>
        <v>9.37616149525097</v>
      </c>
    </row>
    <row r="188" customFormat="false" ht="12.75" hidden="false" customHeight="false" outlineLevel="0" collapsed="false">
      <c r="A188" s="0" t="s">
        <v>1050</v>
      </c>
      <c r="B188" s="0" t="s">
        <v>125</v>
      </c>
      <c r="C188" s="0" t="s">
        <v>1410</v>
      </c>
      <c r="D188" s="0" t="s">
        <v>1466</v>
      </c>
      <c r="E188" s="0" t="n">
        <v>119</v>
      </c>
      <c r="F188" s="0" t="n">
        <v>416</v>
      </c>
      <c r="G188" s="0" t="n">
        <v>58</v>
      </c>
      <c r="H188" s="0" t="n">
        <v>68</v>
      </c>
      <c r="I188" s="0" t="n">
        <v>25</v>
      </c>
      <c r="J188" s="0" t="n">
        <v>1</v>
      </c>
      <c r="K188" s="0" t="n">
        <v>16</v>
      </c>
      <c r="L188" s="0" t="n">
        <v>63</v>
      </c>
      <c r="M188" s="0" t="n">
        <v>54</v>
      </c>
      <c r="N188" s="0" t="n">
        <v>104</v>
      </c>
      <c r="O188" s="0" t="n">
        <v>2</v>
      </c>
      <c r="P188" s="0" t="n">
        <v>2</v>
      </c>
      <c r="Q188" s="0" t="n">
        <v>0.264</v>
      </c>
      <c r="R188" s="0" t="n">
        <v>0.445</v>
      </c>
      <c r="S188" s="0" t="n">
        <v>0.349</v>
      </c>
      <c r="T188" s="1" t="n">
        <f aca="false">((((1498.8+(H188+I188+J188+K188))/(5450+F188))-0.275)/0.002*3*0.8)+(0.13*K188*4)+(0.026786*L188)+(0.026786*G188)+(0.026786*O188)+(0.026786*M188)-(0.026786*N188)-(0.026786*P188)</f>
        <v>9.33193215069892</v>
      </c>
      <c r="U188" s="1" t="n">
        <f aca="false">IF(T188&lt;1.5,1,T188)</f>
        <v>9.33193215069892</v>
      </c>
    </row>
    <row r="189" customFormat="false" ht="12.75" hidden="false" customHeight="false" outlineLevel="0" collapsed="false">
      <c r="A189" s="0" t="s">
        <v>1470</v>
      </c>
      <c r="B189" s="0" t="s">
        <v>317</v>
      </c>
      <c r="C189" s="0" t="s">
        <v>1396</v>
      </c>
      <c r="D189" s="0" t="s">
        <v>1466</v>
      </c>
      <c r="E189" s="0" t="n">
        <v>130</v>
      </c>
      <c r="F189" s="0" t="n">
        <v>494</v>
      </c>
      <c r="G189" s="0" t="n">
        <v>66</v>
      </c>
      <c r="H189" s="0" t="n">
        <v>109</v>
      </c>
      <c r="I189" s="0" t="n">
        <v>32</v>
      </c>
      <c r="J189" s="0" t="n">
        <v>1</v>
      </c>
      <c r="K189" s="0" t="n">
        <v>7</v>
      </c>
      <c r="L189" s="0" t="n">
        <v>57</v>
      </c>
      <c r="M189" s="0" t="n">
        <v>29</v>
      </c>
      <c r="N189" s="0" t="n">
        <v>38</v>
      </c>
      <c r="O189" s="0" t="n">
        <v>2</v>
      </c>
      <c r="P189" s="0" t="n">
        <v>4</v>
      </c>
      <c r="Q189" s="0" t="n">
        <v>0.302</v>
      </c>
      <c r="R189" s="0" t="n">
        <v>0.413</v>
      </c>
      <c r="S189" s="0" t="n">
        <v>0.34</v>
      </c>
      <c r="T189" s="1" t="n">
        <f aca="false">((((1498.8+(H189+I189+J189+K189))/(5450+F189))-0.275)/0.002*3*0.8)+(0.13*K189*4)+(0.026786*L189)+(0.026786*G189)+(0.026786*O189)+(0.026786*M189)-(0.026786*N189)-(0.026786*P189)</f>
        <v>9.30490413997304</v>
      </c>
      <c r="U189" s="1" t="n">
        <f aca="false">IF(T189&lt;1.5,1,T189)</f>
        <v>9.30490413997304</v>
      </c>
    </row>
    <row r="190" customFormat="false" ht="12.75" hidden="false" customHeight="false" outlineLevel="0" collapsed="false">
      <c r="A190" s="0" t="s">
        <v>932</v>
      </c>
      <c r="B190" s="0" t="s">
        <v>331</v>
      </c>
      <c r="C190" s="0" t="s">
        <v>1416</v>
      </c>
      <c r="D190" s="0" t="s">
        <v>1464</v>
      </c>
      <c r="E190" s="0" t="n">
        <v>119</v>
      </c>
      <c r="F190" s="0" t="n">
        <v>429</v>
      </c>
      <c r="G190" s="0" t="n">
        <v>56</v>
      </c>
      <c r="H190" s="0" t="n">
        <v>80</v>
      </c>
      <c r="I190" s="0" t="n">
        <v>23</v>
      </c>
      <c r="J190" s="0" t="n">
        <v>2</v>
      </c>
      <c r="K190" s="0" t="n">
        <v>13</v>
      </c>
      <c r="L190" s="0" t="n">
        <v>62</v>
      </c>
      <c r="M190" s="0" t="n">
        <v>35</v>
      </c>
      <c r="N190" s="0" t="n">
        <v>60</v>
      </c>
      <c r="O190" s="0" t="n">
        <v>1</v>
      </c>
      <c r="P190" s="0" t="n">
        <v>2</v>
      </c>
      <c r="Q190" s="0" t="n">
        <v>0.275</v>
      </c>
      <c r="R190" s="0" t="n">
        <v>0.429</v>
      </c>
      <c r="S190" s="0" t="n">
        <v>0.33</v>
      </c>
      <c r="T190" s="1" t="n">
        <f aca="false">((((1498.8+(H190+I190+J190+K190))/(5450+F190))-0.275)/0.002*3*0.8)+(0.13*K190*4)+(0.026786*L190)+(0.026786*G190)+(0.026786*O190)+(0.026786*M190)-(0.026786*N190)-(0.026786*P190)</f>
        <v>9.23962072597375</v>
      </c>
      <c r="U190" s="1" t="n">
        <f aca="false">IF(T190&lt;1.5,1,T190)</f>
        <v>9.23962072597375</v>
      </c>
    </row>
    <row r="191" customFormat="false" ht="12.75" hidden="false" customHeight="false" outlineLevel="0" collapsed="false">
      <c r="A191" s="0" t="s">
        <v>462</v>
      </c>
      <c r="B191" s="0" t="s">
        <v>1011</v>
      </c>
      <c r="C191" s="0" t="s">
        <v>1399</v>
      </c>
      <c r="D191" s="0" t="s">
        <v>1462</v>
      </c>
      <c r="E191" s="0" t="n">
        <v>124</v>
      </c>
      <c r="F191" s="0" t="n">
        <v>458</v>
      </c>
      <c r="G191" s="0" t="n">
        <v>57</v>
      </c>
      <c r="H191" s="0" t="n">
        <v>76</v>
      </c>
      <c r="I191" s="0" t="n">
        <v>24</v>
      </c>
      <c r="J191" s="0" t="n">
        <v>1</v>
      </c>
      <c r="K191" s="0" t="n">
        <v>18</v>
      </c>
      <c r="L191" s="0" t="n">
        <v>71</v>
      </c>
      <c r="M191" s="0" t="n">
        <v>32</v>
      </c>
      <c r="N191" s="0" t="n">
        <v>118</v>
      </c>
      <c r="O191" s="0" t="n">
        <v>8</v>
      </c>
      <c r="P191" s="0" t="n">
        <v>3</v>
      </c>
      <c r="Q191" s="0" t="n">
        <v>0.26</v>
      </c>
      <c r="R191" s="0" t="n">
        <v>0.434</v>
      </c>
      <c r="S191" s="0" t="n">
        <v>0.308</v>
      </c>
      <c r="T191" s="1" t="n">
        <f aca="false">((((1498.8+(H191+I191+J191+K191))/(5450+F191))-0.275)/0.002*3*0.8)+(0.13*K191*4)+(0.026786*L191)+(0.026786*G191)+(0.026786*O191)+(0.026786*M191)-(0.026786*N191)-(0.026786*P191)</f>
        <v>9.21745249424508</v>
      </c>
      <c r="U191" s="1" t="n">
        <f aca="false">IF(T191&lt;1.5,1,T191)</f>
        <v>9.21745249424508</v>
      </c>
    </row>
    <row r="192" customFormat="false" ht="12.75" hidden="false" customHeight="false" outlineLevel="0" collapsed="false">
      <c r="A192" s="0" t="s">
        <v>988</v>
      </c>
      <c r="B192" s="0" t="s">
        <v>989</v>
      </c>
      <c r="C192" s="0" t="s">
        <v>1416</v>
      </c>
      <c r="D192" s="0" t="s">
        <v>1466</v>
      </c>
      <c r="E192" s="0" t="n">
        <v>109</v>
      </c>
      <c r="F192" s="0" t="n">
        <v>389</v>
      </c>
      <c r="G192" s="0" t="n">
        <v>39</v>
      </c>
      <c r="H192" s="0" t="n">
        <v>75</v>
      </c>
      <c r="I192" s="0" t="n">
        <v>17</v>
      </c>
      <c r="J192" s="0" t="n">
        <v>0</v>
      </c>
      <c r="K192" s="0" t="n">
        <v>14</v>
      </c>
      <c r="L192" s="0" t="n">
        <v>55</v>
      </c>
      <c r="M192" s="0" t="n">
        <v>28</v>
      </c>
      <c r="N192" s="0" t="n">
        <v>43</v>
      </c>
      <c r="O192" s="0" t="n">
        <v>0</v>
      </c>
      <c r="P192" s="0" t="n">
        <v>1</v>
      </c>
      <c r="Q192" s="0" t="n">
        <v>0.272</v>
      </c>
      <c r="R192" s="0" t="n">
        <v>0.424</v>
      </c>
      <c r="S192" s="0" t="n">
        <v>0.321</v>
      </c>
      <c r="T192" s="1" t="n">
        <f aca="false">((((1498.8+(H192+I192+J192+K192))/(5450+F192))-0.275)/0.002*3*0.8)+(0.13*K192*4)+(0.026786*L192)+(0.026786*G192)+(0.026786*O192)+(0.026786*M192)-(0.026786*N192)-(0.026786*P192)</f>
        <v>9.17920695530055</v>
      </c>
      <c r="U192" s="1" t="n">
        <f aca="false">IF(T192&lt;1.5,1,T192)</f>
        <v>9.17920695530055</v>
      </c>
    </row>
    <row r="193" customFormat="false" ht="12.75" hidden="false" customHeight="false" outlineLevel="0" collapsed="false">
      <c r="A193" s="0" t="s">
        <v>775</v>
      </c>
      <c r="B193" s="0" t="s">
        <v>178</v>
      </c>
      <c r="C193" s="0" t="s">
        <v>1415</v>
      </c>
      <c r="D193" s="0" t="s">
        <v>1461</v>
      </c>
      <c r="E193" s="0" t="n">
        <v>129</v>
      </c>
      <c r="F193" s="0" t="n">
        <v>452</v>
      </c>
      <c r="G193" s="0" t="n">
        <v>64</v>
      </c>
      <c r="H193" s="0" t="n">
        <v>68</v>
      </c>
      <c r="I193" s="0" t="n">
        <v>24</v>
      </c>
      <c r="J193" s="0" t="n">
        <v>1</v>
      </c>
      <c r="K193" s="0" t="n">
        <v>19</v>
      </c>
      <c r="L193" s="0" t="n">
        <v>66</v>
      </c>
      <c r="M193" s="0" t="n">
        <v>51</v>
      </c>
      <c r="N193" s="0" t="n">
        <v>115</v>
      </c>
      <c r="O193" s="0" t="n">
        <v>4</v>
      </c>
      <c r="P193" s="0" t="n">
        <v>4</v>
      </c>
      <c r="Q193" s="0" t="n">
        <v>0.248</v>
      </c>
      <c r="R193" s="0" t="n">
        <v>0.431</v>
      </c>
      <c r="S193" s="0" t="n">
        <v>0.324</v>
      </c>
      <c r="T193" s="1" t="n">
        <f aca="false">((((1498.8+(H193+I193+J193+K193))/(5450+F193))-0.275)/0.002*3*0.8)+(0.13*K193*4)+(0.026786*L193)+(0.026786*G193)+(0.026786*O193)+(0.026786*M193)-(0.026786*N193)-(0.026786*P193)</f>
        <v>9.15719487495758</v>
      </c>
      <c r="U193" s="1" t="n">
        <f aca="false">IF(T193&lt;1.5,1,T193)</f>
        <v>9.15719487495758</v>
      </c>
    </row>
    <row r="194" customFormat="false" ht="12.75" hidden="false" customHeight="false" outlineLevel="0" collapsed="false">
      <c r="A194" s="0" t="s">
        <v>1001</v>
      </c>
      <c r="B194" s="0" t="s">
        <v>74</v>
      </c>
      <c r="C194" s="0" t="s">
        <v>1402</v>
      </c>
      <c r="D194" s="0" t="s">
        <v>1459</v>
      </c>
      <c r="E194" s="0" t="n">
        <v>123</v>
      </c>
      <c r="F194" s="0" t="n">
        <v>344</v>
      </c>
      <c r="G194" s="0" t="n">
        <v>55</v>
      </c>
      <c r="H194" s="0" t="n">
        <v>63</v>
      </c>
      <c r="I194" s="0" t="n">
        <v>18</v>
      </c>
      <c r="J194" s="0" t="n">
        <v>3</v>
      </c>
      <c r="K194" s="0" t="n">
        <v>13</v>
      </c>
      <c r="L194" s="0" t="n">
        <v>50</v>
      </c>
      <c r="M194" s="0" t="n">
        <v>30</v>
      </c>
      <c r="N194" s="0" t="n">
        <v>63</v>
      </c>
      <c r="O194" s="0" t="n">
        <v>1</v>
      </c>
      <c r="P194" s="0" t="n">
        <v>3</v>
      </c>
      <c r="Q194" s="0" t="n">
        <v>0.282</v>
      </c>
      <c r="R194" s="0" t="n">
        <v>0.465</v>
      </c>
      <c r="S194" s="0" t="n">
        <v>0.34</v>
      </c>
      <c r="T194" s="1" t="n">
        <f aca="false">((((1498.8+(H194+I194+J194+K194))/(5450+F194))-0.275)/0.002*3*0.8)+(0.13*K194*4)+(0.026786*L194)+(0.026786*G194)+(0.026786*O194)+(0.026786*M194)-(0.026786*N194)-(0.026786*P194)</f>
        <v>9.1424414704867</v>
      </c>
      <c r="U194" s="1" t="n">
        <f aca="false">IF(T194&lt;1.5,1,T194)</f>
        <v>9.1424414704867</v>
      </c>
    </row>
    <row r="195" customFormat="false" ht="12.75" hidden="false" customHeight="false" outlineLevel="0" collapsed="false">
      <c r="A195" s="0" t="s">
        <v>1243</v>
      </c>
      <c r="B195" s="0" t="s">
        <v>44</v>
      </c>
      <c r="C195" s="0" t="s">
        <v>1412</v>
      </c>
      <c r="D195" s="0" t="s">
        <v>1466</v>
      </c>
      <c r="E195" s="0" t="n">
        <v>101</v>
      </c>
      <c r="F195" s="0" t="n">
        <v>344</v>
      </c>
      <c r="G195" s="0" t="n">
        <v>57</v>
      </c>
      <c r="H195" s="0" t="n">
        <v>70</v>
      </c>
      <c r="I195" s="0" t="n">
        <v>21</v>
      </c>
      <c r="J195" s="0" t="n">
        <v>1</v>
      </c>
      <c r="K195" s="0" t="n">
        <v>10</v>
      </c>
      <c r="L195" s="0" t="n">
        <v>48</v>
      </c>
      <c r="M195" s="0" t="n">
        <v>52</v>
      </c>
      <c r="N195" s="0" t="n">
        <v>71</v>
      </c>
      <c r="O195" s="0" t="n">
        <v>0</v>
      </c>
      <c r="P195" s="0" t="n">
        <v>0</v>
      </c>
      <c r="Q195" s="0" t="n">
        <v>0.297</v>
      </c>
      <c r="R195" s="0" t="n">
        <v>0.451</v>
      </c>
      <c r="S195" s="0" t="n">
        <v>0.389</v>
      </c>
      <c r="T195" s="1" t="n">
        <f aca="false">((((1498.8+(H195+I195+J195+K195))/(5450+F195))-0.275)/0.002*3*0.8)+(0.13*K195*4)+(0.026786*L195)+(0.026786*G195)+(0.026786*O195)+(0.026786*M195)-(0.026786*N195)-(0.026786*P195)</f>
        <v>9.04657149188811</v>
      </c>
      <c r="U195" s="1" t="n">
        <f aca="false">IF(T195&lt;1.5,1,T195)</f>
        <v>9.04657149188811</v>
      </c>
    </row>
    <row r="196" customFormat="false" ht="12.75" hidden="false" customHeight="false" outlineLevel="0" collapsed="false">
      <c r="A196" s="0" t="s">
        <v>99</v>
      </c>
      <c r="B196" s="0" t="s">
        <v>105</v>
      </c>
      <c r="C196" s="0" t="s">
        <v>1398</v>
      </c>
      <c r="D196" s="0" t="s">
        <v>1459</v>
      </c>
      <c r="E196" s="0" t="n">
        <v>118</v>
      </c>
      <c r="F196" s="0" t="n">
        <v>394</v>
      </c>
      <c r="G196" s="0" t="n">
        <v>52</v>
      </c>
      <c r="H196" s="0" t="n">
        <v>65</v>
      </c>
      <c r="I196" s="0" t="n">
        <v>22</v>
      </c>
      <c r="J196" s="0" t="n">
        <v>1</v>
      </c>
      <c r="K196" s="0" t="n">
        <v>14</v>
      </c>
      <c r="L196" s="0" t="n">
        <v>64</v>
      </c>
      <c r="M196" s="0" t="n">
        <v>58</v>
      </c>
      <c r="N196" s="0" t="n">
        <v>60</v>
      </c>
      <c r="O196" s="0" t="n">
        <v>0</v>
      </c>
      <c r="P196" s="0" t="n">
        <v>0</v>
      </c>
      <c r="Q196" s="0" t="n">
        <v>0.259</v>
      </c>
      <c r="R196" s="0" t="n">
        <v>0.426</v>
      </c>
      <c r="S196" s="0" t="n">
        <v>0.354</v>
      </c>
      <c r="T196" s="1" t="n">
        <f aca="false">((((1498.8+(H196+I196+J196+K196))/(5450+F196))-0.275)/0.002*3*0.8)+(0.13*K196*4)+(0.026786*L196)+(0.026786*G196)+(0.026786*O196)+(0.026786*M196)-(0.026786*N196)-(0.026786*P196)</f>
        <v>9.03996950308005</v>
      </c>
      <c r="U196" s="1" t="n">
        <f aca="false">IF(T196&lt;1.5,1,T196)</f>
        <v>9.03996950308005</v>
      </c>
    </row>
    <row r="197" customFormat="false" ht="12.75" hidden="false" customHeight="false" outlineLevel="0" collapsed="false">
      <c r="A197" s="0" t="s">
        <v>557</v>
      </c>
      <c r="B197" s="0" t="s">
        <v>1122</v>
      </c>
      <c r="C197" s="0" t="s">
        <v>1410</v>
      </c>
      <c r="D197" s="0" t="s">
        <v>1462</v>
      </c>
      <c r="E197" s="0" t="n">
        <v>93</v>
      </c>
      <c r="F197" s="0" t="n">
        <v>298</v>
      </c>
      <c r="G197" s="0" t="n">
        <v>40</v>
      </c>
      <c r="H197" s="0" t="n">
        <v>50</v>
      </c>
      <c r="I197" s="0" t="n">
        <v>15</v>
      </c>
      <c r="J197" s="0" t="n">
        <v>1</v>
      </c>
      <c r="K197" s="0" t="n">
        <v>16</v>
      </c>
      <c r="L197" s="0" t="n">
        <v>49</v>
      </c>
      <c r="M197" s="0" t="n">
        <v>21</v>
      </c>
      <c r="N197" s="0" t="n">
        <v>85</v>
      </c>
      <c r="O197" s="0" t="n">
        <v>1</v>
      </c>
      <c r="P197" s="0" t="n">
        <v>1</v>
      </c>
      <c r="Q197" s="0" t="n">
        <v>0.275</v>
      </c>
      <c r="R197" s="0" t="n">
        <v>0.493</v>
      </c>
      <c r="S197" s="0" t="n">
        <v>0.323</v>
      </c>
      <c r="T197" s="1" t="n">
        <f aca="false">((((1498.8+(H197+I197+J197+K197))/(5450+F197))-0.275)/0.002*3*0.8)+(0.13*K197*4)+(0.026786*L197)+(0.026786*G197)+(0.026786*O197)+(0.026786*M197)-(0.026786*N197)-(0.026786*P197)</f>
        <v>9.01052682672229</v>
      </c>
      <c r="U197" s="1" t="n">
        <f aca="false">IF(T197&lt;1.5,1,T197)</f>
        <v>9.01052682672229</v>
      </c>
    </row>
    <row r="198" customFormat="false" ht="12.75" hidden="false" customHeight="false" outlineLevel="0" collapsed="false">
      <c r="A198" s="0" t="s">
        <v>1181</v>
      </c>
      <c r="B198" s="0" t="s">
        <v>125</v>
      </c>
      <c r="C198" s="0" t="s">
        <v>1392</v>
      </c>
      <c r="D198" s="0" t="s">
        <v>1462</v>
      </c>
      <c r="E198" s="0" t="n">
        <v>104</v>
      </c>
      <c r="F198" s="0" t="n">
        <v>343</v>
      </c>
      <c r="G198" s="0" t="n">
        <v>49</v>
      </c>
      <c r="H198" s="0" t="n">
        <v>64</v>
      </c>
      <c r="I198" s="0" t="n">
        <v>18</v>
      </c>
      <c r="J198" s="0" t="n">
        <v>1</v>
      </c>
      <c r="K198" s="0" t="n">
        <v>13</v>
      </c>
      <c r="L198" s="0" t="n">
        <v>52</v>
      </c>
      <c r="M198" s="0" t="n">
        <v>27</v>
      </c>
      <c r="N198" s="0" t="n">
        <v>60</v>
      </c>
      <c r="O198" s="0" t="n">
        <v>3</v>
      </c>
      <c r="P198" s="0" t="n">
        <v>1</v>
      </c>
      <c r="Q198" s="0" t="n">
        <v>0.28</v>
      </c>
      <c r="R198" s="0" t="n">
        <v>0.452</v>
      </c>
      <c r="S198" s="0" t="n">
        <v>0.332</v>
      </c>
      <c r="T198" s="1" t="n">
        <f aca="false">((((1498.8+(H198+I198+J198+K198))/(5450+F198))-0.275)/0.002*3*0.8)+(0.13*K198*4)+(0.026786*L198)+(0.026786*G198)+(0.026786*O198)+(0.026786*M198)-(0.026786*N198)-(0.026786*P198)</f>
        <v>8.99234780942515</v>
      </c>
      <c r="U198" s="1" t="n">
        <f aca="false">IF(T198&lt;1.5,1,T198)</f>
        <v>8.99234780942515</v>
      </c>
    </row>
    <row r="199" customFormat="false" ht="12.75" hidden="false" customHeight="false" outlineLevel="0" collapsed="false">
      <c r="A199" s="0" t="s">
        <v>1035</v>
      </c>
      <c r="B199" s="0" t="s">
        <v>38</v>
      </c>
      <c r="C199" s="0" t="s">
        <v>1413</v>
      </c>
      <c r="D199" s="0" t="s">
        <v>1462</v>
      </c>
      <c r="E199" s="0" t="n">
        <v>130</v>
      </c>
      <c r="F199" s="0" t="n">
        <v>476</v>
      </c>
      <c r="G199" s="0" t="n">
        <v>71</v>
      </c>
      <c r="H199" s="0" t="n">
        <v>84</v>
      </c>
      <c r="I199" s="0" t="n">
        <v>28</v>
      </c>
      <c r="J199" s="0" t="n">
        <v>4</v>
      </c>
      <c r="K199" s="0" t="n">
        <v>14</v>
      </c>
      <c r="L199" s="0" t="n">
        <v>58</v>
      </c>
      <c r="M199" s="0" t="n">
        <v>25</v>
      </c>
      <c r="N199" s="0" t="n">
        <v>92</v>
      </c>
      <c r="O199" s="0" t="n">
        <v>13</v>
      </c>
      <c r="P199" s="0" t="n">
        <v>5</v>
      </c>
      <c r="Q199" s="0" t="n">
        <v>0.273</v>
      </c>
      <c r="R199" s="0" t="n">
        <v>0.437</v>
      </c>
      <c r="S199" s="0" t="n">
        <v>0.309</v>
      </c>
      <c r="T199" s="1" t="n">
        <f aca="false">((((1498.8+(H199+I199+J199+K199))/(5450+F199))-0.275)/0.002*3*0.8)+(0.13*K199*4)+(0.026786*L199)+(0.026786*G199)+(0.026786*O199)+(0.026786*M199)-(0.026786*N199)-(0.026786*P199)</f>
        <v>8.98289715153554</v>
      </c>
      <c r="U199" s="1" t="n">
        <f aca="false">IF(T199&lt;1.5,1,T199)</f>
        <v>8.98289715153554</v>
      </c>
    </row>
    <row r="200" customFormat="false" ht="12.75" hidden="false" customHeight="false" outlineLevel="0" collapsed="false">
      <c r="A200" s="0" t="s">
        <v>99</v>
      </c>
      <c r="B200" s="0" t="s">
        <v>958</v>
      </c>
      <c r="C200" s="0" t="s">
        <v>1395</v>
      </c>
      <c r="D200" s="0" t="s">
        <v>1462</v>
      </c>
      <c r="E200" s="0" t="n">
        <v>138</v>
      </c>
      <c r="F200" s="0" t="n">
        <v>453</v>
      </c>
      <c r="G200" s="0" t="n">
        <v>73</v>
      </c>
      <c r="H200" s="0" t="n">
        <v>92</v>
      </c>
      <c r="I200" s="0" t="n">
        <v>28</v>
      </c>
      <c r="J200" s="0" t="n">
        <v>3</v>
      </c>
      <c r="K200" s="0" t="n">
        <v>10</v>
      </c>
      <c r="L200" s="0" t="n">
        <v>54</v>
      </c>
      <c r="M200" s="0" t="n">
        <v>29</v>
      </c>
      <c r="N200" s="0" t="n">
        <v>84</v>
      </c>
      <c r="O200" s="0" t="n">
        <v>7</v>
      </c>
      <c r="P200" s="0" t="n">
        <v>4</v>
      </c>
      <c r="Q200" s="0" t="n">
        <v>0.294</v>
      </c>
      <c r="R200" s="0" t="n">
        <v>0.435</v>
      </c>
      <c r="S200" s="0" t="n">
        <v>0.336</v>
      </c>
      <c r="T200" s="1" t="n">
        <f aca="false">((((1498.8+(H200+I200+J200+K200))/(5450+F200))-0.275)/0.002*3*0.8)+(0.13*K200*4)+(0.026786*L200)+(0.026786*G200)+(0.026786*O200)+(0.026786*M200)-(0.026786*N200)-(0.026786*P200)</f>
        <v>8.9318027867186</v>
      </c>
      <c r="U200" s="1" t="n">
        <f aca="false">IF(T200&lt;1.5,1,T200)</f>
        <v>8.9318027867186</v>
      </c>
    </row>
    <row r="201" customFormat="false" ht="12.75" hidden="false" customHeight="false" outlineLevel="0" collapsed="false">
      <c r="A201" s="0" t="s">
        <v>1261</v>
      </c>
      <c r="B201" s="0" t="s">
        <v>739</v>
      </c>
      <c r="C201" s="0" t="s">
        <v>1410</v>
      </c>
      <c r="D201" s="0" t="s">
        <v>1464</v>
      </c>
      <c r="E201" s="0" t="n">
        <v>144</v>
      </c>
      <c r="F201" s="0" t="n">
        <v>525</v>
      </c>
      <c r="G201" s="0" t="n">
        <v>70</v>
      </c>
      <c r="H201" s="0" t="n">
        <v>105</v>
      </c>
      <c r="I201" s="0" t="n">
        <v>33</v>
      </c>
      <c r="J201" s="0" t="n">
        <v>2</v>
      </c>
      <c r="K201" s="0" t="n">
        <v>8</v>
      </c>
      <c r="L201" s="0" t="n">
        <v>62</v>
      </c>
      <c r="M201" s="0" t="n">
        <v>58</v>
      </c>
      <c r="N201" s="0" t="n">
        <v>44</v>
      </c>
      <c r="O201" s="0" t="n">
        <v>3</v>
      </c>
      <c r="P201" s="0" t="n">
        <v>2</v>
      </c>
      <c r="Q201" s="0" t="n">
        <v>0.282</v>
      </c>
      <c r="R201" s="0" t="n">
        <v>0.398</v>
      </c>
      <c r="S201" s="0" t="n">
        <v>0.353</v>
      </c>
      <c r="T201" s="1" t="n">
        <f aca="false">((((1498.8+(H201+I201+J201+K201))/(5450+F201))-0.275)/0.002*3*0.8)+(0.13*K201*4)+(0.026786*L201)+(0.026786*G201)+(0.026786*O201)+(0.026786*M201)-(0.026786*N201)-(0.026786*P201)</f>
        <v>8.8356173138075</v>
      </c>
      <c r="U201" s="1" t="n">
        <f aca="false">IF(T201&lt;1.5,1,T201)</f>
        <v>8.8356173138075</v>
      </c>
    </row>
    <row r="202" customFormat="false" ht="12.75" hidden="false" customHeight="false" outlineLevel="0" collapsed="false">
      <c r="A202" s="0" t="s">
        <v>280</v>
      </c>
      <c r="B202" s="0" t="s">
        <v>190</v>
      </c>
      <c r="C202" s="0" t="s">
        <v>1394</v>
      </c>
      <c r="D202" s="0" t="s">
        <v>1464</v>
      </c>
      <c r="E202" s="0" t="n">
        <v>155</v>
      </c>
      <c r="F202" s="0" t="n">
        <v>581</v>
      </c>
      <c r="G202" s="0" t="n">
        <v>83</v>
      </c>
      <c r="H202" s="0" t="n">
        <v>109</v>
      </c>
      <c r="I202" s="0" t="n">
        <v>38</v>
      </c>
      <c r="J202" s="0" t="n">
        <v>3</v>
      </c>
      <c r="K202" s="0" t="n">
        <v>9</v>
      </c>
      <c r="L202" s="0" t="n">
        <v>65</v>
      </c>
      <c r="M202" s="0" t="n">
        <v>43</v>
      </c>
      <c r="N202" s="0" t="n">
        <v>51</v>
      </c>
      <c r="O202" s="0" t="n">
        <v>23</v>
      </c>
      <c r="P202" s="0" t="n">
        <v>3</v>
      </c>
      <c r="Q202" s="0" t="n">
        <v>0.274</v>
      </c>
      <c r="R202" s="0" t="n">
        <v>0.396</v>
      </c>
      <c r="S202" s="0" t="n">
        <v>0.324</v>
      </c>
      <c r="T202" s="1" t="n">
        <f aca="false">((((1498.8+(H202+I202+J202+K202))/(5450+F202))-0.275)/0.002*3*0.8)+(0.13*K202*4)+(0.026786*L202)+(0.026786*G202)+(0.026786*O202)+(0.026786*M202)-(0.026786*N202)-(0.026786*P202)</f>
        <v>8.821505315868</v>
      </c>
      <c r="U202" s="1" t="n">
        <f aca="false">IF(T202&lt;1.5,1,T202)</f>
        <v>8.821505315868</v>
      </c>
    </row>
    <row r="203" customFormat="false" ht="12.75" hidden="false" customHeight="false" outlineLevel="0" collapsed="false">
      <c r="A203" s="0" t="s">
        <v>1471</v>
      </c>
      <c r="B203" s="0" t="s">
        <v>1472</v>
      </c>
      <c r="C203" s="0" t="s">
        <v>1401</v>
      </c>
      <c r="D203" s="0" t="s">
        <v>1462</v>
      </c>
      <c r="E203" s="0" t="n">
        <v>112</v>
      </c>
      <c r="F203" s="0" t="n">
        <v>391</v>
      </c>
      <c r="G203" s="0" t="n">
        <v>61</v>
      </c>
      <c r="H203" s="0" t="n">
        <v>65</v>
      </c>
      <c r="I203" s="0" t="n">
        <v>18</v>
      </c>
      <c r="J203" s="0" t="n">
        <v>4</v>
      </c>
      <c r="K203" s="0" t="n">
        <v>14</v>
      </c>
      <c r="L203" s="0" t="n">
        <v>61</v>
      </c>
      <c r="M203" s="0" t="n">
        <v>58</v>
      </c>
      <c r="N203" s="0" t="n">
        <v>75</v>
      </c>
      <c r="O203" s="0" t="n">
        <v>5</v>
      </c>
      <c r="P203" s="0" t="n">
        <v>4</v>
      </c>
      <c r="Q203" s="0" t="n">
        <v>0.258</v>
      </c>
      <c r="R203" s="0" t="n">
        <v>0.432</v>
      </c>
      <c r="S203" s="0" t="n">
        <v>0.354</v>
      </c>
      <c r="T203" s="1" t="n">
        <f aca="false">((((1498.8+(H203+I203+J203+K203))/(5450+F203))-0.275)/0.002*3*0.8)+(0.13*K203*4)+(0.026786*L203)+(0.026786*G203)+(0.026786*O203)+(0.026786*M203)-(0.026786*N203)-(0.026786*P203)</f>
        <v>8.78906433076523</v>
      </c>
      <c r="U203" s="1" t="n">
        <f aca="false">IF(T203&lt;1.5,1,T203)</f>
        <v>8.78906433076523</v>
      </c>
    </row>
    <row r="204" customFormat="false" ht="12.75" hidden="false" customHeight="false" outlineLevel="0" collapsed="false">
      <c r="A204" s="0" t="s">
        <v>1041</v>
      </c>
      <c r="B204" s="0" t="s">
        <v>1042</v>
      </c>
      <c r="C204" s="0" t="s">
        <v>1415</v>
      </c>
      <c r="D204" s="0" t="s">
        <v>1466</v>
      </c>
      <c r="E204" s="0" t="n">
        <v>129</v>
      </c>
      <c r="F204" s="0" t="n">
        <v>451</v>
      </c>
      <c r="G204" s="0" t="n">
        <v>50</v>
      </c>
      <c r="H204" s="0" t="n">
        <v>107</v>
      </c>
      <c r="I204" s="0" t="n">
        <v>22</v>
      </c>
      <c r="J204" s="0" t="n">
        <v>1</v>
      </c>
      <c r="K204" s="0" t="n">
        <v>8</v>
      </c>
      <c r="L204" s="0" t="n">
        <v>59</v>
      </c>
      <c r="M204" s="0" t="n">
        <v>37</v>
      </c>
      <c r="N204" s="0" t="n">
        <v>81</v>
      </c>
      <c r="O204" s="0" t="n">
        <v>2</v>
      </c>
      <c r="P204" s="0" t="n">
        <v>1</v>
      </c>
      <c r="Q204" s="0" t="n">
        <v>0.306</v>
      </c>
      <c r="R204" s="0" t="n">
        <v>0.412</v>
      </c>
      <c r="S204" s="0" t="n">
        <v>0.359</v>
      </c>
      <c r="T204" s="1" t="n">
        <f aca="false">((((1498.8+(H204+I204+J204+K204))/(5450+F204))-0.275)/0.002*3*0.8)+(0.13*K204*4)+(0.026786*L204)+(0.026786*G204)+(0.026786*O204)+(0.026786*M204)-(0.026786*N204)-(0.026786*P204)</f>
        <v>8.77993497305541</v>
      </c>
      <c r="U204" s="1" t="n">
        <f aca="false">IF(T204&lt;1.5,1,T204)</f>
        <v>8.77993497305541</v>
      </c>
    </row>
    <row r="205" customFormat="false" ht="12.75" hidden="false" customHeight="false" outlineLevel="0" collapsed="false">
      <c r="A205" s="0" t="s">
        <v>1068</v>
      </c>
      <c r="B205" s="0" t="s">
        <v>151</v>
      </c>
      <c r="C205" s="0" t="s">
        <v>1400</v>
      </c>
      <c r="D205" s="0" t="s">
        <v>1466</v>
      </c>
      <c r="E205" s="0" t="n">
        <v>138</v>
      </c>
      <c r="F205" s="0" t="n">
        <v>364</v>
      </c>
      <c r="G205" s="0" t="n">
        <v>42</v>
      </c>
      <c r="H205" s="0" t="n">
        <v>69</v>
      </c>
      <c r="I205" s="0" t="n">
        <v>25</v>
      </c>
      <c r="J205" s="0" t="n">
        <v>0</v>
      </c>
      <c r="K205" s="0" t="n">
        <v>11</v>
      </c>
      <c r="L205" s="0" t="n">
        <v>51</v>
      </c>
      <c r="M205" s="0" t="n">
        <v>39</v>
      </c>
      <c r="N205" s="0" t="n">
        <v>60</v>
      </c>
      <c r="O205" s="0" t="n">
        <v>0</v>
      </c>
      <c r="P205" s="0" t="n">
        <v>0</v>
      </c>
      <c r="Q205" s="0" t="n">
        <v>0.288</v>
      </c>
      <c r="R205" s="0" t="n">
        <v>0.448</v>
      </c>
      <c r="S205" s="0" t="n">
        <v>0.357</v>
      </c>
      <c r="T205" s="1" t="n">
        <f aca="false">((((1498.8+(H205+I205+J205+K205))/(5450+F205))-0.275)/0.002*3*0.8)+(0.13*K205*4)+(0.026786*L205)+(0.026786*G205)+(0.026786*O205)+(0.026786*M205)-(0.026786*N205)-(0.026786*P205)</f>
        <v>8.67026382662536</v>
      </c>
      <c r="U205" s="1" t="n">
        <f aca="false">IF(T205&lt;1.5,1,T205)</f>
        <v>8.67026382662536</v>
      </c>
    </row>
    <row r="206" customFormat="false" ht="12.75" hidden="false" customHeight="false" outlineLevel="0" collapsed="false">
      <c r="A206" s="0" t="s">
        <v>905</v>
      </c>
      <c r="B206" s="0" t="s">
        <v>906</v>
      </c>
      <c r="C206" s="0" t="s">
        <v>1394</v>
      </c>
      <c r="D206" s="0" t="s">
        <v>1461</v>
      </c>
      <c r="E206" s="0" t="n">
        <v>154</v>
      </c>
      <c r="F206" s="0" t="n">
        <v>610</v>
      </c>
      <c r="G206" s="0" t="n">
        <v>101</v>
      </c>
      <c r="H206" s="0" t="n">
        <v>131</v>
      </c>
      <c r="I206" s="0" t="n">
        <v>24</v>
      </c>
      <c r="J206" s="0" t="n">
        <v>9</v>
      </c>
      <c r="K206" s="0" t="n">
        <v>7</v>
      </c>
      <c r="L206" s="0" t="n">
        <v>60</v>
      </c>
      <c r="M206" s="0" t="n">
        <v>62</v>
      </c>
      <c r="N206" s="0" t="n">
        <v>98</v>
      </c>
      <c r="O206" s="0" t="n">
        <v>53</v>
      </c>
      <c r="P206" s="0" t="n">
        <v>15</v>
      </c>
      <c r="Q206" s="0" t="n">
        <v>0.28</v>
      </c>
      <c r="R206" s="0" t="n">
        <v>0.384</v>
      </c>
      <c r="S206" s="0" t="n">
        <v>0.347</v>
      </c>
      <c r="T206" s="1" t="n">
        <f aca="false">((((1498.8+(H206+I206+J206+K206))/(5450+F206))-0.275)/0.002*3*0.8)+(0.13*K206*4)+(0.026786*L206)+(0.026786*G206)+(0.026786*O206)+(0.026786*M206)-(0.026786*N206)-(0.026786*P206)</f>
        <v>8.65958334653459</v>
      </c>
      <c r="U206" s="1" t="n">
        <f aca="false">IF(T206&lt;1.5,1,T206)</f>
        <v>8.65958334653459</v>
      </c>
    </row>
    <row r="207" customFormat="false" ht="12.75" hidden="false" customHeight="false" outlineLevel="0" collapsed="false">
      <c r="A207" s="0" t="s">
        <v>920</v>
      </c>
      <c r="B207" s="0" t="s">
        <v>291</v>
      </c>
      <c r="C207" s="0" t="s">
        <v>1417</v>
      </c>
      <c r="D207" s="0" t="s">
        <v>1463</v>
      </c>
      <c r="E207" s="0" t="n">
        <v>138</v>
      </c>
      <c r="F207" s="0" t="n">
        <v>556</v>
      </c>
      <c r="G207" s="0" t="n">
        <v>73</v>
      </c>
      <c r="H207" s="0" t="n">
        <v>126</v>
      </c>
      <c r="I207" s="0" t="n">
        <v>30</v>
      </c>
      <c r="J207" s="0" t="n">
        <v>1</v>
      </c>
      <c r="K207" s="0" t="n">
        <v>6</v>
      </c>
      <c r="L207" s="0" t="n">
        <v>55</v>
      </c>
      <c r="M207" s="0" t="n">
        <v>49</v>
      </c>
      <c r="N207" s="0" t="n">
        <v>50</v>
      </c>
      <c r="O207" s="0" t="n">
        <v>6</v>
      </c>
      <c r="P207" s="0" t="n">
        <v>3</v>
      </c>
      <c r="Q207" s="0" t="n">
        <v>0.293</v>
      </c>
      <c r="R207" s="0" t="n">
        <v>0.383</v>
      </c>
      <c r="S207" s="0" t="n">
        <v>0.35</v>
      </c>
      <c r="T207" s="1" t="n">
        <f aca="false">((((1498.8+(H207+I207+J207+K207))/(5450+F207))-0.275)/0.002*3*0.8)+(0.13*K207*4)+(0.026786*L207)+(0.026786*G207)+(0.026786*O207)+(0.026786*M207)-(0.026786*N207)-(0.026786*P207)</f>
        <v>8.630152027972</v>
      </c>
      <c r="U207" s="1" t="n">
        <f aca="false">IF(T207&lt;1.5,1,T207)</f>
        <v>8.630152027972</v>
      </c>
    </row>
    <row r="208" customFormat="false" ht="12.75" hidden="false" customHeight="false" outlineLevel="0" collapsed="false">
      <c r="A208" s="0" t="s">
        <v>1017</v>
      </c>
      <c r="B208" s="0" t="s">
        <v>291</v>
      </c>
      <c r="C208" s="0" t="s">
        <v>1398</v>
      </c>
      <c r="D208" s="0" t="s">
        <v>1463</v>
      </c>
      <c r="E208" s="0" t="n">
        <v>128</v>
      </c>
      <c r="F208" s="0" t="n">
        <v>457</v>
      </c>
      <c r="G208" s="0" t="n">
        <v>71</v>
      </c>
      <c r="H208" s="0" t="n">
        <v>83</v>
      </c>
      <c r="I208" s="0" t="n">
        <v>24</v>
      </c>
      <c r="J208" s="0" t="n">
        <v>5</v>
      </c>
      <c r="K208" s="0" t="n">
        <v>12</v>
      </c>
      <c r="L208" s="0" t="n">
        <v>53</v>
      </c>
      <c r="M208" s="0" t="n">
        <v>43</v>
      </c>
      <c r="N208" s="0" t="n">
        <v>68</v>
      </c>
      <c r="O208" s="0" t="n">
        <v>4</v>
      </c>
      <c r="P208" s="0" t="n">
        <v>2</v>
      </c>
      <c r="Q208" s="0" t="n">
        <v>0.271</v>
      </c>
      <c r="R208" s="0" t="n">
        <v>0.425</v>
      </c>
      <c r="S208" s="0" t="n">
        <v>0.334</v>
      </c>
      <c r="T208" s="1" t="n">
        <f aca="false">((((1498.8+(H208+I208+J208+K208))/(5450+F208))-0.275)/0.002*3*0.8)+(0.13*K208*4)+(0.026786*L208)+(0.026786*G208)+(0.026786*O208)+(0.026786*M208)-(0.026786*N208)-(0.026786*P208)</f>
        <v>8.61526918943621</v>
      </c>
      <c r="U208" s="1" t="n">
        <f aca="false">IF(T208&lt;1.5,1,T208)</f>
        <v>8.61526918943621</v>
      </c>
    </row>
    <row r="209" customFormat="false" ht="12.75" hidden="false" customHeight="false" outlineLevel="0" collapsed="false">
      <c r="A209" s="0" t="s">
        <v>1060</v>
      </c>
      <c r="B209" s="0" t="s">
        <v>44</v>
      </c>
      <c r="C209" s="0" t="s">
        <v>1411</v>
      </c>
      <c r="D209" s="0" t="s">
        <v>1459</v>
      </c>
      <c r="E209" s="0" t="n">
        <v>98</v>
      </c>
      <c r="F209" s="0" t="n">
        <v>324</v>
      </c>
      <c r="G209" s="0" t="n">
        <v>46</v>
      </c>
      <c r="H209" s="0" t="n">
        <v>59</v>
      </c>
      <c r="I209" s="0" t="n">
        <v>16</v>
      </c>
      <c r="J209" s="0" t="n">
        <v>2</v>
      </c>
      <c r="K209" s="0" t="n">
        <v>14</v>
      </c>
      <c r="L209" s="0" t="n">
        <v>44</v>
      </c>
      <c r="M209" s="0" t="n">
        <v>30</v>
      </c>
      <c r="N209" s="0" t="n">
        <v>85</v>
      </c>
      <c r="O209" s="0" t="n">
        <v>0</v>
      </c>
      <c r="P209" s="0" t="n">
        <v>1</v>
      </c>
      <c r="Q209" s="0" t="n">
        <v>0.281</v>
      </c>
      <c r="R209" s="0" t="n">
        <v>0.472</v>
      </c>
      <c r="S209" s="0" t="n">
        <v>0.342</v>
      </c>
      <c r="T209" s="1" t="n">
        <f aca="false">((((1498.8+(H209+I209+J209+K209))/(5450+F209))-0.275)/0.002*3*0.8)+(0.13*K209*4)+(0.026786*L209)+(0.026786*G209)+(0.026786*O209)+(0.026786*M209)-(0.026786*N209)-(0.026786*P209)</f>
        <v>8.59598898094904</v>
      </c>
      <c r="U209" s="1" t="n">
        <f aca="false">IF(T209&lt;1.5,1,T209)</f>
        <v>8.59598898094904</v>
      </c>
    </row>
    <row r="210" customFormat="false" ht="12.75" hidden="false" customHeight="false" outlineLevel="0" collapsed="false">
      <c r="A210" s="0" t="s">
        <v>99</v>
      </c>
      <c r="B210" s="0" t="s">
        <v>268</v>
      </c>
      <c r="C210" s="0" t="s">
        <v>1396</v>
      </c>
      <c r="D210" s="0" t="s">
        <v>1462</v>
      </c>
      <c r="E210" s="0" t="n">
        <v>111</v>
      </c>
      <c r="F210" s="0" t="n">
        <v>330</v>
      </c>
      <c r="G210" s="0" t="n">
        <v>57</v>
      </c>
      <c r="H210" s="0" t="n">
        <v>53</v>
      </c>
      <c r="I210" s="0" t="n">
        <v>20</v>
      </c>
      <c r="J210" s="0" t="n">
        <v>2</v>
      </c>
      <c r="K210" s="0" t="n">
        <v>14</v>
      </c>
      <c r="L210" s="0" t="n">
        <v>47</v>
      </c>
      <c r="M210" s="0" t="n">
        <v>40</v>
      </c>
      <c r="N210" s="0" t="n">
        <v>88</v>
      </c>
      <c r="O210" s="0" t="n">
        <v>7</v>
      </c>
      <c r="P210" s="0" t="n">
        <v>2</v>
      </c>
      <c r="Q210" s="0" t="n">
        <v>0.27</v>
      </c>
      <c r="R210" s="0" t="n">
        <v>0.47</v>
      </c>
      <c r="S210" s="0" t="n">
        <v>0.349</v>
      </c>
      <c r="T210" s="1" t="n">
        <f aca="false">((((1498.8+(H210+I210+J210+K210))/(5450+F210))-0.275)/0.002*3*0.8)+(0.13*K210*4)+(0.026786*L210)+(0.026786*G210)+(0.026786*O210)+(0.026786*M210)-(0.026786*N210)-(0.026786*P210)</f>
        <v>8.5610048235294</v>
      </c>
      <c r="U210" s="1" t="n">
        <f aca="false">IF(T210&lt;1.5,1,T210)</f>
        <v>8.5610048235294</v>
      </c>
    </row>
    <row r="211" customFormat="false" ht="12.75" hidden="false" customHeight="false" outlineLevel="0" collapsed="false">
      <c r="A211" s="0" t="s">
        <v>492</v>
      </c>
      <c r="B211" s="0" t="s">
        <v>207</v>
      </c>
      <c r="C211" s="0" t="s">
        <v>1412</v>
      </c>
      <c r="D211" s="0" t="s">
        <v>1462</v>
      </c>
      <c r="E211" s="0" t="n">
        <v>66</v>
      </c>
      <c r="F211" s="0" t="n">
        <v>240</v>
      </c>
      <c r="G211" s="0" t="n">
        <v>39</v>
      </c>
      <c r="H211" s="0" t="n">
        <v>39</v>
      </c>
      <c r="I211" s="0" t="n">
        <v>18</v>
      </c>
      <c r="J211" s="0" t="n">
        <v>3</v>
      </c>
      <c r="K211" s="0" t="n">
        <v>11</v>
      </c>
      <c r="L211" s="0" t="n">
        <v>55</v>
      </c>
      <c r="M211" s="0" t="n">
        <v>20</v>
      </c>
      <c r="N211" s="0" t="n">
        <v>55</v>
      </c>
      <c r="O211" s="0" t="n">
        <v>4</v>
      </c>
      <c r="P211" s="0" t="n">
        <v>1</v>
      </c>
      <c r="Q211" s="0" t="n">
        <v>0.296</v>
      </c>
      <c r="R211" s="0" t="n">
        <v>0.533</v>
      </c>
      <c r="S211" s="0" t="n">
        <v>0.35</v>
      </c>
      <c r="T211" s="1" t="n">
        <f aca="false">((((1498.8+(H211+I211+J211+K211))/(5450+F211))-0.275)/0.002*3*0.8)+(0.13*K211*4)+(0.026786*L211)+(0.026786*G211)+(0.026786*O211)+(0.026786*M211)-(0.026786*N211)-(0.026786*P211)</f>
        <v>8.4457583620386</v>
      </c>
      <c r="U211" s="1" t="n">
        <f aca="false">IF(T211&lt;1.5,1,T211)</f>
        <v>8.4457583620386</v>
      </c>
    </row>
    <row r="212" customFormat="false" ht="12.75" hidden="false" customHeight="false" outlineLevel="0" collapsed="false">
      <c r="A212" s="0" t="s">
        <v>1067</v>
      </c>
      <c r="B212" s="0" t="s">
        <v>1107</v>
      </c>
      <c r="C212" s="0" t="s">
        <v>1421</v>
      </c>
      <c r="D212" s="0" t="s">
        <v>1462</v>
      </c>
      <c r="E212" s="0" t="n">
        <v>104</v>
      </c>
      <c r="F212" s="0" t="n">
        <v>313</v>
      </c>
      <c r="G212" s="0" t="n">
        <v>58</v>
      </c>
      <c r="H212" s="0" t="n">
        <v>43</v>
      </c>
      <c r="I212" s="0" t="n">
        <v>16</v>
      </c>
      <c r="J212" s="0" t="n">
        <v>3</v>
      </c>
      <c r="K212" s="0" t="n">
        <v>16</v>
      </c>
      <c r="L212" s="0" t="n">
        <v>53</v>
      </c>
      <c r="M212" s="0" t="n">
        <v>31</v>
      </c>
      <c r="N212" s="0" t="n">
        <v>77</v>
      </c>
      <c r="O212" s="0" t="n">
        <v>3</v>
      </c>
      <c r="P212" s="0" t="n">
        <v>1</v>
      </c>
      <c r="Q212" s="0" t="n">
        <v>0.249</v>
      </c>
      <c r="R212" s="0" t="n">
        <v>0.473</v>
      </c>
      <c r="S212" s="0" t="n">
        <v>0.317</v>
      </c>
      <c r="T212" s="1" t="n">
        <f aca="false">((((1498.8+(H212+I212+J212+K212))/(5450+F212))-0.275)/0.002*3*0.8)+(0.13*K212*4)+(0.026786*L212)+(0.026786*G212)+(0.026786*O212)+(0.026786*M212)-(0.026786*N212)-(0.026786*P212)</f>
        <v>8.4436573149401</v>
      </c>
      <c r="U212" s="1" t="n">
        <f aca="false">IF(T212&lt;1.5,1,T212)</f>
        <v>8.4436573149401</v>
      </c>
    </row>
    <row r="213" customFormat="false" ht="12.75" hidden="false" customHeight="false" outlineLevel="0" collapsed="false">
      <c r="A213" s="0" t="s">
        <v>373</v>
      </c>
      <c r="B213" s="0" t="s">
        <v>983</v>
      </c>
      <c r="C213" s="0" t="s">
        <v>1397</v>
      </c>
      <c r="D213" s="0" t="s">
        <v>1464</v>
      </c>
      <c r="E213" s="0" t="n">
        <v>158</v>
      </c>
      <c r="F213" s="0" t="n">
        <v>582</v>
      </c>
      <c r="G213" s="0" t="n">
        <v>72</v>
      </c>
      <c r="H213" s="0" t="n">
        <v>116</v>
      </c>
      <c r="I213" s="0" t="n">
        <v>31</v>
      </c>
      <c r="J213" s="0" t="n">
        <v>9</v>
      </c>
      <c r="K213" s="0" t="n">
        <v>9</v>
      </c>
      <c r="L213" s="0" t="n">
        <v>53</v>
      </c>
      <c r="M213" s="0" t="n">
        <v>26</v>
      </c>
      <c r="N213" s="0" t="n">
        <v>55</v>
      </c>
      <c r="O213" s="0" t="n">
        <v>14</v>
      </c>
      <c r="P213" s="0" t="n">
        <v>7</v>
      </c>
      <c r="Q213" s="0" t="n">
        <v>0.284</v>
      </c>
      <c r="R213" s="0" t="n">
        <v>0.414</v>
      </c>
      <c r="S213" s="0" t="n">
        <v>0.314</v>
      </c>
      <c r="T213" s="1" t="n">
        <f aca="false">((((1498.8+(H213+I213+J213+K213))/(5450+F213))-0.275)/0.002*3*0.8)+(0.13*K213*4)+(0.026786*L213)+(0.026786*G213)+(0.026786*O213)+(0.026786*M213)-(0.026786*N213)-(0.026786*P213)</f>
        <v>8.43365296021216</v>
      </c>
      <c r="U213" s="1" t="n">
        <f aca="false">IF(T213&lt;1.5,1,T213)</f>
        <v>8.43365296021216</v>
      </c>
    </row>
    <row r="214" customFormat="false" ht="12.75" hidden="false" customHeight="false" outlineLevel="0" collapsed="false">
      <c r="A214" s="0" t="s">
        <v>1117</v>
      </c>
      <c r="B214" s="0" t="s">
        <v>1013</v>
      </c>
      <c r="C214" s="0" t="s">
        <v>1414</v>
      </c>
      <c r="D214" s="0" t="s">
        <v>1461</v>
      </c>
      <c r="E214" s="0" t="n">
        <v>133</v>
      </c>
      <c r="F214" s="0" t="n">
        <v>411</v>
      </c>
      <c r="G214" s="0" t="n">
        <v>54</v>
      </c>
      <c r="H214" s="0" t="n">
        <v>74</v>
      </c>
      <c r="I214" s="0" t="n">
        <v>31</v>
      </c>
      <c r="J214" s="0" t="n">
        <v>1</v>
      </c>
      <c r="K214" s="0" t="n">
        <v>10</v>
      </c>
      <c r="L214" s="0" t="n">
        <v>50</v>
      </c>
      <c r="M214" s="0" t="n">
        <v>51</v>
      </c>
      <c r="N214" s="0" t="n">
        <v>60</v>
      </c>
      <c r="O214" s="0" t="n">
        <v>4</v>
      </c>
      <c r="P214" s="0" t="n">
        <v>2</v>
      </c>
      <c r="Q214" s="0" t="n">
        <v>0.282</v>
      </c>
      <c r="R214" s="0" t="n">
        <v>0.436</v>
      </c>
      <c r="S214" s="0" t="n">
        <v>0.361</v>
      </c>
      <c r="T214" s="1" t="n">
        <f aca="false">((((1498.8+(H214+I214+J214+K214))/(5450+F214))-0.275)/0.002*3*0.8)+(0.13*K214*4)+(0.026786*L214)+(0.026786*G214)+(0.026786*O214)+(0.026786*M214)-(0.026786*N214)-(0.026786*P214)</f>
        <v>8.41759023408969</v>
      </c>
      <c r="U214" s="1" t="n">
        <f aca="false">IF(T214&lt;1.5,1,T214)</f>
        <v>8.41759023408969</v>
      </c>
    </row>
    <row r="215" customFormat="false" ht="12.75" hidden="false" customHeight="false" outlineLevel="0" collapsed="false">
      <c r="A215" s="0" t="s">
        <v>1277</v>
      </c>
      <c r="B215" s="0" t="s">
        <v>1278</v>
      </c>
      <c r="C215" s="0" t="s">
        <v>1400</v>
      </c>
      <c r="D215" s="0" t="s">
        <v>1462</v>
      </c>
      <c r="E215" s="0" t="n">
        <v>82</v>
      </c>
      <c r="F215" s="0" t="n">
        <v>236</v>
      </c>
      <c r="G215" s="0" t="n">
        <v>36</v>
      </c>
      <c r="H215" s="0" t="n">
        <v>41</v>
      </c>
      <c r="I215" s="0" t="n">
        <v>11</v>
      </c>
      <c r="J215" s="0" t="n">
        <v>3</v>
      </c>
      <c r="K215" s="0" t="n">
        <v>12</v>
      </c>
      <c r="L215" s="0" t="n">
        <v>41</v>
      </c>
      <c r="M215" s="0" t="n">
        <v>33</v>
      </c>
      <c r="N215" s="0" t="n">
        <v>47</v>
      </c>
      <c r="O215" s="0" t="n">
        <v>3</v>
      </c>
      <c r="P215" s="0" t="n">
        <v>2</v>
      </c>
      <c r="Q215" s="0" t="n">
        <v>0.284</v>
      </c>
      <c r="R215" s="0" t="n">
        <v>0.508</v>
      </c>
      <c r="S215" s="0" t="n">
        <v>0.372</v>
      </c>
      <c r="T215" s="1" t="n">
        <f aca="false">((((1498.8+(H215+I215+J215+K215))/(5450+F215))-0.275)/0.002*3*0.8)+(0.13*K215*4)+(0.026786*L215)+(0.026786*G215)+(0.026786*O215)+(0.026786*M215)-(0.026786*N215)-(0.026786*P215)</f>
        <v>8.40805004291235</v>
      </c>
      <c r="U215" s="1" t="n">
        <f aca="false">IF(T215&lt;1.5,1,T215)</f>
        <v>8.40805004291235</v>
      </c>
    </row>
    <row r="216" customFormat="false" ht="12.75" hidden="false" customHeight="false" outlineLevel="0" collapsed="false">
      <c r="A216" s="0" t="s">
        <v>1014</v>
      </c>
      <c r="B216" s="0" t="s">
        <v>964</v>
      </c>
      <c r="C216" s="0" t="s">
        <v>1411</v>
      </c>
      <c r="D216" s="0" t="s">
        <v>1462</v>
      </c>
      <c r="E216" s="0" t="n">
        <v>78</v>
      </c>
      <c r="F216" s="0" t="n">
        <v>238</v>
      </c>
      <c r="G216" s="0" t="n">
        <v>38</v>
      </c>
      <c r="H216" s="0" t="n">
        <v>28</v>
      </c>
      <c r="I216" s="0" t="n">
        <v>13</v>
      </c>
      <c r="J216" s="0" t="n">
        <v>1</v>
      </c>
      <c r="K216" s="0" t="n">
        <v>17</v>
      </c>
      <c r="L216" s="0" t="n">
        <v>41</v>
      </c>
      <c r="M216" s="0" t="n">
        <v>24</v>
      </c>
      <c r="N216" s="0" t="n">
        <v>69</v>
      </c>
      <c r="O216" s="0" t="n">
        <v>1</v>
      </c>
      <c r="P216" s="0" t="n">
        <v>1</v>
      </c>
      <c r="Q216" s="0" t="n">
        <v>0.248</v>
      </c>
      <c r="R216" s="0" t="n">
        <v>0.525</v>
      </c>
      <c r="S216" s="0" t="n">
        <v>0.317</v>
      </c>
      <c r="T216" s="1" t="n">
        <f aca="false">((((1498.8+(H216+I216+J216+K216))/(5450+F216))-0.275)/0.002*3*0.8)+(0.13*K216*4)+(0.026786*L216)+(0.026786*G216)+(0.026786*O216)+(0.026786*M216)-(0.026786*N216)-(0.026786*P216)</f>
        <v>8.40051302953585</v>
      </c>
      <c r="U216" s="1" t="n">
        <f aca="false">IF(T216&lt;1.5,1,T216)</f>
        <v>8.40051302953585</v>
      </c>
    </row>
    <row r="217" customFormat="false" ht="12.75" hidden="false" customHeight="false" outlineLevel="0" collapsed="false">
      <c r="A217" s="0" t="s">
        <v>1055</v>
      </c>
      <c r="B217" s="0" t="s">
        <v>379</v>
      </c>
      <c r="C217" s="0" t="s">
        <v>1406</v>
      </c>
      <c r="D217" s="0" t="s">
        <v>1459</v>
      </c>
      <c r="E217" s="0" t="n">
        <v>101</v>
      </c>
      <c r="F217" s="0" t="n">
        <v>224</v>
      </c>
      <c r="G217" s="0" t="n">
        <v>28</v>
      </c>
      <c r="H217" s="0" t="n">
        <v>30</v>
      </c>
      <c r="I217" s="0" t="n">
        <v>11</v>
      </c>
      <c r="J217" s="0" t="n">
        <v>1</v>
      </c>
      <c r="K217" s="0" t="n">
        <v>16</v>
      </c>
      <c r="L217" s="0" t="n">
        <v>45</v>
      </c>
      <c r="M217" s="0" t="n">
        <v>23</v>
      </c>
      <c r="N217" s="0" t="n">
        <v>65</v>
      </c>
      <c r="O217" s="0" t="n">
        <v>0</v>
      </c>
      <c r="P217" s="0" t="n">
        <v>0</v>
      </c>
      <c r="Q217" s="0" t="n">
        <v>0.259</v>
      </c>
      <c r="R217" s="0" t="n">
        <v>0.531</v>
      </c>
      <c r="S217" s="0" t="n">
        <v>0.328</v>
      </c>
      <c r="T217" s="1" t="n">
        <f aca="false">((((1498.8+(H217+I217+J217+K217))/(5450+F217))-0.275)/0.002*3*0.8)+(0.13*K217*4)+(0.026786*L217)+(0.026786*G217)+(0.026786*O217)+(0.026786*M217)-(0.026786*N217)-(0.026786*P217)</f>
        <v>8.39957290870631</v>
      </c>
      <c r="U217" s="1" t="n">
        <f aca="false">IF(T217&lt;1.5,1,T217)</f>
        <v>8.39957290870631</v>
      </c>
    </row>
    <row r="218" customFormat="false" ht="12.75" hidden="false" customHeight="false" outlineLevel="0" collapsed="false">
      <c r="A218" s="0" t="s">
        <v>1095</v>
      </c>
      <c r="B218" s="0" t="s">
        <v>1096</v>
      </c>
      <c r="C218" s="0" t="s">
        <v>1417</v>
      </c>
      <c r="D218" s="0" t="s">
        <v>1462</v>
      </c>
      <c r="E218" s="0" t="n">
        <v>94</v>
      </c>
      <c r="F218" s="0" t="n">
        <v>314</v>
      </c>
      <c r="G218" s="0" t="n">
        <v>43</v>
      </c>
      <c r="H218" s="0" t="n">
        <v>46</v>
      </c>
      <c r="I218" s="0" t="n">
        <v>15</v>
      </c>
      <c r="J218" s="0" t="n">
        <v>2</v>
      </c>
      <c r="K218" s="0" t="n">
        <v>16</v>
      </c>
      <c r="L218" s="0" t="n">
        <v>50</v>
      </c>
      <c r="M218" s="0" t="n">
        <v>28</v>
      </c>
      <c r="N218" s="0" t="n">
        <v>66</v>
      </c>
      <c r="O218" s="0" t="n">
        <v>2</v>
      </c>
      <c r="P218" s="0" t="n">
        <v>3</v>
      </c>
      <c r="Q218" s="0" t="n">
        <v>0.252</v>
      </c>
      <c r="R218" s="0" t="n">
        <v>0.465</v>
      </c>
      <c r="S218" s="0" t="n">
        <v>0.313</v>
      </c>
      <c r="T218" s="1" t="n">
        <f aca="false">((((1498.8+(H218+I218+J218+K218))/(5450+F218))-0.275)/0.002*3*0.8)+(0.13*K218*4)+(0.026786*L218)+(0.026786*G218)+(0.026786*O218)+(0.026786*M218)-(0.026786*N218)-(0.026786*P218)</f>
        <v>8.24666606800828</v>
      </c>
      <c r="U218" s="1" t="n">
        <f aca="false">IF(T218&lt;1.5,1,T218)</f>
        <v>8.24666606800828</v>
      </c>
    </row>
    <row r="219" customFormat="false" ht="12.75" hidden="false" customHeight="false" outlineLevel="0" collapsed="false">
      <c r="A219" s="0" t="s">
        <v>330</v>
      </c>
      <c r="B219" s="0" t="s">
        <v>38</v>
      </c>
      <c r="C219" s="0" t="s">
        <v>1395</v>
      </c>
      <c r="D219" s="0" t="s">
        <v>1463</v>
      </c>
      <c r="E219" s="0" t="n">
        <v>138</v>
      </c>
      <c r="F219" s="0" t="n">
        <v>484</v>
      </c>
      <c r="G219" s="0" t="n">
        <v>69</v>
      </c>
      <c r="H219" s="0" t="n">
        <v>98</v>
      </c>
      <c r="I219" s="0" t="n">
        <v>30</v>
      </c>
      <c r="J219" s="0" t="n">
        <v>3</v>
      </c>
      <c r="K219" s="0" t="n">
        <v>8</v>
      </c>
      <c r="L219" s="0" t="n">
        <v>51</v>
      </c>
      <c r="M219" s="0" t="n">
        <v>43</v>
      </c>
      <c r="N219" s="0" t="n">
        <v>58</v>
      </c>
      <c r="O219" s="0" t="n">
        <v>4</v>
      </c>
      <c r="P219" s="0" t="n">
        <v>3</v>
      </c>
      <c r="Q219" s="0" t="n">
        <v>0.287</v>
      </c>
      <c r="R219" s="0" t="n">
        <v>0.411</v>
      </c>
      <c r="S219" s="0" t="n">
        <v>0.345</v>
      </c>
      <c r="T219" s="1" t="n">
        <f aca="false">((((1498.8+(H219+I219+J219+K219))/(5450+F219))-0.275)/0.002*3*0.8)+(0.13*K219*4)+(0.026786*L219)+(0.026786*G219)+(0.026786*O219)+(0.026786*M219)-(0.026786*N219)-(0.026786*P219)</f>
        <v>8.20255159150652</v>
      </c>
      <c r="U219" s="1" t="n">
        <f aca="false">IF(T219&lt;1.5,1,T219)</f>
        <v>8.20255159150652</v>
      </c>
    </row>
    <row r="220" customFormat="false" ht="12.75" hidden="false" customHeight="false" outlineLevel="0" collapsed="false">
      <c r="A220" s="0" t="s">
        <v>929</v>
      </c>
      <c r="B220" s="0" t="s">
        <v>220</v>
      </c>
      <c r="C220" s="0" t="s">
        <v>1399</v>
      </c>
      <c r="D220" s="0" t="s">
        <v>1462</v>
      </c>
      <c r="E220" s="0" t="n">
        <v>146</v>
      </c>
      <c r="F220" s="0" t="n">
        <v>528</v>
      </c>
      <c r="G220" s="0" t="n">
        <v>67</v>
      </c>
      <c r="H220" s="0" t="n">
        <v>80</v>
      </c>
      <c r="I220" s="0" t="n">
        <v>27</v>
      </c>
      <c r="J220" s="0" t="n">
        <v>3</v>
      </c>
      <c r="K220" s="0" t="n">
        <v>18</v>
      </c>
      <c r="L220" s="0" t="n">
        <v>75</v>
      </c>
      <c r="M220" s="0" t="n">
        <v>35</v>
      </c>
      <c r="N220" s="0" t="n">
        <v>92</v>
      </c>
      <c r="O220" s="0" t="n">
        <v>5</v>
      </c>
      <c r="P220" s="0" t="n">
        <v>5</v>
      </c>
      <c r="Q220" s="0" t="n">
        <v>0.242</v>
      </c>
      <c r="R220" s="0" t="n">
        <v>0.407</v>
      </c>
      <c r="S220" s="0" t="n">
        <v>0.29</v>
      </c>
      <c r="T220" s="1" t="n">
        <f aca="false">((((1498.8+(H220+I220+J220+K220))/(5450+F220))-0.275)/0.002*3*0.8)+(0.13*K220*4)+(0.026786*L220)+(0.026786*G220)+(0.026786*O220)+(0.026786*M220)-(0.026786*N220)-(0.026786*P220)</f>
        <v>8.1941870491803</v>
      </c>
      <c r="U220" s="1" t="n">
        <f aca="false">IF(T220&lt;1.5,1,T220)</f>
        <v>8.1941870491803</v>
      </c>
    </row>
    <row r="221" customFormat="false" ht="12.75" hidden="false" customHeight="false" outlineLevel="0" collapsed="false">
      <c r="A221" s="0" t="s">
        <v>994</v>
      </c>
      <c r="B221" s="0" t="s">
        <v>178</v>
      </c>
      <c r="C221" s="0" t="s">
        <v>1396</v>
      </c>
      <c r="D221" s="0" t="s">
        <v>1463</v>
      </c>
      <c r="E221" s="0" t="n">
        <v>108</v>
      </c>
      <c r="F221" s="0" t="n">
        <v>317</v>
      </c>
      <c r="G221" s="0" t="n">
        <v>46</v>
      </c>
      <c r="H221" s="0" t="n">
        <v>47</v>
      </c>
      <c r="I221" s="0" t="n">
        <v>17</v>
      </c>
      <c r="J221" s="0" t="n">
        <v>2</v>
      </c>
      <c r="K221" s="0" t="n">
        <v>15</v>
      </c>
      <c r="L221" s="0" t="n">
        <v>47</v>
      </c>
      <c r="M221" s="0" t="n">
        <v>36</v>
      </c>
      <c r="N221" s="0" t="n">
        <v>72</v>
      </c>
      <c r="O221" s="0" t="n">
        <v>5</v>
      </c>
      <c r="P221" s="0" t="n">
        <v>3</v>
      </c>
      <c r="Q221" s="0" t="n">
        <v>0.256</v>
      </c>
      <c r="R221" s="0" t="n">
        <v>0.464</v>
      </c>
      <c r="S221" s="0" t="n">
        <v>0.331</v>
      </c>
      <c r="T221" s="1" t="n">
        <f aca="false">((((1498.8+(H221+I221+J221+K221))/(5450+F221))-0.275)/0.002*3*0.8)+(0.13*K221*4)+(0.026786*L221)+(0.026786*G221)+(0.026786*O221)+(0.026786*M221)-(0.026786*N221)-(0.026786*P221)</f>
        <v>8.10588119611582</v>
      </c>
      <c r="U221" s="1" t="n">
        <f aca="false">IF(T221&lt;1.5,1,T221)</f>
        <v>8.10588119611582</v>
      </c>
    </row>
    <row r="222" customFormat="false" ht="12.75" hidden="false" customHeight="false" outlineLevel="0" collapsed="false">
      <c r="A222" s="0" t="s">
        <v>1028</v>
      </c>
      <c r="B222" s="0" t="s">
        <v>778</v>
      </c>
      <c r="C222" s="0" t="s">
        <v>1417</v>
      </c>
      <c r="D222" s="0" t="s">
        <v>1459</v>
      </c>
      <c r="E222" s="0" t="n">
        <v>111</v>
      </c>
      <c r="F222" s="0" t="n">
        <v>375</v>
      </c>
      <c r="G222" s="0" t="n">
        <v>50</v>
      </c>
      <c r="H222" s="0" t="n">
        <v>61</v>
      </c>
      <c r="I222" s="0" t="n">
        <v>15</v>
      </c>
      <c r="J222" s="0" t="n">
        <v>0</v>
      </c>
      <c r="K222" s="0" t="n">
        <v>17</v>
      </c>
      <c r="L222" s="0" t="n">
        <v>64</v>
      </c>
      <c r="M222" s="0" t="n">
        <v>40</v>
      </c>
      <c r="N222" s="0" t="n">
        <v>106</v>
      </c>
      <c r="O222" s="0" t="n">
        <v>0</v>
      </c>
      <c r="P222" s="0" t="n">
        <v>1</v>
      </c>
      <c r="Q222" s="0" t="n">
        <v>0.248</v>
      </c>
      <c r="R222" s="0" t="n">
        <v>0.424</v>
      </c>
      <c r="S222" s="0" t="n">
        <v>0.32</v>
      </c>
      <c r="T222" s="1" t="n">
        <f aca="false">((((1498.8+(H222+I222+J222+K222))/(5450+F222))-0.275)/0.002*3*0.8)+(0.13*K222*4)+(0.026786*L222)+(0.026786*G222)+(0.026786*O222)+(0.026786*M222)-(0.026786*N222)-(0.026786*P222)</f>
        <v>8.02340551931325</v>
      </c>
      <c r="U222" s="1" t="n">
        <f aca="false">IF(T222&lt;1.5,1,T222)</f>
        <v>8.02340551931325</v>
      </c>
    </row>
    <row r="223" customFormat="false" ht="12.75" hidden="false" customHeight="false" outlineLevel="0" collapsed="false">
      <c r="A223" s="0" t="s">
        <v>1239</v>
      </c>
      <c r="B223" s="0" t="s">
        <v>35</v>
      </c>
      <c r="C223" s="0" t="s">
        <v>1425</v>
      </c>
      <c r="D223" s="0" t="s">
        <v>1461</v>
      </c>
      <c r="E223" s="0" t="n">
        <v>115</v>
      </c>
      <c r="F223" s="0" t="n">
        <v>432</v>
      </c>
      <c r="G223" s="0" t="n">
        <v>70</v>
      </c>
      <c r="H223" s="0" t="n">
        <v>81</v>
      </c>
      <c r="I223" s="0" t="n">
        <v>25</v>
      </c>
      <c r="J223" s="0" t="n">
        <v>4</v>
      </c>
      <c r="K223" s="0" t="n">
        <v>10</v>
      </c>
      <c r="L223" s="0" t="n">
        <v>46</v>
      </c>
      <c r="M223" s="0" t="n">
        <v>57</v>
      </c>
      <c r="N223" s="0" t="n">
        <v>101</v>
      </c>
      <c r="O223" s="0" t="n">
        <v>36</v>
      </c>
      <c r="P223" s="0" t="n">
        <v>14</v>
      </c>
      <c r="Q223" s="0" t="n">
        <v>0.278</v>
      </c>
      <c r="R223" s="0" t="n">
        <v>0.424</v>
      </c>
      <c r="S223" s="0" t="n">
        <v>0.362</v>
      </c>
      <c r="T223" s="1" t="n">
        <f aca="false">((((1498.8+(H223+I223+J223+K223))/(5450+F223))-0.275)/0.002*3*0.8)+(0.13*K223*4)+(0.026786*L223)+(0.026786*G223)+(0.026786*O223)+(0.026786*M223)-(0.026786*N223)-(0.026786*P223)</f>
        <v>7.97289930091801</v>
      </c>
      <c r="U223" s="1" t="n">
        <f aca="false">IF(T223&lt;1.5,1,T223)</f>
        <v>7.97289930091801</v>
      </c>
    </row>
    <row r="224" customFormat="false" ht="12.75" hidden="false" customHeight="false" outlineLevel="0" collapsed="false">
      <c r="A224" s="0" t="s">
        <v>866</v>
      </c>
      <c r="B224" s="0" t="s">
        <v>220</v>
      </c>
      <c r="C224" s="0" t="s">
        <v>1403</v>
      </c>
      <c r="D224" s="0" t="s">
        <v>1462</v>
      </c>
      <c r="E224" s="0" t="n">
        <v>162</v>
      </c>
      <c r="F224" s="0" t="n">
        <v>680</v>
      </c>
      <c r="G224" s="0" t="n">
        <v>92</v>
      </c>
      <c r="H224" s="0" t="n">
        <v>158</v>
      </c>
      <c r="I224" s="0" t="n">
        <v>26</v>
      </c>
      <c r="J224" s="0" t="n">
        <v>13</v>
      </c>
      <c r="K224" s="0" t="n">
        <v>2</v>
      </c>
      <c r="L224" s="0" t="n">
        <v>45</v>
      </c>
      <c r="M224" s="0" t="n">
        <v>37</v>
      </c>
      <c r="N224" s="0" t="n">
        <v>40</v>
      </c>
      <c r="O224" s="0" t="n">
        <v>56</v>
      </c>
      <c r="P224" s="0" t="n">
        <v>20</v>
      </c>
      <c r="Q224" s="0" t="n">
        <v>0.293</v>
      </c>
      <c r="R224" s="0" t="n">
        <v>0.378</v>
      </c>
      <c r="S224" s="0" t="n">
        <v>0.329</v>
      </c>
      <c r="T224" s="1" t="n">
        <f aca="false">((((1498.8+(H224+I224+J224+K224))/(5450+F224))-0.275)/0.002*3*0.8)+(0.13*K224*4)+(0.026786*L224)+(0.026786*G224)+(0.026786*O224)+(0.026786*M224)-(0.026786*N224)-(0.026786*P224)</f>
        <v>7.95251070146818</v>
      </c>
      <c r="U224" s="1" t="n">
        <f aca="false">IF(T224&lt;1.5,1,T224)</f>
        <v>7.95251070146818</v>
      </c>
    </row>
    <row r="225" customFormat="false" ht="12.75" hidden="false" customHeight="false" outlineLevel="0" collapsed="false">
      <c r="A225" s="0" t="s">
        <v>1047</v>
      </c>
      <c r="B225" s="0" t="s">
        <v>44</v>
      </c>
      <c r="C225" s="0" t="s">
        <v>1402</v>
      </c>
      <c r="D225" s="0" t="s">
        <v>1463</v>
      </c>
      <c r="E225" s="0" t="n">
        <v>136</v>
      </c>
      <c r="F225" s="0" t="n">
        <v>403</v>
      </c>
      <c r="G225" s="0" t="n">
        <v>75</v>
      </c>
      <c r="H225" s="0" t="n">
        <v>71</v>
      </c>
      <c r="I225" s="0" t="n">
        <v>22</v>
      </c>
      <c r="J225" s="0" t="n">
        <v>3</v>
      </c>
      <c r="K225" s="0" t="n">
        <v>12</v>
      </c>
      <c r="L225" s="0" t="n">
        <v>46</v>
      </c>
      <c r="M225" s="0" t="n">
        <v>38</v>
      </c>
      <c r="N225" s="0" t="n">
        <v>85</v>
      </c>
      <c r="O225" s="0" t="n">
        <v>19</v>
      </c>
      <c r="P225" s="0" t="n">
        <v>8</v>
      </c>
      <c r="Q225" s="0" t="n">
        <v>0.268</v>
      </c>
      <c r="R225" s="0" t="n">
        <v>0.427</v>
      </c>
      <c r="S225" s="0" t="n">
        <v>0.331</v>
      </c>
      <c r="T225" s="1" t="n">
        <f aca="false">((((1498.8+(H225+I225+J225+K225))/(5450+F225))-0.275)/0.002*3*0.8)+(0.13*K225*4)+(0.026786*L225)+(0.026786*G225)+(0.026786*O225)+(0.026786*M225)-(0.026786*N225)-(0.026786*P225)</f>
        <v>7.94787099436183</v>
      </c>
      <c r="U225" s="1" t="n">
        <f aca="false">IF(T225&lt;1.5,1,T225)</f>
        <v>7.94787099436183</v>
      </c>
    </row>
    <row r="226" customFormat="false" ht="12.75" hidden="false" customHeight="false" outlineLevel="0" collapsed="false">
      <c r="A226" s="0" t="s">
        <v>362</v>
      </c>
      <c r="B226" s="0" t="s">
        <v>1113</v>
      </c>
      <c r="C226" s="0" t="s">
        <v>1412</v>
      </c>
      <c r="D226" s="0" t="s">
        <v>1466</v>
      </c>
      <c r="E226" s="0" t="n">
        <v>104</v>
      </c>
      <c r="F226" s="0" t="n">
        <v>401</v>
      </c>
      <c r="G226" s="0" t="n">
        <v>48</v>
      </c>
      <c r="H226" s="0" t="n">
        <v>73</v>
      </c>
      <c r="I226" s="0" t="n">
        <v>23</v>
      </c>
      <c r="J226" s="0" t="n">
        <v>1</v>
      </c>
      <c r="K226" s="0" t="n">
        <v>13</v>
      </c>
      <c r="L226" s="0" t="n">
        <v>48</v>
      </c>
      <c r="M226" s="0" t="n">
        <v>27</v>
      </c>
      <c r="N226" s="0" t="n">
        <v>77</v>
      </c>
      <c r="O226" s="0" t="n">
        <v>0</v>
      </c>
      <c r="P226" s="0" t="n">
        <v>0</v>
      </c>
      <c r="Q226" s="0" t="n">
        <v>0.274</v>
      </c>
      <c r="R226" s="0" t="n">
        <v>0.434</v>
      </c>
      <c r="S226" s="0" t="n">
        <v>0.32</v>
      </c>
      <c r="T226" s="1" t="n">
        <f aca="false">((((1498.8+(H226+I226+J226+K226))/(5450+F226))-0.275)/0.002*3*0.8)+(0.13*K226*4)+(0.026786*L226)+(0.026786*G226)+(0.026786*O226)+(0.026786*M226)-(0.026786*N226)-(0.026786*P226)</f>
        <v>7.94601004204404</v>
      </c>
      <c r="U226" s="1" t="n">
        <f aca="false">IF(T226&lt;1.5,1,T226)</f>
        <v>7.94601004204404</v>
      </c>
    </row>
    <row r="227" customFormat="false" ht="12.75" hidden="false" customHeight="false" outlineLevel="0" collapsed="false">
      <c r="A227" s="0" t="s">
        <v>462</v>
      </c>
      <c r="B227" s="0" t="s">
        <v>524</v>
      </c>
      <c r="C227" s="0" t="s">
        <v>1414</v>
      </c>
      <c r="D227" s="0" t="s">
        <v>1459</v>
      </c>
      <c r="E227" s="0" t="n">
        <v>108</v>
      </c>
      <c r="F227" s="0" t="n">
        <v>340</v>
      </c>
      <c r="G227" s="0" t="n">
        <v>50</v>
      </c>
      <c r="H227" s="0" t="n">
        <v>58</v>
      </c>
      <c r="I227" s="0" t="n">
        <v>18</v>
      </c>
      <c r="J227" s="0" t="n">
        <v>1</v>
      </c>
      <c r="K227" s="0" t="n">
        <v>15</v>
      </c>
      <c r="L227" s="0" t="n">
        <v>46</v>
      </c>
      <c r="M227" s="0" t="n">
        <v>32</v>
      </c>
      <c r="N227" s="0" t="n">
        <v>112</v>
      </c>
      <c r="O227" s="0" t="n">
        <v>1</v>
      </c>
      <c r="P227" s="0" t="n">
        <v>2</v>
      </c>
      <c r="Q227" s="0" t="n">
        <v>0.271</v>
      </c>
      <c r="R227" s="0" t="n">
        <v>0.462</v>
      </c>
      <c r="S227" s="0" t="n">
        <v>0.333</v>
      </c>
      <c r="T227" s="1" t="n">
        <f aca="false">((((1498.8+(H227+I227+J227+K227))/(5450+F227))-0.275)/0.002*3*0.8)+(0.13*K227*4)+(0.026786*L227)+(0.026786*G227)+(0.026786*O227)+(0.026786*M227)-(0.026786*N227)-(0.026786*P227)</f>
        <v>7.90127186528497</v>
      </c>
      <c r="U227" s="1" t="n">
        <f aca="false">IF(T227&lt;1.5,1,T227)</f>
        <v>7.90127186528497</v>
      </c>
    </row>
    <row r="228" customFormat="false" ht="12.75" hidden="false" customHeight="false" outlineLevel="0" collapsed="false">
      <c r="A228" s="0" t="s">
        <v>1065</v>
      </c>
      <c r="B228" s="0" t="s">
        <v>1066</v>
      </c>
      <c r="C228" s="0" t="s">
        <v>1413</v>
      </c>
      <c r="D228" s="0" t="s">
        <v>1466</v>
      </c>
      <c r="E228" s="0" t="n">
        <v>107</v>
      </c>
      <c r="F228" s="0" t="n">
        <v>369</v>
      </c>
      <c r="G228" s="0" t="n">
        <v>51</v>
      </c>
      <c r="H228" s="0" t="n">
        <v>57</v>
      </c>
      <c r="I228" s="0" t="n">
        <v>22</v>
      </c>
      <c r="J228" s="0" t="n">
        <v>0</v>
      </c>
      <c r="K228" s="0" t="n">
        <v>15</v>
      </c>
      <c r="L228" s="0" t="n">
        <v>50</v>
      </c>
      <c r="M228" s="0" t="n">
        <v>19</v>
      </c>
      <c r="N228" s="0" t="n">
        <v>60</v>
      </c>
      <c r="O228" s="0" t="n">
        <v>0</v>
      </c>
      <c r="P228" s="0" t="n">
        <v>0</v>
      </c>
      <c r="Q228" s="0" t="n">
        <v>0.255</v>
      </c>
      <c r="R228" s="0" t="n">
        <v>0.436</v>
      </c>
      <c r="S228" s="0" t="n">
        <v>0.291</v>
      </c>
      <c r="T228" s="1" t="n">
        <f aca="false">((((1498.8+(H228+I228+J228+K228))/(5450+F228))-0.275)/0.002*3*0.8)+(0.13*K228*4)+(0.026786*L228)+(0.026786*G228)+(0.026786*O228)+(0.026786*M228)-(0.026786*N228)-(0.026786*P228)</f>
        <v>7.87596907372397</v>
      </c>
      <c r="U228" s="1" t="n">
        <f aca="false">IF(T228&lt;1.5,1,T228)</f>
        <v>7.87596907372397</v>
      </c>
    </row>
    <row r="229" customFormat="false" ht="12.75" hidden="false" customHeight="false" outlineLevel="0" collapsed="false">
      <c r="A229" s="0" t="s">
        <v>952</v>
      </c>
      <c r="B229" s="0" t="s">
        <v>291</v>
      </c>
      <c r="C229" s="0" t="s">
        <v>1429</v>
      </c>
      <c r="D229" s="0" t="s">
        <v>1463</v>
      </c>
      <c r="E229" s="0" t="n">
        <v>126</v>
      </c>
      <c r="F229" s="0" t="n">
        <v>494</v>
      </c>
      <c r="G229" s="0" t="n">
        <v>69</v>
      </c>
      <c r="H229" s="0" t="n">
        <v>108</v>
      </c>
      <c r="I229" s="0" t="n">
        <v>28</v>
      </c>
      <c r="J229" s="0" t="n">
        <v>3</v>
      </c>
      <c r="K229" s="0" t="n">
        <v>7</v>
      </c>
      <c r="L229" s="0" t="n">
        <v>50</v>
      </c>
      <c r="M229" s="0" t="n">
        <v>25</v>
      </c>
      <c r="N229" s="0" t="n">
        <v>65</v>
      </c>
      <c r="O229" s="0" t="n">
        <v>4</v>
      </c>
      <c r="P229" s="0" t="n">
        <v>2</v>
      </c>
      <c r="Q229" s="0" t="n">
        <v>0.296</v>
      </c>
      <c r="R229" s="0" t="n">
        <v>0.407</v>
      </c>
      <c r="S229" s="0" t="n">
        <v>0.329</v>
      </c>
      <c r="T229" s="1" t="n">
        <f aca="false">((((1498.8+(H229+I229+J229+K229))/(5450+F229))-0.275)/0.002*3*0.8)+(0.13*K229*4)+(0.026786*L229)+(0.026786*G229)+(0.026786*O229)+(0.026786*M229)-(0.026786*N229)-(0.026786*P229)</f>
        <v>7.86888538088822</v>
      </c>
      <c r="U229" s="1" t="n">
        <f aca="false">IF(T229&lt;1.5,1,T229)</f>
        <v>7.86888538088822</v>
      </c>
    </row>
    <row r="230" customFormat="false" ht="12.75" hidden="false" customHeight="false" outlineLevel="0" collapsed="false">
      <c r="A230" s="0" t="s">
        <v>1078</v>
      </c>
      <c r="B230" s="0" t="s">
        <v>125</v>
      </c>
      <c r="C230" s="0" t="s">
        <v>1402</v>
      </c>
      <c r="D230" s="0" t="s">
        <v>1462</v>
      </c>
      <c r="E230" s="0" t="n">
        <v>122</v>
      </c>
      <c r="F230" s="0" t="n">
        <v>340</v>
      </c>
      <c r="G230" s="0" t="n">
        <v>47</v>
      </c>
      <c r="H230" s="0" t="n">
        <v>43</v>
      </c>
      <c r="I230" s="0" t="n">
        <v>18</v>
      </c>
      <c r="J230" s="0" t="n">
        <v>3</v>
      </c>
      <c r="K230" s="0" t="n">
        <v>17</v>
      </c>
      <c r="L230" s="0" t="n">
        <v>52</v>
      </c>
      <c r="M230" s="0" t="n">
        <v>38</v>
      </c>
      <c r="N230" s="0" t="n">
        <v>78</v>
      </c>
      <c r="O230" s="0" t="n">
        <v>2</v>
      </c>
      <c r="P230" s="0" t="n">
        <v>2</v>
      </c>
      <c r="Q230" s="0" t="n">
        <v>0.238</v>
      </c>
      <c r="R230" s="0" t="n">
        <v>0.459</v>
      </c>
      <c r="S230" s="0" t="n">
        <v>0.315</v>
      </c>
      <c r="T230" s="1" t="n">
        <f aca="false">((((1498.8+(H230+I230+J230+K230))/(5450+F230))-0.275)/0.002*3*0.8)+(0.13*K230*4)+(0.026786*L230)+(0.026786*G230)+(0.026786*O230)+(0.026786*M230)-(0.026786*N230)-(0.026786*P230)</f>
        <v>7.84006311917094</v>
      </c>
      <c r="U230" s="1" t="n">
        <f aca="false">IF(T230&lt;1.5,1,T230)</f>
        <v>7.84006311917094</v>
      </c>
    </row>
    <row r="231" customFormat="false" ht="12.75" hidden="false" customHeight="false" outlineLevel="0" collapsed="false">
      <c r="A231" s="0" t="s">
        <v>1067</v>
      </c>
      <c r="B231" s="0" t="s">
        <v>110</v>
      </c>
      <c r="C231" s="0" t="s">
        <v>1420</v>
      </c>
      <c r="D231" s="0" t="s">
        <v>1466</v>
      </c>
      <c r="E231" s="0" t="n">
        <v>98</v>
      </c>
      <c r="F231" s="0" t="n">
        <v>260</v>
      </c>
      <c r="G231" s="0" t="n">
        <v>34</v>
      </c>
      <c r="H231" s="0" t="n">
        <v>30</v>
      </c>
      <c r="I231" s="0" t="n">
        <v>14</v>
      </c>
      <c r="J231" s="0" t="n">
        <v>1</v>
      </c>
      <c r="K231" s="0" t="n">
        <v>17</v>
      </c>
      <c r="L231" s="0" t="n">
        <v>47</v>
      </c>
      <c r="M231" s="0" t="n">
        <v>33</v>
      </c>
      <c r="N231" s="0" t="n">
        <v>79</v>
      </c>
      <c r="O231" s="0" t="n">
        <v>0</v>
      </c>
      <c r="P231" s="0" t="n">
        <v>0</v>
      </c>
      <c r="Q231" s="0" t="n">
        <v>0.238</v>
      </c>
      <c r="R231" s="0" t="n">
        <v>0.496</v>
      </c>
      <c r="S231" s="0" t="n">
        <v>0.324</v>
      </c>
      <c r="T231" s="1" t="n">
        <f aca="false">((((1498.8+(H231+I231+J231+K231))/(5450+F231))-0.275)/0.002*3*0.8)+(0.13*K231*4)+(0.026786*L231)+(0.026786*G231)+(0.026786*O231)+(0.026786*M231)-(0.026786*N231)-(0.026786*P231)</f>
        <v>7.79152050788088</v>
      </c>
      <c r="U231" s="1" t="n">
        <f aca="false">IF(T231&lt;1.5,1,T231)</f>
        <v>7.79152050788088</v>
      </c>
    </row>
    <row r="232" customFormat="false" ht="12.75" hidden="false" customHeight="false" outlineLevel="0" collapsed="false">
      <c r="A232" s="0" t="s">
        <v>996</v>
      </c>
      <c r="B232" s="0" t="s">
        <v>843</v>
      </c>
      <c r="C232" s="0" t="s">
        <v>1407</v>
      </c>
      <c r="D232" s="0" t="s">
        <v>1466</v>
      </c>
      <c r="E232" s="0" t="n">
        <v>115</v>
      </c>
      <c r="F232" s="0" t="n">
        <v>403</v>
      </c>
      <c r="G232" s="0" t="n">
        <v>41</v>
      </c>
      <c r="H232" s="0" t="n">
        <v>82</v>
      </c>
      <c r="I232" s="0" t="n">
        <v>28</v>
      </c>
      <c r="J232" s="0" t="n">
        <v>0</v>
      </c>
      <c r="K232" s="0" t="n">
        <v>8</v>
      </c>
      <c r="L232" s="0" t="n">
        <v>61</v>
      </c>
      <c r="M232" s="0" t="n">
        <v>20</v>
      </c>
      <c r="N232" s="0" t="n">
        <v>44</v>
      </c>
      <c r="O232" s="0" t="n">
        <v>0</v>
      </c>
      <c r="P232" s="0" t="n">
        <v>0</v>
      </c>
      <c r="Q232" s="0" t="n">
        <v>0.293</v>
      </c>
      <c r="R232" s="0" t="n">
        <v>0.422</v>
      </c>
      <c r="S232" s="0" t="n">
        <v>0.326</v>
      </c>
      <c r="T232" s="1" t="n">
        <f aca="false">((((1498.8+(H232+I232+J232+K232))/(5450+F232))-0.275)/0.002*3*0.8)+(0.13*K232*4)+(0.026786*L232)+(0.026786*G232)+(0.026786*O232)+(0.026786*M232)-(0.026786*N232)-(0.026786*P232)</f>
        <v>7.73059964531008</v>
      </c>
      <c r="U232" s="1" t="n">
        <f aca="false">IF(T232&lt;1.5,1,T232)</f>
        <v>7.73059964531008</v>
      </c>
    </row>
    <row r="233" customFormat="false" ht="12.75" hidden="false" customHeight="false" outlineLevel="0" collapsed="false">
      <c r="A233" s="0" t="s">
        <v>953</v>
      </c>
      <c r="B233" s="0" t="s">
        <v>704</v>
      </c>
      <c r="C233" s="0" t="s">
        <v>1422</v>
      </c>
      <c r="D233" s="0" t="s">
        <v>1462</v>
      </c>
      <c r="E233" s="0" t="n">
        <v>120</v>
      </c>
      <c r="F233" s="0" t="n">
        <v>400</v>
      </c>
      <c r="G233" s="0" t="n">
        <v>51</v>
      </c>
      <c r="H233" s="0" t="n">
        <v>79</v>
      </c>
      <c r="I233" s="0" t="n">
        <v>31</v>
      </c>
      <c r="J233" s="0" t="n">
        <v>3</v>
      </c>
      <c r="K233" s="0" t="n">
        <v>6</v>
      </c>
      <c r="L233" s="0" t="n">
        <v>52</v>
      </c>
      <c r="M233" s="0" t="n">
        <v>41</v>
      </c>
      <c r="N233" s="0" t="n">
        <v>42</v>
      </c>
      <c r="O233" s="0" t="n">
        <v>0</v>
      </c>
      <c r="P233" s="0" t="n">
        <v>1</v>
      </c>
      <c r="Q233" s="0" t="n">
        <v>0.298</v>
      </c>
      <c r="R233" s="0" t="n">
        <v>0.435</v>
      </c>
      <c r="S233" s="0" t="n">
        <v>0.363</v>
      </c>
      <c r="T233" s="1" t="n">
        <f aca="false">((((1498.8+(H233+I233+J233+K233))/(5450+F233))-0.275)/0.002*3*0.8)+(0.13*K233*4)+(0.026786*L233)+(0.026786*G233)+(0.026786*O233)+(0.026786*M233)-(0.026786*N233)-(0.026786*P233)</f>
        <v>7.68179625641021</v>
      </c>
      <c r="U233" s="1" t="n">
        <f aca="false">IF(T233&lt;1.5,1,T233)</f>
        <v>7.68179625641021</v>
      </c>
    </row>
    <row r="234" customFormat="false" ht="12.75" hidden="false" customHeight="false" outlineLevel="0" collapsed="false">
      <c r="A234" s="0" t="s">
        <v>796</v>
      </c>
      <c r="B234" s="0" t="s">
        <v>270</v>
      </c>
      <c r="C234" s="0" t="s">
        <v>1429</v>
      </c>
      <c r="D234" s="0" t="s">
        <v>1463</v>
      </c>
      <c r="E234" s="0" t="n">
        <v>97</v>
      </c>
      <c r="F234" s="0" t="n">
        <v>313</v>
      </c>
      <c r="G234" s="0" t="n">
        <v>58</v>
      </c>
      <c r="H234" s="0" t="n">
        <v>72</v>
      </c>
      <c r="I234" s="0" t="n">
        <v>17</v>
      </c>
      <c r="J234" s="0" t="n">
        <v>6</v>
      </c>
      <c r="K234" s="0" t="n">
        <v>4</v>
      </c>
      <c r="L234" s="0" t="n">
        <v>41</v>
      </c>
      <c r="M234" s="0" t="n">
        <v>42</v>
      </c>
      <c r="N234" s="0" t="n">
        <v>48</v>
      </c>
      <c r="O234" s="0" t="n">
        <v>18</v>
      </c>
      <c r="P234" s="0" t="n">
        <v>4</v>
      </c>
      <c r="Q234" s="0" t="n">
        <v>0.316</v>
      </c>
      <c r="R234" s="0" t="n">
        <v>0.447</v>
      </c>
      <c r="S234" s="0" t="n">
        <v>0.397</v>
      </c>
      <c r="T234" s="1" t="n">
        <f aca="false">((((1498.8+(H234+I234+J234+K234))/(5450+F234))-0.275)/0.002*3*0.8)+(0.13*K234*4)+(0.026786*L234)+(0.026786*G234)+(0.026786*O234)+(0.026786*M234)-(0.026786*N234)-(0.026786*P234)</f>
        <v>7.64781985528366</v>
      </c>
      <c r="U234" s="1" t="n">
        <f aca="false">IF(T234&lt;1.5,1,T234)</f>
        <v>7.64781985528366</v>
      </c>
    </row>
    <row r="235" customFormat="false" ht="12.75" hidden="false" customHeight="false" outlineLevel="0" collapsed="false">
      <c r="A235" s="0" t="s">
        <v>1029</v>
      </c>
      <c r="B235" s="0" t="s">
        <v>1030</v>
      </c>
      <c r="C235" s="0" t="s">
        <v>1400</v>
      </c>
      <c r="D235" s="0" t="s">
        <v>1464</v>
      </c>
      <c r="E235" s="0" t="n">
        <v>124</v>
      </c>
      <c r="F235" s="0" t="n">
        <v>432</v>
      </c>
      <c r="G235" s="0" t="n">
        <v>56</v>
      </c>
      <c r="H235" s="0" t="n">
        <v>63</v>
      </c>
      <c r="I235" s="0" t="n">
        <v>28</v>
      </c>
      <c r="J235" s="0" t="n">
        <v>3</v>
      </c>
      <c r="K235" s="0" t="n">
        <v>15</v>
      </c>
      <c r="L235" s="0" t="n">
        <v>62</v>
      </c>
      <c r="M235" s="0" t="n">
        <v>37</v>
      </c>
      <c r="N235" s="0" t="n">
        <v>91</v>
      </c>
      <c r="O235" s="0" t="n">
        <v>5</v>
      </c>
      <c r="P235" s="0" t="n">
        <v>1</v>
      </c>
      <c r="Q235" s="0" t="n">
        <v>0.252</v>
      </c>
      <c r="R235" s="0" t="n">
        <v>0.435</v>
      </c>
      <c r="S235" s="0" t="n">
        <v>0.311</v>
      </c>
      <c r="T235" s="1" t="n">
        <f aca="false">((((1498.8+(H235+I235+J235+K235))/(5450+F235))-0.275)/0.002*3*0.8)+(0.13*K235*4)+(0.026786*L235)+(0.026786*G235)+(0.026786*O235)+(0.026786*M235)-(0.026786*N235)-(0.026786*P235)</f>
        <v>7.63232865283914</v>
      </c>
      <c r="U235" s="1" t="n">
        <f aca="false">IF(T235&lt;1.5,1,T235)</f>
        <v>7.63232865283914</v>
      </c>
    </row>
    <row r="236" customFormat="false" ht="12.75" hidden="false" customHeight="false" outlineLevel="0" collapsed="false">
      <c r="A236" s="0" t="s">
        <v>992</v>
      </c>
      <c r="B236" s="0" t="s">
        <v>178</v>
      </c>
      <c r="C236" s="0" t="s">
        <v>1397</v>
      </c>
      <c r="D236" s="0" t="s">
        <v>1463</v>
      </c>
      <c r="E236" s="0" t="n">
        <v>107</v>
      </c>
      <c r="F236" s="0" t="n">
        <v>403</v>
      </c>
      <c r="G236" s="0" t="n">
        <v>47</v>
      </c>
      <c r="H236" s="0" t="n">
        <v>83</v>
      </c>
      <c r="I236" s="0" t="n">
        <v>24</v>
      </c>
      <c r="J236" s="0" t="n">
        <v>1</v>
      </c>
      <c r="K236" s="0" t="n">
        <v>8</v>
      </c>
      <c r="L236" s="0" t="n">
        <v>44</v>
      </c>
      <c r="M236" s="0" t="n">
        <v>39</v>
      </c>
      <c r="N236" s="0" t="n">
        <v>41</v>
      </c>
      <c r="O236" s="0" t="n">
        <v>1</v>
      </c>
      <c r="P236" s="0" t="n">
        <v>2</v>
      </c>
      <c r="Q236" s="0" t="n">
        <v>0.288</v>
      </c>
      <c r="R236" s="0" t="n">
        <v>0.412</v>
      </c>
      <c r="S236" s="0" t="n">
        <v>0.351</v>
      </c>
      <c r="T236" s="1" t="n">
        <f aca="false">((((1498.8+(H236+I236+J236+K236))/(5450+F236))-0.275)/0.002*3*0.8)+(0.13*K236*4)+(0.026786*L236)+(0.026786*G236)+(0.026786*O236)+(0.026786*M236)-(0.026786*N236)-(0.026786*P236)</f>
        <v>7.58841351512039</v>
      </c>
      <c r="U236" s="1" t="n">
        <f aca="false">IF(T236&lt;1.5,1,T236)</f>
        <v>7.58841351512039</v>
      </c>
    </row>
    <row r="237" customFormat="false" ht="12.75" hidden="false" customHeight="false" outlineLevel="0" collapsed="false">
      <c r="A237" s="0" t="s">
        <v>443</v>
      </c>
      <c r="B237" s="0" t="s">
        <v>146</v>
      </c>
      <c r="C237" s="0" t="s">
        <v>1404</v>
      </c>
      <c r="D237" s="0" t="s">
        <v>1461</v>
      </c>
      <c r="E237" s="0" t="n">
        <v>101</v>
      </c>
      <c r="F237" s="0" t="n">
        <v>350</v>
      </c>
      <c r="G237" s="0" t="n">
        <v>45</v>
      </c>
      <c r="H237" s="0" t="n">
        <v>47</v>
      </c>
      <c r="I237" s="0" t="n">
        <v>25</v>
      </c>
      <c r="J237" s="0" t="n">
        <v>1</v>
      </c>
      <c r="K237" s="0" t="n">
        <v>15</v>
      </c>
      <c r="L237" s="0" t="n">
        <v>52</v>
      </c>
      <c r="M237" s="0" t="n">
        <v>41</v>
      </c>
      <c r="N237" s="0" t="n">
        <v>82</v>
      </c>
      <c r="O237" s="0" t="n">
        <v>0</v>
      </c>
      <c r="P237" s="0" t="n">
        <v>1</v>
      </c>
      <c r="Q237" s="0" t="n">
        <v>0.251</v>
      </c>
      <c r="R237" s="0" t="n">
        <v>0.457</v>
      </c>
      <c r="S237" s="0" t="n">
        <v>0.33</v>
      </c>
      <c r="T237" s="1" t="n">
        <f aca="false">((((1498.8+(H237+I237+J237+K237))/(5450+F237))-0.275)/0.002*3*0.8)+(0.13*K237*4)+(0.026786*L237)+(0.026786*G237)+(0.026786*O237)+(0.026786*M237)-(0.026786*N237)-(0.026786*P237)</f>
        <v>7.57667827586204</v>
      </c>
      <c r="U237" s="1" t="n">
        <f aca="false">IF(T237&lt;1.5,1,T237)</f>
        <v>7.57667827586204</v>
      </c>
    </row>
    <row r="238" customFormat="false" ht="12.75" hidden="false" customHeight="false" outlineLevel="0" collapsed="false">
      <c r="A238" s="0" t="s">
        <v>1022</v>
      </c>
      <c r="B238" s="0" t="s">
        <v>262</v>
      </c>
      <c r="C238" s="0" t="s">
        <v>1399</v>
      </c>
      <c r="D238" s="0" t="s">
        <v>1464</v>
      </c>
      <c r="E238" s="0" t="n">
        <v>138</v>
      </c>
      <c r="F238" s="0" t="n">
        <v>554</v>
      </c>
      <c r="G238" s="0" t="n">
        <v>79</v>
      </c>
      <c r="H238" s="0" t="n">
        <v>131</v>
      </c>
      <c r="I238" s="0" t="n">
        <v>22</v>
      </c>
      <c r="J238" s="0" t="n">
        <v>3</v>
      </c>
      <c r="K238" s="0" t="n">
        <v>5</v>
      </c>
      <c r="L238" s="0" t="n">
        <v>38</v>
      </c>
      <c r="M238" s="0" t="n">
        <v>42</v>
      </c>
      <c r="N238" s="0" t="n">
        <v>43</v>
      </c>
      <c r="O238" s="0" t="n">
        <v>10</v>
      </c>
      <c r="P238" s="0" t="n">
        <v>6</v>
      </c>
      <c r="Q238" s="0" t="n">
        <v>0.291</v>
      </c>
      <c r="R238" s="0" t="n">
        <v>0.368</v>
      </c>
      <c r="S238" s="0" t="n">
        <v>0.341</v>
      </c>
      <c r="T238" s="1" t="n">
        <f aca="false">((((1498.8+(H238+I238+J238+K238))/(5450+F238))-0.275)/0.002*3*0.8)+(0.13*K238*4)+(0.026786*L238)+(0.026786*G238)+(0.026786*O238)+(0.026786*M238)-(0.026786*N238)-(0.026786*P238)</f>
        <v>7.5531607728181</v>
      </c>
      <c r="U238" s="1" t="n">
        <f aca="false">IF(T238&lt;1.5,1,T238)</f>
        <v>7.5531607728181</v>
      </c>
    </row>
    <row r="239" customFormat="false" ht="12.75" hidden="false" customHeight="false" outlineLevel="0" collapsed="false">
      <c r="A239" s="0" t="s">
        <v>913</v>
      </c>
      <c r="B239" s="0" t="s">
        <v>243</v>
      </c>
      <c r="C239" s="0" t="s">
        <v>1392</v>
      </c>
      <c r="D239" s="0" t="s">
        <v>1463</v>
      </c>
      <c r="E239" s="0" t="n">
        <v>137</v>
      </c>
      <c r="F239" s="0" t="n">
        <v>532</v>
      </c>
      <c r="G239" s="0" t="n">
        <v>81</v>
      </c>
      <c r="H239" s="0" t="n">
        <v>133</v>
      </c>
      <c r="I239" s="0" t="n">
        <v>17</v>
      </c>
      <c r="J239" s="0" t="n">
        <v>6</v>
      </c>
      <c r="K239" s="0" t="n">
        <v>2</v>
      </c>
      <c r="L239" s="0" t="n">
        <v>42</v>
      </c>
      <c r="M239" s="0" t="n">
        <v>62</v>
      </c>
      <c r="N239" s="0" t="n">
        <v>41</v>
      </c>
      <c r="O239" s="0" t="n">
        <v>19</v>
      </c>
      <c r="P239" s="0" t="n">
        <v>9</v>
      </c>
      <c r="Q239" s="0" t="n">
        <v>0.297</v>
      </c>
      <c r="R239" s="0" t="n">
        <v>0.363</v>
      </c>
      <c r="S239" s="0" t="n">
        <v>0.37</v>
      </c>
      <c r="T239" s="1" t="n">
        <f aca="false">((((1498.8+(H239+I239+J239+K239))/(5450+F239))-0.275)/0.002*3*0.8)+(0.13*K239*4)+(0.026786*L239)+(0.026786*G239)+(0.026786*O239)+(0.026786*M239)-(0.026786*N239)-(0.026786*P239)</f>
        <v>7.5221152136409</v>
      </c>
      <c r="U239" s="1" t="n">
        <f aca="false">IF(T239&lt;1.5,1,T239)</f>
        <v>7.5221152136409</v>
      </c>
    </row>
    <row r="240" customFormat="false" ht="12.75" hidden="false" customHeight="false" outlineLevel="0" collapsed="false">
      <c r="A240" s="0" t="s">
        <v>1212</v>
      </c>
      <c r="B240" s="0" t="s">
        <v>29</v>
      </c>
      <c r="C240" s="0" t="s">
        <v>1407</v>
      </c>
      <c r="D240" s="0" t="s">
        <v>1464</v>
      </c>
      <c r="E240" s="0" t="n">
        <v>126</v>
      </c>
      <c r="F240" s="0" t="n">
        <v>410</v>
      </c>
      <c r="G240" s="0" t="n">
        <v>49</v>
      </c>
      <c r="H240" s="0" t="n">
        <v>66</v>
      </c>
      <c r="I240" s="0" t="n">
        <v>23</v>
      </c>
      <c r="J240" s="0" t="n">
        <v>2</v>
      </c>
      <c r="K240" s="0" t="n">
        <v>13</v>
      </c>
      <c r="L240" s="0" t="n">
        <v>54</v>
      </c>
      <c r="M240" s="0" t="n">
        <v>47</v>
      </c>
      <c r="N240" s="0" t="n">
        <v>58</v>
      </c>
      <c r="O240" s="0" t="n">
        <v>1</v>
      </c>
      <c r="P240" s="0" t="n">
        <v>1</v>
      </c>
      <c r="Q240" s="0" t="n">
        <v>0.254</v>
      </c>
      <c r="R240" s="0" t="n">
        <v>0.415</v>
      </c>
      <c r="S240" s="0" t="n">
        <v>0.33</v>
      </c>
      <c r="T240" s="1" t="n">
        <f aca="false">((((1498.8+(H240+I240+J240+K240))/(5450+F240))-0.275)/0.002*3*0.8)+(0.13*K240*4)+(0.026786*L240)+(0.026786*G240)+(0.026786*O240)+(0.026786*M240)-(0.026786*N240)-(0.026786*P240)</f>
        <v>7.44274203412969</v>
      </c>
      <c r="U240" s="1" t="n">
        <f aca="false">IF(T240&lt;1.5,1,T240)</f>
        <v>7.44274203412969</v>
      </c>
    </row>
    <row r="241" customFormat="false" ht="12.75" hidden="false" customHeight="false" outlineLevel="0" collapsed="false">
      <c r="A241" s="0" t="s">
        <v>1006</v>
      </c>
      <c r="B241" s="0" t="s">
        <v>1007</v>
      </c>
      <c r="C241" s="0" t="s">
        <v>1413</v>
      </c>
      <c r="D241" s="0" t="s">
        <v>1462</v>
      </c>
      <c r="E241" s="0" t="n">
        <v>151</v>
      </c>
      <c r="F241" s="0" t="n">
        <v>447</v>
      </c>
      <c r="G241" s="0" t="n">
        <v>79</v>
      </c>
      <c r="H241" s="0" t="n">
        <v>101</v>
      </c>
      <c r="I241" s="0" t="n">
        <v>21</v>
      </c>
      <c r="J241" s="0" t="n">
        <v>5</v>
      </c>
      <c r="K241" s="0" t="n">
        <v>5</v>
      </c>
      <c r="L241" s="0" t="n">
        <v>57</v>
      </c>
      <c r="M241" s="0" t="n">
        <v>33</v>
      </c>
      <c r="N241" s="0" t="n">
        <v>62</v>
      </c>
      <c r="O241" s="0" t="n">
        <v>8</v>
      </c>
      <c r="P241" s="0" t="n">
        <v>5</v>
      </c>
      <c r="Q241" s="0" t="n">
        <v>0.295</v>
      </c>
      <c r="R241" s="0" t="n">
        <v>0.398</v>
      </c>
      <c r="S241" s="0" t="n">
        <v>0.344</v>
      </c>
      <c r="T241" s="1" t="n">
        <f aca="false">((((1498.8+(H241+I241+J241+K241))/(5450+F241))-0.275)/0.002*3*0.8)+(0.13*K241*4)+(0.026786*L241)+(0.026786*G241)+(0.026786*O241)+(0.026786*M241)-(0.026786*N241)-(0.026786*P241)</f>
        <v>7.40333637781922</v>
      </c>
      <c r="U241" s="1" t="n">
        <f aca="false">IF(T241&lt;1.5,1,T241)</f>
        <v>7.40333637781922</v>
      </c>
    </row>
    <row r="242" customFormat="false" ht="12.75" hidden="false" customHeight="false" outlineLevel="0" collapsed="false">
      <c r="A242" s="0" t="s">
        <v>1002</v>
      </c>
      <c r="B242" s="0" t="s">
        <v>1003</v>
      </c>
      <c r="C242" s="0" t="s">
        <v>1404</v>
      </c>
      <c r="D242" s="0" t="s">
        <v>1462</v>
      </c>
      <c r="E242" s="0" t="n">
        <v>106</v>
      </c>
      <c r="F242" s="0" t="n">
        <v>351</v>
      </c>
      <c r="G242" s="0" t="n">
        <v>55</v>
      </c>
      <c r="H242" s="0" t="n">
        <v>64</v>
      </c>
      <c r="I242" s="0" t="n">
        <v>23</v>
      </c>
      <c r="J242" s="0" t="n">
        <v>0</v>
      </c>
      <c r="K242" s="0" t="n">
        <v>9</v>
      </c>
      <c r="L242" s="0" t="n">
        <v>52</v>
      </c>
      <c r="M242" s="0" t="n">
        <v>50</v>
      </c>
      <c r="N242" s="0" t="n">
        <v>52</v>
      </c>
      <c r="O242" s="0" t="n">
        <v>1</v>
      </c>
      <c r="P242" s="0" t="n">
        <v>1</v>
      </c>
      <c r="Q242" s="0" t="n">
        <v>0.274</v>
      </c>
      <c r="R242" s="0" t="n">
        <v>0.416</v>
      </c>
      <c r="S242" s="0" t="n">
        <v>0.364</v>
      </c>
      <c r="T242" s="1" t="n">
        <f aca="false">((((1498.8+(H242+I242+J242+K242))/(5450+F242))-0.275)/0.002*3*0.8)+(0.13*K242*4)+(0.026786*L242)+(0.026786*G242)+(0.026786*O242)+(0.026786*M242)-(0.026786*N242)-(0.026786*P242)</f>
        <v>7.39427107912428</v>
      </c>
      <c r="U242" s="1" t="n">
        <f aca="false">IF(T242&lt;1.5,1,T242)</f>
        <v>7.39427107912428</v>
      </c>
    </row>
    <row r="243" customFormat="false" ht="12.75" hidden="false" customHeight="false" outlineLevel="0" collapsed="false">
      <c r="A243" s="0" t="s">
        <v>1043</v>
      </c>
      <c r="B243" s="0" t="s">
        <v>452</v>
      </c>
      <c r="C243" s="0" t="s">
        <v>1395</v>
      </c>
      <c r="D243" s="0" t="s">
        <v>1466</v>
      </c>
      <c r="E243" s="0" t="n">
        <v>112</v>
      </c>
      <c r="F243" s="0" t="n">
        <v>346</v>
      </c>
      <c r="G243" s="0" t="n">
        <v>48</v>
      </c>
      <c r="H243" s="0" t="n">
        <v>60</v>
      </c>
      <c r="I243" s="0" t="n">
        <v>20</v>
      </c>
      <c r="J243" s="0" t="n">
        <v>0</v>
      </c>
      <c r="K243" s="0" t="n">
        <v>11</v>
      </c>
      <c r="L243" s="0" t="n">
        <v>46</v>
      </c>
      <c r="M243" s="0" t="n">
        <v>53</v>
      </c>
      <c r="N243" s="0" t="n">
        <v>55</v>
      </c>
      <c r="O243" s="0" t="n">
        <v>1</v>
      </c>
      <c r="P243" s="0" t="n">
        <v>1</v>
      </c>
      <c r="Q243" s="0" t="n">
        <v>0.263</v>
      </c>
      <c r="R243" s="0" t="n">
        <v>0.416</v>
      </c>
      <c r="S243" s="0" t="n">
        <v>0.361</v>
      </c>
      <c r="T243" s="1" t="n">
        <f aca="false">((((1498.8+(H243+I243+J243+K243))/(5450+F243))-0.275)/0.002*3*0.8)+(0.13*K243*4)+(0.026786*L243)+(0.026786*G243)+(0.026786*O243)+(0.026786*M243)-(0.026786*N243)-(0.026786*P243)</f>
        <v>7.3354507163561</v>
      </c>
      <c r="U243" s="1" t="n">
        <f aca="false">IF(T243&lt;1.5,1,T243)</f>
        <v>7.3354507163561</v>
      </c>
    </row>
    <row r="244" customFormat="false" ht="12.75" hidden="false" customHeight="false" outlineLevel="0" collapsed="false">
      <c r="A244" s="0" t="s">
        <v>138</v>
      </c>
      <c r="B244" s="0" t="s">
        <v>418</v>
      </c>
      <c r="C244" s="0" t="s">
        <v>1402</v>
      </c>
      <c r="D244" s="0" t="s">
        <v>1462</v>
      </c>
      <c r="E244" s="0" t="n">
        <v>67</v>
      </c>
      <c r="F244" s="0" t="n">
        <v>226</v>
      </c>
      <c r="G244" s="0" t="n">
        <v>38</v>
      </c>
      <c r="H244" s="0" t="n">
        <v>43</v>
      </c>
      <c r="I244" s="0" t="n">
        <v>7</v>
      </c>
      <c r="J244" s="0" t="n">
        <v>1</v>
      </c>
      <c r="K244" s="0" t="n">
        <v>12</v>
      </c>
      <c r="L244" s="0" t="n">
        <v>40</v>
      </c>
      <c r="M244" s="0" t="n">
        <v>21</v>
      </c>
      <c r="N244" s="0" t="n">
        <v>65</v>
      </c>
      <c r="O244" s="0" t="n">
        <v>1</v>
      </c>
      <c r="P244" s="0" t="n">
        <v>2</v>
      </c>
      <c r="Q244" s="0" t="n">
        <v>0.279</v>
      </c>
      <c r="R244" s="0" t="n">
        <v>0.478</v>
      </c>
      <c r="S244" s="0" t="n">
        <v>0.34</v>
      </c>
      <c r="T244" s="1" t="n">
        <f aca="false">((((1498.8+(H244+I244+J244+K244))/(5450+F244))-0.275)/0.002*3*0.8)+(0.13*K244*4)+(0.026786*L244)+(0.026786*G244)+(0.026786*O244)+(0.026786*M244)-(0.026786*N244)-(0.026786*P244)</f>
        <v>7.31421284143759</v>
      </c>
      <c r="U244" s="1" t="n">
        <f aca="false">IF(T244&lt;1.5,1,T244)</f>
        <v>7.31421284143759</v>
      </c>
    </row>
    <row r="245" customFormat="false" ht="12.75" hidden="false" customHeight="false" outlineLevel="0" collapsed="false">
      <c r="A245" s="0" t="s">
        <v>555</v>
      </c>
      <c r="B245" s="0" t="s">
        <v>537</v>
      </c>
      <c r="C245" s="0" t="s">
        <v>1405</v>
      </c>
      <c r="D245" s="0" t="s">
        <v>1462</v>
      </c>
      <c r="E245" s="0" t="n">
        <v>136</v>
      </c>
      <c r="F245" s="0" t="n">
        <v>483</v>
      </c>
      <c r="G245" s="0" t="n">
        <v>68</v>
      </c>
      <c r="H245" s="0" t="n">
        <v>83</v>
      </c>
      <c r="I245" s="0" t="n">
        <v>20</v>
      </c>
      <c r="J245" s="0" t="n">
        <v>5</v>
      </c>
      <c r="K245" s="0" t="n">
        <v>15</v>
      </c>
      <c r="L245" s="0" t="n">
        <v>50</v>
      </c>
      <c r="M245" s="0" t="n">
        <v>26</v>
      </c>
      <c r="N245" s="0" t="n">
        <v>114</v>
      </c>
      <c r="O245" s="0" t="n">
        <v>33</v>
      </c>
      <c r="P245" s="0" t="n">
        <v>8</v>
      </c>
      <c r="Q245" s="0" t="n">
        <v>0.255</v>
      </c>
      <c r="R245" s="0" t="n">
        <v>0.41</v>
      </c>
      <c r="S245" s="0" t="n">
        <v>0.293</v>
      </c>
      <c r="T245" s="1" t="n">
        <f aca="false">((((1498.8+(H245+I245+J245+K245))/(5450+F245))-0.275)/0.002*3*0.8)+(0.13*K245*4)+(0.026786*L245)+(0.026786*G245)+(0.026786*O245)+(0.026786*M245)-(0.026786*N245)-(0.026786*P245)</f>
        <v>7.29615263610315</v>
      </c>
      <c r="U245" s="1" t="n">
        <f aca="false">IF(T245&lt;1.5,1,T245)</f>
        <v>7.29615263610315</v>
      </c>
    </row>
    <row r="246" customFormat="false" ht="12.75" hidden="false" customHeight="false" outlineLevel="0" collapsed="false">
      <c r="A246" s="0" t="s">
        <v>1086</v>
      </c>
      <c r="B246" s="0" t="s">
        <v>337</v>
      </c>
      <c r="C246" s="0" t="s">
        <v>1410</v>
      </c>
      <c r="D246" s="0" t="s">
        <v>1462</v>
      </c>
      <c r="E246" s="0" t="n">
        <v>129</v>
      </c>
      <c r="F246" s="0" t="n">
        <v>393</v>
      </c>
      <c r="G246" s="0" t="n">
        <v>59</v>
      </c>
      <c r="H246" s="0" t="n">
        <v>65</v>
      </c>
      <c r="I246" s="0" t="n">
        <v>23</v>
      </c>
      <c r="J246" s="0" t="n">
        <v>2</v>
      </c>
      <c r="K246" s="0" t="n">
        <v>13</v>
      </c>
      <c r="L246" s="0" t="n">
        <v>51</v>
      </c>
      <c r="M246" s="0" t="n">
        <v>42</v>
      </c>
      <c r="N246" s="0" t="n">
        <v>98</v>
      </c>
      <c r="O246" s="0" t="n">
        <v>5</v>
      </c>
      <c r="P246" s="0" t="n">
        <v>2</v>
      </c>
      <c r="Q246" s="0" t="n">
        <v>0.262</v>
      </c>
      <c r="R246" s="0" t="n">
        <v>0.43</v>
      </c>
      <c r="S246" s="0" t="n">
        <v>0.333</v>
      </c>
      <c r="T246" s="1" t="n">
        <f aca="false">((((1498.8+(H246+I246+J246+K246))/(5450+F246))-0.275)/0.002*3*0.8)+(0.13*K246*4)+(0.026786*L246)+(0.026786*G246)+(0.026786*O246)+(0.026786*M246)-(0.026786*N246)-(0.026786*P246)</f>
        <v>7.25479789252094</v>
      </c>
      <c r="U246" s="1" t="n">
        <f aca="false">IF(T246&lt;1.5,1,T246)</f>
        <v>7.25479789252094</v>
      </c>
    </row>
    <row r="247" customFormat="false" ht="12.75" hidden="false" customHeight="false" outlineLevel="0" collapsed="false">
      <c r="A247" s="0" t="s">
        <v>1051</v>
      </c>
      <c r="B247" s="0" t="s">
        <v>462</v>
      </c>
      <c r="C247" s="0" t="s">
        <v>1403</v>
      </c>
      <c r="D247" s="0" t="s">
        <v>1461</v>
      </c>
      <c r="E247" s="0" t="n">
        <v>131</v>
      </c>
      <c r="F247" s="0" t="n">
        <v>321</v>
      </c>
      <c r="G247" s="0" t="n">
        <v>42</v>
      </c>
      <c r="H247" s="0" t="n">
        <v>56</v>
      </c>
      <c r="I247" s="0" t="n">
        <v>18</v>
      </c>
      <c r="J247" s="0" t="n">
        <v>2</v>
      </c>
      <c r="K247" s="0" t="n">
        <v>12</v>
      </c>
      <c r="L247" s="0" t="n">
        <v>39</v>
      </c>
      <c r="M247" s="0" t="n">
        <v>30</v>
      </c>
      <c r="N247" s="0" t="n">
        <v>72</v>
      </c>
      <c r="O247" s="0" t="n">
        <v>2</v>
      </c>
      <c r="P247" s="0" t="n">
        <v>2</v>
      </c>
      <c r="Q247" s="0" t="n">
        <v>0.274</v>
      </c>
      <c r="R247" s="0" t="n">
        <v>0.455</v>
      </c>
      <c r="S247" s="0" t="n">
        <v>0.336</v>
      </c>
      <c r="T247" s="1" t="n">
        <f aca="false">((((1498.8+(H247+I247+J247+K247))/(5450+F247))-0.275)/0.002*3*0.8)+(0.13*K247*4)+(0.026786*L247)+(0.026786*G247)+(0.026786*O247)+(0.026786*M247)-(0.026786*N247)-(0.026786*P247)</f>
        <v>7.23786834760003</v>
      </c>
      <c r="U247" s="1" t="n">
        <f aca="false">IF(T247&lt;1.5,1,T247)</f>
        <v>7.23786834760003</v>
      </c>
    </row>
    <row r="248" customFormat="false" ht="12.75" hidden="false" customHeight="false" outlineLevel="0" collapsed="false">
      <c r="A248" s="0" t="s">
        <v>1473</v>
      </c>
      <c r="B248" s="0" t="s">
        <v>1474</v>
      </c>
      <c r="C248" s="0" t="s">
        <v>1425</v>
      </c>
      <c r="D248" s="0" t="s">
        <v>1462</v>
      </c>
      <c r="E248" s="0" t="n">
        <v>70</v>
      </c>
      <c r="F248" s="0" t="n">
        <v>253</v>
      </c>
      <c r="G248" s="0" t="n">
        <v>47</v>
      </c>
      <c r="H248" s="0" t="n">
        <v>46</v>
      </c>
      <c r="I248" s="0" t="n">
        <v>12</v>
      </c>
      <c r="J248" s="0" t="n">
        <v>4</v>
      </c>
      <c r="K248" s="0" t="n">
        <v>9</v>
      </c>
      <c r="L248" s="0" t="n">
        <v>43</v>
      </c>
      <c r="M248" s="0" t="n">
        <v>33</v>
      </c>
      <c r="N248" s="0" t="n">
        <v>44</v>
      </c>
      <c r="O248" s="0" t="n">
        <v>9</v>
      </c>
      <c r="P248" s="0" t="n">
        <v>5</v>
      </c>
      <c r="Q248" s="0" t="n">
        <v>0.281</v>
      </c>
      <c r="R248" s="0" t="n">
        <v>0.466</v>
      </c>
      <c r="S248" s="0" t="n">
        <v>0.364</v>
      </c>
      <c r="T248" s="1" t="n">
        <f aca="false">((((1498.8+(H248+I248+J248+K248))/(5450+F248))-0.275)/0.002*3*0.8)+(0.13*K248*4)+(0.026786*L248)+(0.026786*G248)+(0.026786*O248)+(0.026786*M248)-(0.026786*N248)-(0.026786*P248)</f>
        <v>7.21360096685953</v>
      </c>
      <c r="U248" s="1" t="n">
        <f aca="false">IF(T248&lt;1.5,1,T248)</f>
        <v>7.21360096685953</v>
      </c>
    </row>
    <row r="249" customFormat="false" ht="12.75" hidden="false" customHeight="false" outlineLevel="0" collapsed="false">
      <c r="A249" s="0" t="s">
        <v>1108</v>
      </c>
      <c r="B249" s="0" t="s">
        <v>537</v>
      </c>
      <c r="C249" s="0" t="s">
        <v>1407</v>
      </c>
      <c r="D249" s="0" t="s">
        <v>1461</v>
      </c>
      <c r="E249" s="0" t="n">
        <v>90</v>
      </c>
      <c r="F249" s="0" t="n">
        <v>317</v>
      </c>
      <c r="G249" s="0" t="n">
        <v>42</v>
      </c>
      <c r="H249" s="0" t="n">
        <v>44</v>
      </c>
      <c r="I249" s="0" t="n">
        <v>22</v>
      </c>
      <c r="J249" s="0" t="n">
        <v>1</v>
      </c>
      <c r="K249" s="0" t="n">
        <v>14</v>
      </c>
      <c r="L249" s="0" t="n">
        <v>40</v>
      </c>
      <c r="M249" s="0" t="n">
        <v>37</v>
      </c>
      <c r="N249" s="0" t="n">
        <v>76</v>
      </c>
      <c r="O249" s="0" t="n">
        <v>4</v>
      </c>
      <c r="P249" s="0" t="n">
        <v>3</v>
      </c>
      <c r="Q249" s="0" t="n">
        <v>0.256</v>
      </c>
      <c r="R249" s="0" t="n">
        <v>0.464</v>
      </c>
      <c r="S249" s="0" t="n">
        <v>0.333</v>
      </c>
      <c r="T249" s="1" t="n">
        <f aca="false">((((1498.8+(H249+I249+J249+K249))/(5450+F249))-0.275)/0.002*3*0.8)+(0.13*K249*4)+(0.026786*L249)+(0.026786*G249)+(0.026786*O249)+(0.026786*M249)-(0.026786*N249)-(0.026786*P249)</f>
        <v>7.18409119611581</v>
      </c>
      <c r="U249" s="1" t="n">
        <f aca="false">IF(T249&lt;1.5,1,T249)</f>
        <v>7.18409119611581</v>
      </c>
    </row>
    <row r="250" customFormat="false" ht="12.75" hidden="false" customHeight="false" outlineLevel="0" collapsed="false">
      <c r="A250" s="0" t="s">
        <v>942</v>
      </c>
      <c r="B250" s="0" t="s">
        <v>291</v>
      </c>
      <c r="C250" s="0" t="s">
        <v>1408</v>
      </c>
      <c r="D250" s="0" t="s">
        <v>1461</v>
      </c>
      <c r="E250" s="0" t="n">
        <v>110</v>
      </c>
      <c r="F250" s="0" t="n">
        <v>362</v>
      </c>
      <c r="G250" s="0" t="n">
        <v>53</v>
      </c>
      <c r="H250" s="0" t="n">
        <v>66</v>
      </c>
      <c r="I250" s="0" t="n">
        <v>24</v>
      </c>
      <c r="J250" s="0" t="n">
        <v>1</v>
      </c>
      <c r="K250" s="0" t="n">
        <v>10</v>
      </c>
      <c r="L250" s="0" t="n">
        <v>49</v>
      </c>
      <c r="M250" s="0" t="n">
        <v>31</v>
      </c>
      <c r="N250" s="0" t="n">
        <v>72</v>
      </c>
      <c r="O250" s="0" t="n">
        <v>3</v>
      </c>
      <c r="P250" s="0" t="n">
        <v>3</v>
      </c>
      <c r="Q250" s="0" t="n">
        <v>0.279</v>
      </c>
      <c r="R250" s="0" t="n">
        <v>0.434</v>
      </c>
      <c r="S250" s="0" t="n">
        <v>0.336</v>
      </c>
      <c r="T250" s="1" t="n">
        <f aca="false">((((1498.8+(H250+I250+J250+K250))/(5450+F250))-0.275)/0.002*3*0.8)+(0.13*K250*4)+(0.026786*L250)+(0.026786*G250)+(0.026786*O250)+(0.026786*M250)-(0.026786*N250)-(0.026786*P250)</f>
        <v>7.14365006056434</v>
      </c>
      <c r="U250" s="1" t="n">
        <f aca="false">IF(T250&lt;1.5,1,T250)</f>
        <v>7.14365006056434</v>
      </c>
    </row>
    <row r="251" customFormat="false" ht="12.75" hidden="false" customHeight="false" outlineLevel="0" collapsed="false">
      <c r="A251" s="0" t="s">
        <v>891</v>
      </c>
      <c r="B251" s="0" t="s">
        <v>892</v>
      </c>
      <c r="C251" s="0" t="s">
        <v>1416</v>
      </c>
      <c r="D251" s="0" t="s">
        <v>1464</v>
      </c>
      <c r="E251" s="0" t="n">
        <v>151</v>
      </c>
      <c r="F251" s="0" t="n">
        <v>572</v>
      </c>
      <c r="G251" s="0" t="n">
        <v>79</v>
      </c>
      <c r="H251" s="0" t="n">
        <v>128</v>
      </c>
      <c r="I251" s="0" t="n">
        <v>24</v>
      </c>
      <c r="J251" s="0" t="n">
        <v>6</v>
      </c>
      <c r="K251" s="0" t="n">
        <v>4</v>
      </c>
      <c r="L251" s="0" t="n">
        <v>51</v>
      </c>
      <c r="M251" s="0" t="n">
        <v>58</v>
      </c>
      <c r="N251" s="0" t="n">
        <v>49</v>
      </c>
      <c r="O251" s="0" t="n">
        <v>21</v>
      </c>
      <c r="P251" s="0" t="n">
        <v>8</v>
      </c>
      <c r="Q251" s="0" t="n">
        <v>0.283</v>
      </c>
      <c r="R251" s="0" t="n">
        <v>0.367</v>
      </c>
      <c r="S251" s="0" t="n">
        <v>0.349</v>
      </c>
      <c r="T251" s="1" t="n">
        <f aca="false">((((1498.8+(H251+I251+J251+K251))/(5450+F251))-0.275)/0.002*3*0.8)+(0.13*K251*4)+(0.026786*L251)+(0.026786*G251)+(0.026786*O251)+(0.026786*M251)-(0.026786*N251)-(0.026786*P251)</f>
        <v>7.09800139222846</v>
      </c>
      <c r="U251" s="1" t="n">
        <f aca="false">IF(T251&lt;1.5,1,T251)</f>
        <v>7.09800139222846</v>
      </c>
    </row>
    <row r="252" customFormat="false" ht="12.75" hidden="false" customHeight="false" outlineLevel="0" collapsed="false">
      <c r="A252" s="0" t="s">
        <v>1120</v>
      </c>
      <c r="B252" s="0" t="s">
        <v>74</v>
      </c>
      <c r="C252" s="0" t="s">
        <v>1403</v>
      </c>
      <c r="D252" s="0" t="s">
        <v>1466</v>
      </c>
      <c r="E252" s="0" t="n">
        <v>94</v>
      </c>
      <c r="F252" s="0" t="n">
        <v>314</v>
      </c>
      <c r="G252" s="0" t="n">
        <v>37</v>
      </c>
      <c r="H252" s="0" t="n">
        <v>53</v>
      </c>
      <c r="I252" s="0" t="n">
        <v>20</v>
      </c>
      <c r="J252" s="0" t="n">
        <v>0</v>
      </c>
      <c r="K252" s="0" t="n">
        <v>11</v>
      </c>
      <c r="L252" s="0" t="n">
        <v>44</v>
      </c>
      <c r="M252" s="0" t="n">
        <v>21</v>
      </c>
      <c r="N252" s="0" t="n">
        <v>33</v>
      </c>
      <c r="O252" s="0" t="n">
        <v>0</v>
      </c>
      <c r="P252" s="0" t="n">
        <v>0</v>
      </c>
      <c r="Q252" s="0" t="n">
        <v>0.268</v>
      </c>
      <c r="R252" s="0" t="n">
        <v>0.436</v>
      </c>
      <c r="S252" s="0" t="n">
        <v>0.313</v>
      </c>
      <c r="T252" s="1" t="n">
        <f aca="false">((((1498.8+(H252+I252+J252+K252))/(5450+F252))-0.275)/0.002*3*0.8)+(0.13*K252*4)+(0.026786*L252)+(0.026786*G252)+(0.026786*O252)+(0.026786*M252)-(0.026786*N252)-(0.026786*P252)</f>
        <v>7.08939985704369</v>
      </c>
      <c r="U252" s="1" t="n">
        <f aca="false">IF(T252&lt;1.5,1,T252)</f>
        <v>7.08939985704369</v>
      </c>
    </row>
    <row r="253" customFormat="false" ht="12.75" hidden="false" customHeight="false" outlineLevel="0" collapsed="false">
      <c r="A253" s="0" t="s">
        <v>1200</v>
      </c>
      <c r="B253" s="0" t="s">
        <v>153</v>
      </c>
      <c r="C253" s="0" t="s">
        <v>1403</v>
      </c>
      <c r="D253" s="0" t="s">
        <v>1462</v>
      </c>
      <c r="E253" s="0" t="n">
        <v>97</v>
      </c>
      <c r="F253" s="0" t="n">
        <v>324</v>
      </c>
      <c r="G253" s="0" t="n">
        <v>50</v>
      </c>
      <c r="H253" s="0" t="n">
        <v>56</v>
      </c>
      <c r="I253" s="0" t="n">
        <v>18</v>
      </c>
      <c r="J253" s="0" t="n">
        <v>3</v>
      </c>
      <c r="K253" s="0" t="n">
        <v>12</v>
      </c>
      <c r="L253" s="0" t="n">
        <v>43</v>
      </c>
      <c r="M253" s="0" t="n">
        <v>19</v>
      </c>
      <c r="N253" s="0" t="n">
        <v>86</v>
      </c>
      <c r="O253" s="0" t="n">
        <v>7</v>
      </c>
      <c r="P253" s="0" t="n">
        <v>3</v>
      </c>
      <c r="Q253" s="0" t="n">
        <v>0.275</v>
      </c>
      <c r="R253" s="0" t="n">
        <v>0.46</v>
      </c>
      <c r="S253" s="0" t="n">
        <v>0.315</v>
      </c>
      <c r="T253" s="1" t="n">
        <f aca="false">((((1498.8+(H253+I253+J253+K253))/(5450+F253))-0.275)/0.002*3*0.8)+(0.13*K253*4)+(0.026786*L253)+(0.026786*G253)+(0.026786*O253)+(0.026786*M253)-(0.026786*N253)-(0.026786*P253)</f>
        <v>7.03318859023207</v>
      </c>
      <c r="U253" s="1" t="n">
        <f aca="false">IF(T253&lt;1.5,1,T253)</f>
        <v>7.03318859023207</v>
      </c>
    </row>
    <row r="254" customFormat="false" ht="12.75" hidden="false" customHeight="false" outlineLevel="0" collapsed="false">
      <c r="A254" s="0" t="s">
        <v>402</v>
      </c>
      <c r="B254" s="0" t="s">
        <v>1111</v>
      </c>
      <c r="C254" s="0" t="s">
        <v>1392</v>
      </c>
      <c r="D254" s="0" t="s">
        <v>1462</v>
      </c>
      <c r="E254" s="0" t="n">
        <v>102</v>
      </c>
      <c r="F254" s="0" t="n">
        <v>367</v>
      </c>
      <c r="G254" s="0" t="n">
        <v>40</v>
      </c>
      <c r="H254" s="0" t="n">
        <v>68</v>
      </c>
      <c r="I254" s="0" t="n">
        <v>20</v>
      </c>
      <c r="J254" s="0" t="n">
        <v>2</v>
      </c>
      <c r="K254" s="0" t="n">
        <v>11</v>
      </c>
      <c r="L254" s="0" t="n">
        <v>42</v>
      </c>
      <c r="M254" s="0" t="n">
        <v>18</v>
      </c>
      <c r="N254" s="0" t="n">
        <v>56</v>
      </c>
      <c r="O254" s="0" t="n">
        <v>0</v>
      </c>
      <c r="P254" s="0" t="n">
        <v>1</v>
      </c>
      <c r="Q254" s="0" t="n">
        <v>0.275</v>
      </c>
      <c r="R254" s="0" t="n">
        <v>0.431</v>
      </c>
      <c r="S254" s="0" t="n">
        <v>0.309</v>
      </c>
      <c r="T254" s="1" t="n">
        <f aca="false">((((1498.8+(H254+I254+J254+K254))/(5450+F254))-0.275)/0.002*3*0.8)+(0.13*K254*4)+(0.026786*L254)+(0.026786*G254)+(0.026786*O254)+(0.026786*M254)-(0.026786*N254)-(0.026786*P254)</f>
        <v>6.89758448788032</v>
      </c>
      <c r="U254" s="1" t="n">
        <f aca="false">IF(T254&lt;1.5,1,T254)</f>
        <v>6.89758448788032</v>
      </c>
    </row>
    <row r="255" customFormat="false" ht="12.75" hidden="false" customHeight="false" outlineLevel="0" collapsed="false">
      <c r="A255" s="0" t="s">
        <v>462</v>
      </c>
      <c r="B255" s="0" t="s">
        <v>710</v>
      </c>
      <c r="C255" s="0" t="s">
        <v>1415</v>
      </c>
      <c r="D255" s="0" t="s">
        <v>1464</v>
      </c>
      <c r="E255" s="0" t="n">
        <v>150</v>
      </c>
      <c r="F255" s="0" t="n">
        <v>576</v>
      </c>
      <c r="G255" s="0" t="n">
        <v>69</v>
      </c>
      <c r="H255" s="0" t="n">
        <v>116</v>
      </c>
      <c r="I255" s="0" t="n">
        <v>28</v>
      </c>
      <c r="J255" s="0" t="n">
        <v>5</v>
      </c>
      <c r="K255" s="0" t="n">
        <v>9</v>
      </c>
      <c r="L255" s="0" t="n">
        <v>45</v>
      </c>
      <c r="M255" s="0" t="n">
        <v>31</v>
      </c>
      <c r="N255" s="0" t="n">
        <v>64</v>
      </c>
      <c r="O255" s="0" t="n">
        <v>6</v>
      </c>
      <c r="P255" s="0" t="n">
        <v>4</v>
      </c>
      <c r="Q255" s="0" t="n">
        <v>0.274</v>
      </c>
      <c r="R255" s="0" t="n">
        <v>0.387</v>
      </c>
      <c r="S255" s="0" t="n">
        <v>0.311</v>
      </c>
      <c r="T255" s="1" t="n">
        <f aca="false">((((1498.8+(H255+I255+J255+K255))/(5450+F255))-0.275)/0.002*3*0.8)+(0.13*K255*4)+(0.026786*L255)+(0.026786*G255)+(0.026786*O255)+(0.026786*M255)-(0.026786*N255)-(0.026786*P255)</f>
        <v>6.83354002456024</v>
      </c>
      <c r="U255" s="1" t="n">
        <f aca="false">IF(T255&lt;1.5,1,T255)</f>
        <v>6.83354002456024</v>
      </c>
    </row>
    <row r="256" customFormat="false" ht="12.75" hidden="false" customHeight="false" outlineLevel="0" collapsed="false">
      <c r="A256" s="0" t="s">
        <v>440</v>
      </c>
      <c r="B256" s="0" t="s">
        <v>121</v>
      </c>
      <c r="C256" s="0" t="s">
        <v>1400</v>
      </c>
      <c r="D256" s="0" t="s">
        <v>1463</v>
      </c>
      <c r="E256" s="0" t="n">
        <v>95</v>
      </c>
      <c r="F256" s="0" t="n">
        <v>291</v>
      </c>
      <c r="G256" s="0" t="n">
        <v>38</v>
      </c>
      <c r="H256" s="0" t="n">
        <v>57</v>
      </c>
      <c r="I256" s="0" t="n">
        <v>16</v>
      </c>
      <c r="J256" s="0" t="n">
        <v>2</v>
      </c>
      <c r="K256" s="0" t="n">
        <v>8</v>
      </c>
      <c r="L256" s="0" t="n">
        <v>34</v>
      </c>
      <c r="M256" s="0" t="n">
        <v>45</v>
      </c>
      <c r="N256" s="0" t="n">
        <v>41</v>
      </c>
      <c r="O256" s="0" t="n">
        <v>1</v>
      </c>
      <c r="P256" s="0" t="n">
        <v>1</v>
      </c>
      <c r="Q256" s="0" t="n">
        <v>0.285</v>
      </c>
      <c r="R256" s="0" t="n">
        <v>0.436</v>
      </c>
      <c r="S256" s="0" t="n">
        <v>0.381</v>
      </c>
      <c r="T256" s="1" t="n">
        <f aca="false">((((1498.8+(H256+I256+J256+K256))/(5450+F256))-0.275)/0.002*3*0.8)+(0.13*K256*4)+(0.026786*L256)+(0.026786*G256)+(0.026786*O256)+(0.026786*M256)-(0.026786*N256)-(0.026786*P256)</f>
        <v>6.82803002543108</v>
      </c>
      <c r="U256" s="1" t="n">
        <f aca="false">IF(T256&lt;1.5,1,T256)</f>
        <v>6.82803002543108</v>
      </c>
    </row>
    <row r="257" customFormat="false" ht="12.75" hidden="false" customHeight="false" outlineLevel="0" collapsed="false">
      <c r="A257" s="0" t="s">
        <v>1100</v>
      </c>
      <c r="B257" s="0" t="s">
        <v>85</v>
      </c>
      <c r="C257" s="0" t="s">
        <v>1422</v>
      </c>
      <c r="D257" s="0" t="s">
        <v>1462</v>
      </c>
      <c r="E257" s="0" t="n">
        <v>124</v>
      </c>
      <c r="F257" s="0" t="n">
        <v>445</v>
      </c>
      <c r="G257" s="0" t="n">
        <v>72</v>
      </c>
      <c r="H257" s="0" t="n">
        <v>60</v>
      </c>
      <c r="I257" s="0" t="n">
        <v>28</v>
      </c>
      <c r="J257" s="0" t="n">
        <v>2</v>
      </c>
      <c r="K257" s="0" t="n">
        <v>17</v>
      </c>
      <c r="L257" s="0" t="n">
        <v>52</v>
      </c>
      <c r="M257" s="0" t="n">
        <v>64</v>
      </c>
      <c r="N257" s="0" t="n">
        <v>149</v>
      </c>
      <c r="O257" s="0" t="n">
        <v>6</v>
      </c>
      <c r="P257" s="0" t="n">
        <v>5</v>
      </c>
      <c r="Q257" s="0" t="n">
        <v>0.24</v>
      </c>
      <c r="R257" s="0" t="n">
        <v>0.427</v>
      </c>
      <c r="S257" s="0" t="n">
        <v>0.336</v>
      </c>
      <c r="T257" s="1" t="n">
        <f aca="false">((((1498.8+(H257+I257+J257+K257))/(5450+F257))-0.275)/0.002*3*0.8)+(0.13*K257*4)+(0.026786*L257)+(0.026786*G257)+(0.026786*O257)+(0.026786*M257)-(0.026786*N257)-(0.026786*P257)</f>
        <v>6.79184712468191</v>
      </c>
      <c r="U257" s="1" t="n">
        <f aca="false">IF(T257&lt;1.5,1,T257)</f>
        <v>6.79184712468191</v>
      </c>
    </row>
    <row r="258" customFormat="false" ht="12.75" hidden="false" customHeight="false" outlineLevel="0" collapsed="false">
      <c r="A258" s="0" t="s">
        <v>1260</v>
      </c>
      <c r="B258" s="0" t="s">
        <v>869</v>
      </c>
      <c r="C258" s="0" t="s">
        <v>1412</v>
      </c>
      <c r="D258" s="0" t="s">
        <v>1464</v>
      </c>
      <c r="E258" s="0" t="n">
        <v>96</v>
      </c>
      <c r="F258" s="0" t="n">
        <v>369</v>
      </c>
      <c r="G258" s="0" t="n">
        <v>63</v>
      </c>
      <c r="H258" s="0" t="n">
        <v>68</v>
      </c>
      <c r="I258" s="0" t="n">
        <v>23</v>
      </c>
      <c r="J258" s="0" t="n">
        <v>1</v>
      </c>
      <c r="K258" s="0" t="n">
        <v>9</v>
      </c>
      <c r="L258" s="0" t="n">
        <v>44</v>
      </c>
      <c r="M258" s="0" t="n">
        <v>40</v>
      </c>
      <c r="N258" s="0" t="n">
        <v>73</v>
      </c>
      <c r="O258" s="0" t="n">
        <v>7</v>
      </c>
      <c r="P258" s="0" t="n">
        <v>3</v>
      </c>
      <c r="Q258" s="0" t="n">
        <v>0.274</v>
      </c>
      <c r="R258" s="0" t="n">
        <v>0.415</v>
      </c>
      <c r="S258" s="0" t="n">
        <v>0.345</v>
      </c>
      <c r="T258" s="1" t="n">
        <f aca="false">((((1498.8+(H258+I258+J258+K258))/(5450+F258))-0.275)/0.002*3*0.8)+(0.13*K258*4)+(0.026786*L258)+(0.026786*G258)+(0.026786*O258)+(0.026786*M258)-(0.026786*N258)-(0.026786*P258)</f>
        <v>6.6816640749269</v>
      </c>
      <c r="U258" s="1" t="n">
        <f aca="false">IF(T258&lt;1.5,1,T258)</f>
        <v>6.6816640749269</v>
      </c>
    </row>
    <row r="259" customFormat="false" ht="12.75" hidden="false" customHeight="false" outlineLevel="0" collapsed="false">
      <c r="A259" s="0" t="s">
        <v>940</v>
      </c>
      <c r="B259" s="0" t="s">
        <v>1062</v>
      </c>
      <c r="C259" s="0" t="s">
        <v>1403</v>
      </c>
      <c r="D259" s="0" t="s">
        <v>1463</v>
      </c>
      <c r="E259" s="0" t="n">
        <v>127</v>
      </c>
      <c r="F259" s="0" t="n">
        <v>261</v>
      </c>
      <c r="G259" s="0" t="n">
        <v>37</v>
      </c>
      <c r="H259" s="0" t="n">
        <v>48</v>
      </c>
      <c r="I259" s="0" t="n">
        <v>13</v>
      </c>
      <c r="J259" s="0" t="n">
        <v>2</v>
      </c>
      <c r="K259" s="0" t="n">
        <v>10</v>
      </c>
      <c r="L259" s="0" t="n">
        <v>30</v>
      </c>
      <c r="M259" s="0" t="n">
        <v>21</v>
      </c>
      <c r="N259" s="0" t="n">
        <v>46</v>
      </c>
      <c r="O259" s="0" t="n">
        <v>5</v>
      </c>
      <c r="P259" s="0" t="n">
        <v>2</v>
      </c>
      <c r="Q259" s="0" t="n">
        <v>0.28</v>
      </c>
      <c r="R259" s="0" t="n">
        <v>0.46</v>
      </c>
      <c r="S259" s="0" t="n">
        <v>0.333</v>
      </c>
      <c r="T259" s="1" t="n">
        <f aca="false">((((1498.8+(H259+I259+J259+K259))/(5450+F259))-0.275)/0.002*3*0.8)+(0.13*K259*4)+(0.026786*L259)+(0.026786*G259)+(0.026786*O259)+(0.026786*M259)-(0.026786*N259)-(0.026786*P259)</f>
        <v>6.67327404482575</v>
      </c>
      <c r="U259" s="1" t="n">
        <f aca="false">IF(T259&lt;1.5,1,T259)</f>
        <v>6.67327404482575</v>
      </c>
    </row>
    <row r="260" customFormat="false" ht="12.75" hidden="false" customHeight="false" outlineLevel="0" collapsed="false">
      <c r="A260" s="0" t="s">
        <v>1252</v>
      </c>
      <c r="B260" s="0" t="s">
        <v>82</v>
      </c>
      <c r="C260" s="0" t="s">
        <v>1413</v>
      </c>
      <c r="D260" s="0" t="s">
        <v>1466</v>
      </c>
      <c r="E260" s="0" t="n">
        <v>64</v>
      </c>
      <c r="F260" s="0" t="n">
        <v>216</v>
      </c>
      <c r="G260" s="0" t="n">
        <v>29</v>
      </c>
      <c r="H260" s="0" t="n">
        <v>41</v>
      </c>
      <c r="I260" s="0" t="n">
        <v>13</v>
      </c>
      <c r="J260" s="0" t="n">
        <v>2</v>
      </c>
      <c r="K260" s="0" t="n">
        <v>8</v>
      </c>
      <c r="L260" s="0" t="n">
        <v>35</v>
      </c>
      <c r="M260" s="0" t="n">
        <v>22</v>
      </c>
      <c r="N260" s="0" t="n">
        <v>31</v>
      </c>
      <c r="O260" s="0" t="n">
        <v>1</v>
      </c>
      <c r="P260" s="0" t="n">
        <v>1</v>
      </c>
      <c r="Q260" s="0" t="n">
        <v>0.296</v>
      </c>
      <c r="R260" s="0" t="n">
        <v>0.486</v>
      </c>
      <c r="S260" s="0" t="n">
        <v>0.361</v>
      </c>
      <c r="T260" s="1" t="n">
        <f aca="false">((((1498.8+(H260+I260+J260+K260))/(5450+F260))-0.275)/0.002*3*0.8)+(0.13*K260*4)+(0.026786*L260)+(0.026786*G260)+(0.026786*O260)+(0.026786*M260)-(0.026786*N260)-(0.026786*P260)</f>
        <v>6.61805174373451</v>
      </c>
      <c r="U260" s="1" t="n">
        <f aca="false">IF(T260&lt;1.5,1,T260)</f>
        <v>6.61805174373451</v>
      </c>
    </row>
    <row r="261" customFormat="false" ht="12.75" hidden="false" customHeight="false" outlineLevel="0" collapsed="false">
      <c r="A261" s="0" t="s">
        <v>1182</v>
      </c>
      <c r="B261" s="0" t="s">
        <v>1183</v>
      </c>
      <c r="C261" s="0" t="s">
        <v>1408</v>
      </c>
      <c r="D261" s="0" t="s">
        <v>1459</v>
      </c>
      <c r="E261" s="0" t="n">
        <v>103</v>
      </c>
      <c r="F261" s="0" t="n">
        <v>149</v>
      </c>
      <c r="G261" s="0" t="n">
        <v>18</v>
      </c>
      <c r="H261" s="0" t="n">
        <v>21</v>
      </c>
      <c r="I261" s="0" t="n">
        <v>12</v>
      </c>
      <c r="J261" s="0" t="n">
        <v>0</v>
      </c>
      <c r="K261" s="0" t="n">
        <v>10</v>
      </c>
      <c r="L261" s="0" t="n">
        <v>29</v>
      </c>
      <c r="M261" s="0" t="n">
        <v>20</v>
      </c>
      <c r="N261" s="0" t="n">
        <v>30</v>
      </c>
      <c r="O261" s="0" t="n">
        <v>0</v>
      </c>
      <c r="P261" s="0" t="n">
        <v>1</v>
      </c>
      <c r="Q261" s="0" t="n">
        <v>0.289</v>
      </c>
      <c r="R261" s="0" t="n">
        <v>0.57</v>
      </c>
      <c r="S261" s="0" t="n">
        <v>0.373</v>
      </c>
      <c r="T261" s="1" t="n">
        <f aca="false">((((1498.8+(H261+I261+J261+K261))/(5450+F261))-0.275)/0.002*3*0.8)+(0.13*K261*4)+(0.026786*L261)+(0.026786*G261)+(0.026786*O261)+(0.026786*M261)-(0.026786*N261)-(0.026786*P261)</f>
        <v>6.60901827183425</v>
      </c>
      <c r="U261" s="1" t="n">
        <f aca="false">IF(T261&lt;1.5,1,T261)</f>
        <v>6.60901827183425</v>
      </c>
    </row>
    <row r="262" customFormat="false" ht="12.75" hidden="false" customHeight="false" outlineLevel="0" collapsed="false">
      <c r="A262" s="0" t="s">
        <v>1118</v>
      </c>
      <c r="B262" s="0" t="s">
        <v>1119</v>
      </c>
      <c r="C262" s="0" t="s">
        <v>1403</v>
      </c>
      <c r="D262" s="0" t="s">
        <v>1459</v>
      </c>
      <c r="E262" s="0" t="n">
        <v>98</v>
      </c>
      <c r="F262" s="0" t="n">
        <v>181</v>
      </c>
      <c r="G262" s="0" t="n">
        <v>26</v>
      </c>
      <c r="H262" s="0" t="n">
        <v>27</v>
      </c>
      <c r="I262" s="0" t="n">
        <v>14</v>
      </c>
      <c r="J262" s="0" t="n">
        <v>0</v>
      </c>
      <c r="K262" s="0" t="n">
        <v>10</v>
      </c>
      <c r="L262" s="0" t="n">
        <v>42</v>
      </c>
      <c r="M262" s="0" t="n">
        <v>18</v>
      </c>
      <c r="N262" s="0" t="n">
        <v>44</v>
      </c>
      <c r="O262" s="0" t="n">
        <v>0</v>
      </c>
      <c r="P262" s="0" t="n">
        <v>0</v>
      </c>
      <c r="Q262" s="0" t="n">
        <v>0.282</v>
      </c>
      <c r="R262" s="0" t="n">
        <v>0.525</v>
      </c>
      <c r="S262" s="0" t="n">
        <v>0.347</v>
      </c>
      <c r="T262" s="1" t="n">
        <f aca="false">((((1498.8+(H262+I262+J262+K262))/(5450+F262))-0.275)/0.002*3*0.8)+(0.13*K262*4)+(0.026786*L262)+(0.026786*G262)+(0.026786*O262)+(0.026786*M262)-(0.026786*N262)-(0.026786*P262)</f>
        <v>6.5967221758124</v>
      </c>
      <c r="U262" s="1" t="n">
        <f aca="false">IF(T262&lt;1.5,1,T262)</f>
        <v>6.5967221758124</v>
      </c>
    </row>
    <row r="263" customFormat="false" ht="12.75" hidden="false" customHeight="false" outlineLevel="0" collapsed="false">
      <c r="A263" s="0" t="s">
        <v>1135</v>
      </c>
      <c r="B263" s="0" t="s">
        <v>968</v>
      </c>
      <c r="C263" s="0" t="s">
        <v>1400</v>
      </c>
      <c r="D263" s="0" t="s">
        <v>1461</v>
      </c>
      <c r="E263" s="0" t="n">
        <v>82</v>
      </c>
      <c r="F263" s="0" t="n">
        <v>214</v>
      </c>
      <c r="G263" s="0" t="n">
        <v>30</v>
      </c>
      <c r="H263" s="0" t="n">
        <v>24</v>
      </c>
      <c r="I263" s="0" t="n">
        <v>11</v>
      </c>
      <c r="J263" s="0" t="n">
        <v>1</v>
      </c>
      <c r="K263" s="0" t="n">
        <v>15</v>
      </c>
      <c r="L263" s="0" t="n">
        <v>33</v>
      </c>
      <c r="M263" s="0" t="n">
        <v>33</v>
      </c>
      <c r="N263" s="0" t="n">
        <v>83</v>
      </c>
      <c r="O263" s="0" t="n">
        <v>1</v>
      </c>
      <c r="P263" s="0" t="n">
        <v>1</v>
      </c>
      <c r="Q263" s="0" t="n">
        <v>0.238</v>
      </c>
      <c r="R263" s="0" t="n">
        <v>0.509</v>
      </c>
      <c r="S263" s="0" t="n">
        <v>0.34</v>
      </c>
      <c r="T263" s="1" t="n">
        <f aca="false">((((1498.8+(H263+I263+J263+K263))/(5450+F263))-0.275)/0.002*3*0.8)+(0.13*K263*4)+(0.026786*L263)+(0.026786*G263)+(0.026786*O263)+(0.026786*M263)-(0.026786*N263)-(0.026786*P263)</f>
        <v>6.49567562711863</v>
      </c>
      <c r="U263" s="1" t="n">
        <f aca="false">IF(T263&lt;1.5,1,T263)</f>
        <v>6.49567562711863</v>
      </c>
    </row>
    <row r="264" customFormat="false" ht="12.75" hidden="false" customHeight="false" outlineLevel="0" collapsed="false">
      <c r="A264" s="0" t="s">
        <v>1246</v>
      </c>
      <c r="B264" s="0" t="s">
        <v>250</v>
      </c>
      <c r="C264" s="0" t="s">
        <v>1395</v>
      </c>
      <c r="D264" s="0" t="s">
        <v>1462</v>
      </c>
      <c r="E264" s="0" t="n">
        <v>65</v>
      </c>
      <c r="F264" s="0" t="n">
        <v>228</v>
      </c>
      <c r="G264" s="0" t="n">
        <v>28</v>
      </c>
      <c r="H264" s="0" t="n">
        <v>43</v>
      </c>
      <c r="I264" s="0" t="n">
        <v>15</v>
      </c>
      <c r="J264" s="0" t="n">
        <v>0</v>
      </c>
      <c r="K264" s="0" t="n">
        <v>9</v>
      </c>
      <c r="L264" s="0" t="n">
        <v>35</v>
      </c>
      <c r="M264" s="0" t="n">
        <v>23</v>
      </c>
      <c r="N264" s="0" t="n">
        <v>54</v>
      </c>
      <c r="O264" s="0" t="n">
        <v>1</v>
      </c>
      <c r="P264" s="0" t="n">
        <v>1</v>
      </c>
      <c r="Q264" s="0" t="n">
        <v>0.294</v>
      </c>
      <c r="R264" s="0" t="n">
        <v>0.478</v>
      </c>
      <c r="S264" s="0" t="n">
        <v>0.359</v>
      </c>
      <c r="T264" s="1" t="n">
        <f aca="false">((((1498.8+(H264+I264+J264+K264))/(5450+F264))-0.275)/0.002*3*0.8)+(0.13*K264*4)+(0.026786*L264)+(0.026786*G264)+(0.026786*O264)+(0.026786*M264)-(0.026786*N264)-(0.026786*P264)</f>
        <v>6.4564897949982</v>
      </c>
      <c r="U264" s="1" t="n">
        <f aca="false">IF(T264&lt;1.5,1,T264)</f>
        <v>6.4564897949982</v>
      </c>
    </row>
    <row r="265" customFormat="false" ht="12.75" hidden="false" customHeight="false" outlineLevel="0" collapsed="false">
      <c r="A265" s="0" t="s">
        <v>995</v>
      </c>
      <c r="B265" s="0" t="s">
        <v>125</v>
      </c>
      <c r="C265" s="0" t="s">
        <v>1404</v>
      </c>
      <c r="D265" s="0" t="s">
        <v>1462</v>
      </c>
      <c r="E265" s="0" t="n">
        <v>116</v>
      </c>
      <c r="F265" s="0" t="n">
        <v>393</v>
      </c>
      <c r="G265" s="0" t="n">
        <v>64</v>
      </c>
      <c r="H265" s="0" t="n">
        <v>77</v>
      </c>
      <c r="I265" s="0" t="n">
        <v>23</v>
      </c>
      <c r="J265" s="0" t="n">
        <v>1</v>
      </c>
      <c r="K265" s="0" t="n">
        <v>8</v>
      </c>
      <c r="L265" s="0" t="n">
        <v>45</v>
      </c>
      <c r="M265" s="0" t="n">
        <v>44</v>
      </c>
      <c r="N265" s="0" t="n">
        <v>78</v>
      </c>
      <c r="O265" s="0" t="n">
        <v>6</v>
      </c>
      <c r="P265" s="0" t="n">
        <v>4</v>
      </c>
      <c r="Q265" s="0" t="n">
        <v>0.277</v>
      </c>
      <c r="R265" s="0" t="n">
        <v>0.402</v>
      </c>
      <c r="S265" s="0" t="n">
        <v>0.35</v>
      </c>
      <c r="T265" s="1" t="n">
        <f aca="false">((((1498.8+(H265+I265+J265+K265))/(5450+F265))-0.275)/0.002*3*0.8)+(0.13*K265*4)+(0.026786*L265)+(0.026786*G265)+(0.026786*O265)+(0.026786*M265)-(0.026786*N265)-(0.026786*P265)</f>
        <v>6.42276160294367</v>
      </c>
      <c r="U265" s="1" t="n">
        <f aca="false">IF(T265&lt;1.5,1,T265)</f>
        <v>6.42276160294367</v>
      </c>
    </row>
    <row r="266" customFormat="false" ht="12.75" hidden="false" customHeight="false" outlineLevel="0" collapsed="false">
      <c r="A266" s="0" t="s">
        <v>1083</v>
      </c>
      <c r="B266" s="0" t="s">
        <v>41</v>
      </c>
      <c r="C266" s="0" t="s">
        <v>1429</v>
      </c>
      <c r="D266" s="0" t="s">
        <v>1466</v>
      </c>
      <c r="E266" s="0" t="n">
        <v>108</v>
      </c>
      <c r="F266" s="0" t="n">
        <v>356</v>
      </c>
      <c r="G266" s="0" t="n">
        <v>41</v>
      </c>
      <c r="H266" s="0" t="n">
        <v>59</v>
      </c>
      <c r="I266" s="0" t="n">
        <v>19</v>
      </c>
      <c r="J266" s="0" t="n">
        <v>1</v>
      </c>
      <c r="K266" s="0" t="n">
        <v>13</v>
      </c>
      <c r="L266" s="0" t="n">
        <v>46</v>
      </c>
      <c r="M266" s="0" t="n">
        <v>28</v>
      </c>
      <c r="N266" s="0" t="n">
        <v>83</v>
      </c>
      <c r="O266" s="0" t="n">
        <v>1</v>
      </c>
      <c r="P266" s="0" t="n">
        <v>1</v>
      </c>
      <c r="Q266" s="0" t="n">
        <v>0.258</v>
      </c>
      <c r="R266" s="0" t="n">
        <v>0.427</v>
      </c>
      <c r="S266" s="0" t="n">
        <v>0.313</v>
      </c>
      <c r="T266" s="1" t="n">
        <f aca="false">((((1498.8+(H266+I266+J266+K266))/(5450+F266))-0.275)/0.002*3*0.8)+(0.13*K266*4)+(0.026786*L266)+(0.026786*G266)+(0.026786*O266)+(0.026786*M266)-(0.026786*N266)-(0.026786*P266)</f>
        <v>6.40805795935234</v>
      </c>
      <c r="U266" s="1" t="n">
        <f aca="false">IF(T266&lt;1.5,1,T266)</f>
        <v>6.40805795935234</v>
      </c>
    </row>
    <row r="267" customFormat="false" ht="12.75" hidden="false" customHeight="false" outlineLevel="0" collapsed="false">
      <c r="A267" s="0" t="s">
        <v>1475</v>
      </c>
      <c r="B267" s="0" t="s">
        <v>34</v>
      </c>
      <c r="C267" s="0" t="s">
        <v>1407</v>
      </c>
      <c r="D267" s="0" t="s">
        <v>1461</v>
      </c>
      <c r="E267" s="0" t="n">
        <v>56</v>
      </c>
      <c r="F267" s="0" t="n">
        <v>243</v>
      </c>
      <c r="G267" s="0" t="n">
        <v>40</v>
      </c>
      <c r="H267" s="0" t="n">
        <v>31</v>
      </c>
      <c r="I267" s="0" t="n">
        <v>16</v>
      </c>
      <c r="J267" s="0" t="n">
        <v>1</v>
      </c>
      <c r="K267" s="0" t="n">
        <v>12</v>
      </c>
      <c r="L267" s="0" t="n">
        <v>38</v>
      </c>
      <c r="M267" s="0" t="n">
        <v>19</v>
      </c>
      <c r="N267" s="0" t="n">
        <v>41</v>
      </c>
      <c r="O267" s="0" t="n">
        <v>6</v>
      </c>
      <c r="P267" s="0" t="n">
        <v>3</v>
      </c>
      <c r="Q267" s="0" t="n">
        <v>0.247</v>
      </c>
      <c r="R267" s="0" t="n">
        <v>0.469</v>
      </c>
      <c r="S267" s="0" t="n">
        <v>0.302</v>
      </c>
      <c r="T267" s="1" t="n">
        <f aca="false">((((1498.8+(H267+I267+J267+K267))/(5450+F267))-0.275)/0.002*3*0.8)+(0.13*K267*4)+(0.026786*L267)+(0.026786*G267)+(0.026786*O267)+(0.026786*M267)-(0.026786*N267)-(0.026786*P267)</f>
        <v>6.3923044408923</v>
      </c>
      <c r="U267" s="1" t="n">
        <f aca="false">IF(T267&lt;1.5,1,T267)</f>
        <v>6.3923044408923</v>
      </c>
    </row>
    <row r="268" customFormat="false" ht="12.75" hidden="false" customHeight="false" outlineLevel="0" collapsed="false">
      <c r="A268" s="0" t="s">
        <v>985</v>
      </c>
      <c r="B268" s="0" t="s">
        <v>379</v>
      </c>
      <c r="C268" s="0" t="s">
        <v>1407</v>
      </c>
      <c r="D268" s="0" t="s">
        <v>1463</v>
      </c>
      <c r="E268" s="0" t="n">
        <v>113</v>
      </c>
      <c r="F268" s="0" t="n">
        <v>401</v>
      </c>
      <c r="G268" s="0" t="n">
        <v>63</v>
      </c>
      <c r="H268" s="0" t="n">
        <v>82</v>
      </c>
      <c r="I268" s="0" t="n">
        <v>24</v>
      </c>
      <c r="J268" s="0" t="n">
        <v>2</v>
      </c>
      <c r="K268" s="0" t="n">
        <v>6</v>
      </c>
      <c r="L268" s="0" t="n">
        <v>47</v>
      </c>
      <c r="M268" s="0" t="n">
        <v>37</v>
      </c>
      <c r="N268" s="0" t="n">
        <v>57</v>
      </c>
      <c r="O268" s="0" t="n">
        <v>6</v>
      </c>
      <c r="P268" s="0" t="n">
        <v>4</v>
      </c>
      <c r="Q268" s="0" t="n">
        <v>0.284</v>
      </c>
      <c r="R268" s="0" t="n">
        <v>0.399</v>
      </c>
      <c r="S268" s="0" t="n">
        <v>0.345</v>
      </c>
      <c r="T268" s="1" t="n">
        <f aca="false">((((1498.8+(H268+I268+J268+K268))/(5450+F268))-0.275)/0.002*3*0.8)+(0.13*K268*4)+(0.026786*L268)+(0.026786*G268)+(0.026786*O268)+(0.026786*M268)-(0.026786*N268)-(0.026786*P268)</f>
        <v>6.35853862792683</v>
      </c>
      <c r="U268" s="1" t="n">
        <f aca="false">IF(T268&lt;1.5,1,T268)</f>
        <v>6.35853862792683</v>
      </c>
    </row>
    <row r="269" customFormat="false" ht="12.75" hidden="false" customHeight="false" outlineLevel="0" collapsed="false">
      <c r="A269" s="0" t="s">
        <v>1081</v>
      </c>
      <c r="B269" s="0" t="s">
        <v>1082</v>
      </c>
      <c r="C269" s="0" t="s">
        <v>1429</v>
      </c>
      <c r="D269" s="0" t="s">
        <v>1462</v>
      </c>
      <c r="E269" s="0" t="n">
        <v>98</v>
      </c>
      <c r="F269" s="0" t="n">
        <v>335</v>
      </c>
      <c r="G269" s="0" t="n">
        <v>51</v>
      </c>
      <c r="H269" s="0" t="n">
        <v>51</v>
      </c>
      <c r="I269" s="0" t="n">
        <v>21</v>
      </c>
      <c r="J269" s="0" t="n">
        <v>2</v>
      </c>
      <c r="K269" s="0" t="n">
        <v>12</v>
      </c>
      <c r="L269" s="0" t="n">
        <v>54</v>
      </c>
      <c r="M269" s="0" t="n">
        <v>29</v>
      </c>
      <c r="N269" s="0" t="n">
        <v>88</v>
      </c>
      <c r="O269" s="0" t="n">
        <v>9</v>
      </c>
      <c r="P269" s="0" t="n">
        <v>6</v>
      </c>
      <c r="Q269" s="0" t="n">
        <v>0.257</v>
      </c>
      <c r="R269" s="0" t="n">
        <v>0.439</v>
      </c>
      <c r="S269" s="0" t="n">
        <v>0.316</v>
      </c>
      <c r="T269" s="1" t="n">
        <f aca="false">((((1498.8+(H269+I269+J269+K269))/(5450+F269))-0.275)/0.002*3*0.8)+(0.13*K269*4)+(0.026786*L269)+(0.026786*G269)+(0.026786*O269)+(0.026786*M269)-(0.026786*N269)-(0.026786*P269)</f>
        <v>6.29235842523767</v>
      </c>
      <c r="U269" s="1" t="n">
        <f aca="false">IF(T269&lt;1.5,1,T269)</f>
        <v>6.29235842523767</v>
      </c>
    </row>
    <row r="270" customFormat="false" ht="12.75" hidden="false" customHeight="false" outlineLevel="0" collapsed="false">
      <c r="A270" s="0" t="s">
        <v>994</v>
      </c>
      <c r="B270" s="0" t="s">
        <v>160</v>
      </c>
      <c r="C270" s="0" t="s">
        <v>1420</v>
      </c>
      <c r="D270" s="0" t="s">
        <v>1466</v>
      </c>
      <c r="E270" s="0" t="n">
        <v>85</v>
      </c>
      <c r="F270" s="0" t="n">
        <v>200</v>
      </c>
      <c r="G270" s="0" t="n">
        <v>27</v>
      </c>
      <c r="H270" s="0" t="n">
        <v>35</v>
      </c>
      <c r="I270" s="0" t="n">
        <v>8</v>
      </c>
      <c r="J270" s="0" t="n">
        <v>1</v>
      </c>
      <c r="K270" s="0" t="n">
        <v>10</v>
      </c>
      <c r="L270" s="0" t="n">
        <v>34</v>
      </c>
      <c r="M270" s="0" t="n">
        <v>19</v>
      </c>
      <c r="N270" s="0" t="n">
        <v>33</v>
      </c>
      <c r="O270" s="0" t="n">
        <v>0</v>
      </c>
      <c r="P270" s="0" t="n">
        <v>0</v>
      </c>
      <c r="Q270" s="0" t="n">
        <v>0.27</v>
      </c>
      <c r="R270" s="0" t="n">
        <v>0.47</v>
      </c>
      <c r="S270" s="0" t="n">
        <v>0.333</v>
      </c>
      <c r="T270" s="1" t="n">
        <f aca="false">((((1498.8+(H270+I270+J270+K270))/(5450+F270))-0.275)/0.002*3*0.8)+(0.13*K270*4)+(0.026786*L270)+(0.026786*G270)+(0.026786*O270)+(0.026786*M270)-(0.026786*N270)-(0.026786*P270)</f>
        <v>6.25717208849553</v>
      </c>
      <c r="U270" s="1" t="n">
        <f aca="false">IF(T270&lt;1.5,1,T270)</f>
        <v>6.25717208849553</v>
      </c>
    </row>
    <row r="271" customFormat="false" ht="12.75" hidden="false" customHeight="false" outlineLevel="0" collapsed="false">
      <c r="A271" s="0" t="s">
        <v>981</v>
      </c>
      <c r="B271" s="0" t="s">
        <v>207</v>
      </c>
      <c r="C271" s="0" t="s">
        <v>1420</v>
      </c>
      <c r="D271" s="0" t="s">
        <v>1462</v>
      </c>
      <c r="E271" s="0" t="n">
        <v>117</v>
      </c>
      <c r="F271" s="0" t="n">
        <v>374</v>
      </c>
      <c r="G271" s="0" t="n">
        <v>50</v>
      </c>
      <c r="H271" s="0" t="n">
        <v>75</v>
      </c>
      <c r="I271" s="0" t="n">
        <v>22</v>
      </c>
      <c r="J271" s="0" t="n">
        <v>1</v>
      </c>
      <c r="K271" s="0" t="n">
        <v>7</v>
      </c>
      <c r="L271" s="0" t="n">
        <v>54</v>
      </c>
      <c r="M271" s="0" t="n">
        <v>41</v>
      </c>
      <c r="N271" s="0" t="n">
        <v>65</v>
      </c>
      <c r="O271" s="0" t="n">
        <v>2</v>
      </c>
      <c r="P271" s="0" t="n">
        <v>2</v>
      </c>
      <c r="Q271" s="0" t="n">
        <v>0.281</v>
      </c>
      <c r="R271" s="0" t="n">
        <v>0.401</v>
      </c>
      <c r="S271" s="0" t="n">
        <v>0.352</v>
      </c>
      <c r="T271" s="1" t="n">
        <f aca="false">((((1498.8+(H271+I271+J271+K271))/(5450+F271))-0.275)/0.002*3*0.8)+(0.13*K271*4)+(0.026786*L271)+(0.026786*G271)+(0.026786*O271)+(0.026786*M271)-(0.026786*N271)-(0.026786*P271)</f>
        <v>6.23617670329664</v>
      </c>
      <c r="U271" s="1" t="n">
        <f aca="false">IF(T271&lt;1.5,1,T271)</f>
        <v>6.23617670329664</v>
      </c>
    </row>
    <row r="272" customFormat="false" ht="12.75" hidden="false" customHeight="false" outlineLevel="0" collapsed="false">
      <c r="A272" s="0" t="s">
        <v>935</v>
      </c>
      <c r="B272" s="0" t="s">
        <v>166</v>
      </c>
      <c r="C272" s="0" t="s">
        <v>1422</v>
      </c>
      <c r="D272" s="0" t="s">
        <v>1462</v>
      </c>
      <c r="E272" s="0" t="n">
        <v>115</v>
      </c>
      <c r="F272" s="0" t="n">
        <v>403</v>
      </c>
      <c r="G272" s="0" t="n">
        <v>70</v>
      </c>
      <c r="H272" s="0" t="n">
        <v>100</v>
      </c>
      <c r="I272" s="0" t="n">
        <v>14</v>
      </c>
      <c r="J272" s="0" t="n">
        <v>8</v>
      </c>
      <c r="K272" s="0" t="n">
        <v>1</v>
      </c>
      <c r="L272" s="0" t="n">
        <v>35</v>
      </c>
      <c r="M272" s="0" t="n">
        <v>38</v>
      </c>
      <c r="N272" s="0" t="n">
        <v>39</v>
      </c>
      <c r="O272" s="0" t="n">
        <v>18</v>
      </c>
      <c r="P272" s="0" t="n">
        <v>3</v>
      </c>
      <c r="Q272" s="0" t="n">
        <v>0.305</v>
      </c>
      <c r="R272" s="0" t="n">
        <v>0.387</v>
      </c>
      <c r="S272" s="0" t="n">
        <v>0.365</v>
      </c>
      <c r="T272" s="1" t="n">
        <f aca="false">((((1498.8+(H272+I272+J272+K272))/(5450+F272))-0.275)/0.002*3*0.8)+(0.13*K272*4)+(0.026786*L272)+(0.026786*G272)+(0.026786*O272)+(0.026786*M272)-(0.026786*N272)-(0.026786*P272)</f>
        <v>6.21394097078417</v>
      </c>
      <c r="U272" s="1" t="n">
        <f aca="false">IF(T272&lt;1.5,1,T272)</f>
        <v>6.21394097078417</v>
      </c>
    </row>
    <row r="273" customFormat="false" ht="12.75" hidden="false" customHeight="false" outlineLevel="0" collapsed="false">
      <c r="A273" s="0" t="s">
        <v>1105</v>
      </c>
      <c r="B273" s="0" t="s">
        <v>1106</v>
      </c>
      <c r="C273" s="0" t="s">
        <v>1394</v>
      </c>
      <c r="D273" s="0" t="s">
        <v>1461</v>
      </c>
      <c r="E273" s="0" t="n">
        <v>70</v>
      </c>
      <c r="F273" s="0" t="n">
        <v>188</v>
      </c>
      <c r="G273" s="0" t="n">
        <v>24</v>
      </c>
      <c r="H273" s="0" t="n">
        <v>37</v>
      </c>
      <c r="I273" s="0" t="n">
        <v>12</v>
      </c>
      <c r="J273" s="0" t="n">
        <v>0</v>
      </c>
      <c r="K273" s="0" t="n">
        <v>8</v>
      </c>
      <c r="L273" s="0" t="n">
        <v>29</v>
      </c>
      <c r="M273" s="0" t="n">
        <v>9</v>
      </c>
      <c r="N273" s="0" t="n">
        <v>29</v>
      </c>
      <c r="O273" s="0" t="n">
        <v>2</v>
      </c>
      <c r="P273" s="0" t="n">
        <v>1</v>
      </c>
      <c r="Q273" s="0" t="n">
        <v>0.303</v>
      </c>
      <c r="R273" s="0" t="n">
        <v>0.495</v>
      </c>
      <c r="S273" s="0" t="n">
        <v>0.335</v>
      </c>
      <c r="T273" s="1" t="n">
        <f aca="false">((((1498.8+(H273+I273+J273+K273))/(5450+F273))-0.275)/0.002*3*0.8)+(0.13*K273*4)+(0.026786*L273)+(0.026786*G273)+(0.026786*O273)+(0.026786*M273)-(0.026786*N273)-(0.026786*P273)</f>
        <v>6.20942566725782</v>
      </c>
      <c r="U273" s="1" t="n">
        <f aca="false">IF(T273&lt;1.5,1,T273)</f>
        <v>6.20942566725782</v>
      </c>
    </row>
    <row r="274" customFormat="false" ht="12.75" hidden="false" customHeight="false" outlineLevel="0" collapsed="false">
      <c r="A274" s="0" t="s">
        <v>1291</v>
      </c>
      <c r="B274" s="0" t="s">
        <v>125</v>
      </c>
      <c r="C274" s="0" t="s">
        <v>1422</v>
      </c>
      <c r="D274" s="0" t="s">
        <v>1462</v>
      </c>
      <c r="E274" s="0" t="n">
        <v>57</v>
      </c>
      <c r="F274" s="0" t="n">
        <v>192</v>
      </c>
      <c r="G274" s="0" t="n">
        <v>35</v>
      </c>
      <c r="H274" s="0" t="n">
        <v>31</v>
      </c>
      <c r="I274" s="0" t="n">
        <v>14</v>
      </c>
      <c r="J274" s="0" t="n">
        <v>1</v>
      </c>
      <c r="K274" s="0" t="n">
        <v>9</v>
      </c>
      <c r="L274" s="0" t="n">
        <v>34</v>
      </c>
      <c r="M274" s="0" t="n">
        <v>27</v>
      </c>
      <c r="N274" s="0" t="n">
        <v>59</v>
      </c>
      <c r="O274" s="0" t="n">
        <v>2</v>
      </c>
      <c r="P274" s="0" t="n">
        <v>0</v>
      </c>
      <c r="Q274" s="0" t="n">
        <v>0.286</v>
      </c>
      <c r="R274" s="0" t="n">
        <v>0.51</v>
      </c>
      <c r="S274" s="0" t="n">
        <v>0.374</v>
      </c>
      <c r="T274" s="1" t="n">
        <f aca="false">((((1498.8+(H274+I274+J274+K274))/(5450+F274))-0.275)/0.002*3*0.8)+(0.13*K274*4)+(0.026786*L274)+(0.026786*G274)+(0.026786*O274)+(0.026786*M274)-(0.026786*N274)-(0.026786*P274)</f>
        <v>6.2032077043601</v>
      </c>
      <c r="U274" s="1" t="n">
        <f aca="false">IF(T274&lt;1.5,1,T274)</f>
        <v>6.2032077043601</v>
      </c>
    </row>
    <row r="275" customFormat="false" ht="12.75" hidden="false" customHeight="false" outlineLevel="0" collapsed="false">
      <c r="A275" s="0" t="s">
        <v>1076</v>
      </c>
      <c r="B275" s="0" t="s">
        <v>125</v>
      </c>
      <c r="C275" s="0" t="s">
        <v>1392</v>
      </c>
      <c r="D275" s="0" t="s">
        <v>1464</v>
      </c>
      <c r="E275" s="0" t="n">
        <v>136</v>
      </c>
      <c r="F275" s="0" t="n">
        <v>429</v>
      </c>
      <c r="G275" s="0" t="n">
        <v>65</v>
      </c>
      <c r="H275" s="0" t="n">
        <v>95</v>
      </c>
      <c r="I275" s="0" t="n">
        <v>25</v>
      </c>
      <c r="J275" s="0" t="n">
        <v>3</v>
      </c>
      <c r="K275" s="0" t="n">
        <v>4</v>
      </c>
      <c r="L275" s="0" t="n">
        <v>40</v>
      </c>
      <c r="M275" s="0" t="n">
        <v>31</v>
      </c>
      <c r="N275" s="0" t="n">
        <v>60</v>
      </c>
      <c r="O275" s="0" t="n">
        <v>11</v>
      </c>
      <c r="P275" s="0" t="n">
        <v>4</v>
      </c>
      <c r="Q275" s="0" t="n">
        <v>0.296</v>
      </c>
      <c r="R275" s="0" t="n">
        <v>0.396</v>
      </c>
      <c r="S275" s="0" t="n">
        <v>0.343</v>
      </c>
      <c r="T275" s="1" t="n">
        <f aca="false">((((1498.8+(H275+I275+J275+K275))/(5450+F275))-0.275)/0.002*3*0.8)+(0.13*K275*4)+(0.026786*L275)+(0.026786*G275)+(0.026786*O275)+(0.026786*M275)-(0.026786*N275)-(0.026786*P275)</f>
        <v>6.15559384283034</v>
      </c>
      <c r="U275" s="1" t="n">
        <f aca="false">IF(T275&lt;1.5,1,T275)</f>
        <v>6.15559384283034</v>
      </c>
    </row>
    <row r="276" customFormat="false" ht="12.75" hidden="false" customHeight="false" outlineLevel="0" collapsed="false">
      <c r="A276" s="0" t="s">
        <v>1012</v>
      </c>
      <c r="B276" s="0" t="s">
        <v>1013</v>
      </c>
      <c r="C276" s="0" t="s">
        <v>1412</v>
      </c>
      <c r="D276" s="0" t="s">
        <v>1462</v>
      </c>
      <c r="E276" s="0" t="n">
        <v>150</v>
      </c>
      <c r="F276" s="0" t="n">
        <v>550</v>
      </c>
      <c r="G276" s="0" t="n">
        <v>91</v>
      </c>
      <c r="H276" s="0" t="n">
        <v>133</v>
      </c>
      <c r="I276" s="0" t="n">
        <v>19</v>
      </c>
      <c r="J276" s="0" t="n">
        <v>6</v>
      </c>
      <c r="K276" s="0" t="n">
        <v>3</v>
      </c>
      <c r="L276" s="0" t="n">
        <v>32</v>
      </c>
      <c r="M276" s="0" t="n">
        <v>36</v>
      </c>
      <c r="N276" s="0" t="n">
        <v>88</v>
      </c>
      <c r="O276" s="0" t="n">
        <v>37</v>
      </c>
      <c r="P276" s="0" t="n">
        <v>10</v>
      </c>
      <c r="Q276" s="0" t="n">
        <v>0.293</v>
      </c>
      <c r="R276" s="0" t="n">
        <v>0.365</v>
      </c>
      <c r="S276" s="0" t="n">
        <v>0.336</v>
      </c>
      <c r="T276" s="1" t="n">
        <f aca="false">((((1498.8+(H276+I276+J276+K276))/(5450+F276))-0.275)/0.002*3*0.8)+(0.13*K276*4)+(0.026786*L276)+(0.026786*G276)+(0.026786*O276)+(0.026786*M276)-(0.026786*N276)-(0.026786*P276)</f>
        <v>6.14502799999998</v>
      </c>
      <c r="U276" s="1" t="n">
        <f aca="false">IF(T276&lt;1.5,1,T276)</f>
        <v>6.14502799999998</v>
      </c>
    </row>
    <row r="277" customFormat="false" ht="12.75" hidden="false" customHeight="false" outlineLevel="0" collapsed="false">
      <c r="A277" s="0" t="s">
        <v>1164</v>
      </c>
      <c r="B277" s="0" t="s">
        <v>1007</v>
      </c>
      <c r="C277" s="0" t="s">
        <v>1429</v>
      </c>
      <c r="D277" s="0" t="s">
        <v>1462</v>
      </c>
      <c r="E277" s="0" t="n">
        <v>87</v>
      </c>
      <c r="F277" s="0" t="n">
        <v>298</v>
      </c>
      <c r="G277" s="0" t="n">
        <v>38</v>
      </c>
      <c r="H277" s="0" t="n">
        <v>57</v>
      </c>
      <c r="I277" s="0" t="n">
        <v>21</v>
      </c>
      <c r="J277" s="0" t="n">
        <v>3</v>
      </c>
      <c r="K277" s="0" t="n">
        <v>7</v>
      </c>
      <c r="L277" s="0" t="n">
        <v>28</v>
      </c>
      <c r="M277" s="0" t="n">
        <v>12</v>
      </c>
      <c r="N277" s="0" t="n">
        <v>37</v>
      </c>
      <c r="O277" s="0" t="n">
        <v>3</v>
      </c>
      <c r="P277" s="0" t="n">
        <v>2</v>
      </c>
      <c r="Q277" s="0" t="n">
        <v>0.295</v>
      </c>
      <c r="R277" s="0" t="n">
        <v>0.456</v>
      </c>
      <c r="S277" s="0" t="n">
        <v>0.323</v>
      </c>
      <c r="T277" s="1" t="n">
        <f aca="false">((((1498.8+(H277+I277+J277+K277))/(5450+F277))-0.275)/0.002*3*0.8)+(0.13*K277*4)+(0.026786*L277)+(0.026786*G277)+(0.026786*O277)+(0.026786*M277)-(0.026786*N277)-(0.026786*P277)</f>
        <v>6.03849843006258</v>
      </c>
      <c r="U277" s="1" t="n">
        <f aca="false">IF(T277&lt;1.5,1,T277)</f>
        <v>6.03849843006258</v>
      </c>
    </row>
    <row r="278" customFormat="false" ht="12.75" hidden="false" customHeight="false" outlineLevel="0" collapsed="false">
      <c r="A278" s="0" t="s">
        <v>1254</v>
      </c>
      <c r="B278" s="0" t="s">
        <v>44</v>
      </c>
      <c r="C278" s="0" t="s">
        <v>1401</v>
      </c>
      <c r="D278" s="0" t="s">
        <v>1462</v>
      </c>
      <c r="E278" s="0" t="n">
        <v>114</v>
      </c>
      <c r="F278" s="0" t="n">
        <v>358</v>
      </c>
      <c r="G278" s="0" t="n">
        <v>57</v>
      </c>
      <c r="H278" s="0" t="n">
        <v>60</v>
      </c>
      <c r="I278" s="0" t="n">
        <v>22</v>
      </c>
      <c r="J278" s="0" t="n">
        <v>2</v>
      </c>
      <c r="K278" s="0" t="n">
        <v>10</v>
      </c>
      <c r="L278" s="0" t="n">
        <v>50</v>
      </c>
      <c r="M278" s="0" t="n">
        <v>49</v>
      </c>
      <c r="N278" s="0" t="n">
        <v>94</v>
      </c>
      <c r="O278" s="0" t="n">
        <v>5</v>
      </c>
      <c r="P278" s="0" t="n">
        <v>2</v>
      </c>
      <c r="Q278" s="0" t="n">
        <v>0.263</v>
      </c>
      <c r="R278" s="0" t="n">
        <v>0.419</v>
      </c>
      <c r="S278" s="0" t="n">
        <v>0.351</v>
      </c>
      <c r="T278" s="1" t="n">
        <f aca="false">((((1498.8+(H278+I278+J278+K278))/(5450+F278))-0.275)/0.002*3*0.8)+(0.13*K278*4)+(0.026786*L278)+(0.026786*G278)+(0.026786*O278)+(0.026786*M278)-(0.026786*N278)-(0.026786*P278)</f>
        <v>6.03199909090905</v>
      </c>
      <c r="U278" s="1" t="n">
        <f aca="false">IF(T278&lt;1.5,1,T278)</f>
        <v>6.03199909090905</v>
      </c>
    </row>
    <row r="279" customFormat="false" ht="12.75" hidden="false" customHeight="false" outlineLevel="0" collapsed="false">
      <c r="A279" s="0" t="s">
        <v>930</v>
      </c>
      <c r="B279" s="0" t="s">
        <v>1033</v>
      </c>
      <c r="C279" s="0" t="s">
        <v>1396</v>
      </c>
      <c r="D279" s="0" t="s">
        <v>1462</v>
      </c>
      <c r="E279" s="0" t="n">
        <v>121</v>
      </c>
      <c r="F279" s="0" t="n">
        <v>299</v>
      </c>
      <c r="G279" s="0" t="n">
        <v>41</v>
      </c>
      <c r="H279" s="0" t="n">
        <v>65</v>
      </c>
      <c r="I279" s="0" t="n">
        <v>16</v>
      </c>
      <c r="J279" s="0" t="n">
        <v>4</v>
      </c>
      <c r="K279" s="0" t="n">
        <v>5</v>
      </c>
      <c r="L279" s="0" t="n">
        <v>30</v>
      </c>
      <c r="M279" s="0" t="n">
        <v>19</v>
      </c>
      <c r="N279" s="0" t="n">
        <v>33</v>
      </c>
      <c r="O279" s="0" t="n">
        <v>12</v>
      </c>
      <c r="P279" s="0" t="n">
        <v>3</v>
      </c>
      <c r="Q279" s="0" t="n">
        <v>0.301</v>
      </c>
      <c r="R279" s="0" t="n">
        <v>0.431</v>
      </c>
      <c r="S279" s="0" t="n">
        <v>0.343</v>
      </c>
      <c r="T279" s="1" t="n">
        <f aca="false">((((1498.8+(H279+I279+J279+K279))/(5450+F279))-0.275)/0.002*3*0.8)+(0.13*K279*4)+(0.026786*L279)+(0.026786*G279)+(0.026786*O279)+(0.026786*M279)-(0.026786*N279)-(0.026786*P279)</f>
        <v>6.00120353522345</v>
      </c>
      <c r="U279" s="1" t="n">
        <f aca="false">IF(T279&lt;1.5,1,T279)</f>
        <v>6.00120353522345</v>
      </c>
    </row>
    <row r="280" customFormat="false" ht="12.75" hidden="false" customHeight="false" outlineLevel="0" collapsed="false">
      <c r="A280" s="0" t="s">
        <v>958</v>
      </c>
      <c r="B280" s="0" t="s">
        <v>95</v>
      </c>
      <c r="C280" s="0" t="s">
        <v>1397</v>
      </c>
      <c r="D280" s="0" t="s">
        <v>1462</v>
      </c>
      <c r="E280" s="0" t="n">
        <v>92</v>
      </c>
      <c r="F280" s="0" t="n">
        <v>304</v>
      </c>
      <c r="G280" s="0" t="n">
        <v>48</v>
      </c>
      <c r="H280" s="0" t="n">
        <v>50</v>
      </c>
      <c r="I280" s="0" t="n">
        <v>19</v>
      </c>
      <c r="J280" s="0" t="n">
        <v>4</v>
      </c>
      <c r="K280" s="0" t="n">
        <v>9</v>
      </c>
      <c r="L280" s="0" t="n">
        <v>36</v>
      </c>
      <c r="M280" s="0" t="n">
        <v>29</v>
      </c>
      <c r="N280" s="0" t="n">
        <v>56</v>
      </c>
      <c r="O280" s="0" t="n">
        <v>8</v>
      </c>
      <c r="P280" s="0" t="n">
        <v>4</v>
      </c>
      <c r="Q280" s="0" t="n">
        <v>0.27</v>
      </c>
      <c r="R280" s="0" t="n">
        <v>0.447</v>
      </c>
      <c r="S280" s="0" t="n">
        <v>0.333</v>
      </c>
      <c r="T280" s="1" t="n">
        <f aca="false">((((1498.8+(H280+I280+J280+K280))/(5450+F280))-0.275)/0.002*3*0.8)+(0.13*K280*4)+(0.026786*L280)+(0.026786*G280)+(0.026786*O280)+(0.026786*M280)-(0.026786*N280)-(0.026786*P280)</f>
        <v>5.99069261105312</v>
      </c>
      <c r="U280" s="1" t="n">
        <f aca="false">IF(T280&lt;1.5,1,T280)</f>
        <v>5.99069261105312</v>
      </c>
    </row>
    <row r="281" customFormat="false" ht="12.75" hidden="false" customHeight="false" outlineLevel="0" collapsed="false">
      <c r="A281" s="0" t="s">
        <v>1084</v>
      </c>
      <c r="B281" s="0" t="s">
        <v>153</v>
      </c>
      <c r="C281" s="0" t="s">
        <v>1414</v>
      </c>
      <c r="D281" s="0" t="s">
        <v>1462</v>
      </c>
      <c r="E281" s="0" t="n">
        <v>84</v>
      </c>
      <c r="F281" s="0" t="n">
        <v>223</v>
      </c>
      <c r="G281" s="0" t="n">
        <v>29</v>
      </c>
      <c r="H281" s="0" t="n">
        <v>48</v>
      </c>
      <c r="I281" s="0" t="n">
        <v>13</v>
      </c>
      <c r="J281" s="0" t="n">
        <v>3</v>
      </c>
      <c r="K281" s="0" t="n">
        <v>6</v>
      </c>
      <c r="L281" s="0" t="n">
        <v>29</v>
      </c>
      <c r="M281" s="0" t="n">
        <v>9</v>
      </c>
      <c r="N281" s="0" t="n">
        <v>38</v>
      </c>
      <c r="O281" s="0" t="n">
        <v>6</v>
      </c>
      <c r="P281" s="0" t="n">
        <v>3</v>
      </c>
      <c r="Q281" s="0" t="n">
        <v>0.314</v>
      </c>
      <c r="R281" s="0" t="n">
        <v>0.48</v>
      </c>
      <c r="S281" s="0" t="n">
        <v>0.341</v>
      </c>
      <c r="T281" s="1" t="n">
        <f aca="false">((((1498.8+(H281+I281+J281+K281))/(5450+F281))-0.275)/0.002*3*0.8)+(0.13*K281*4)+(0.026786*L281)+(0.026786*G281)+(0.026786*O281)+(0.026786*M281)-(0.026786*N281)-(0.026786*P281)</f>
        <v>5.82273634690636</v>
      </c>
      <c r="U281" s="1" t="n">
        <f aca="false">IF(T281&lt;1.5,1,T281)</f>
        <v>5.82273634690636</v>
      </c>
    </row>
    <row r="282" customFormat="false" ht="12.75" hidden="false" customHeight="false" outlineLevel="0" collapsed="false">
      <c r="A282" s="0" t="s">
        <v>899</v>
      </c>
      <c r="B282" s="0" t="s">
        <v>110</v>
      </c>
      <c r="C282" s="0" t="s">
        <v>1416</v>
      </c>
      <c r="D282" s="0" t="s">
        <v>1462</v>
      </c>
      <c r="E282" s="0" t="n">
        <v>122</v>
      </c>
      <c r="F282" s="0" t="n">
        <v>440</v>
      </c>
      <c r="G282" s="0" t="n">
        <v>72</v>
      </c>
      <c r="H282" s="0" t="n">
        <v>92</v>
      </c>
      <c r="I282" s="0" t="n">
        <v>18</v>
      </c>
      <c r="J282" s="0" t="n">
        <v>11</v>
      </c>
      <c r="K282" s="0" t="n">
        <v>3</v>
      </c>
      <c r="L282" s="0" t="n">
        <v>41</v>
      </c>
      <c r="M282" s="0" t="n">
        <v>49</v>
      </c>
      <c r="N282" s="0" t="n">
        <v>58</v>
      </c>
      <c r="O282" s="0" t="n">
        <v>39</v>
      </c>
      <c r="P282" s="0" t="n">
        <v>8</v>
      </c>
      <c r="Q282" s="0" t="n">
        <v>0.282</v>
      </c>
      <c r="R282" s="0" t="n">
        <v>0.393</v>
      </c>
      <c r="S282" s="0" t="n">
        <v>0.354</v>
      </c>
      <c r="T282" s="1" t="n">
        <f aca="false">((((1498.8+(H282+I282+J282+K282))/(5450+F282))-0.275)/0.002*3*0.8)+(0.13*K282*4)+(0.026786*L282)+(0.026786*G282)+(0.026786*O282)+(0.026786*M282)-(0.026786*N282)-(0.026786*P282)</f>
        <v>5.79750219015276</v>
      </c>
      <c r="U282" s="1" t="n">
        <f aca="false">IF(T282&lt;1.5,1,T282)</f>
        <v>5.79750219015276</v>
      </c>
    </row>
    <row r="283" customFormat="false" ht="12.75" hidden="false" customHeight="false" outlineLevel="0" collapsed="false">
      <c r="A283" s="0" t="s">
        <v>1133</v>
      </c>
      <c r="B283" s="0" t="s">
        <v>44</v>
      </c>
      <c r="C283" s="0" t="s">
        <v>1413</v>
      </c>
      <c r="D283" s="0" t="s">
        <v>1466</v>
      </c>
      <c r="E283" s="0" t="n">
        <v>68</v>
      </c>
      <c r="F283" s="0" t="n">
        <v>233</v>
      </c>
      <c r="G283" s="0" t="n">
        <v>29</v>
      </c>
      <c r="H283" s="0" t="n">
        <v>44</v>
      </c>
      <c r="I283" s="0" t="n">
        <v>14</v>
      </c>
      <c r="J283" s="0" t="n">
        <v>0</v>
      </c>
      <c r="K283" s="0" t="n">
        <v>8</v>
      </c>
      <c r="L283" s="0" t="n">
        <v>36</v>
      </c>
      <c r="M283" s="0" t="n">
        <v>15</v>
      </c>
      <c r="N283" s="0" t="n">
        <v>39</v>
      </c>
      <c r="O283" s="0" t="n">
        <v>1</v>
      </c>
      <c r="P283" s="0" t="n">
        <v>1</v>
      </c>
      <c r="Q283" s="0" t="n">
        <v>0.283</v>
      </c>
      <c r="R283" s="0" t="n">
        <v>0.446</v>
      </c>
      <c r="S283" s="0" t="n">
        <v>0.327</v>
      </c>
      <c r="T283" s="1" t="n">
        <f aca="false">((((1498.8+(H283+I283+J283+K283))/(5450+F283))-0.275)/0.002*3*0.8)+(0.13*K283*4)+(0.026786*L283)+(0.026786*G283)+(0.026786*O283)+(0.026786*M283)-(0.026786*N283)-(0.026786*P283)</f>
        <v>5.67525925708249</v>
      </c>
      <c r="U283" s="1" t="n">
        <f aca="false">IF(T283&lt;1.5,1,T283)</f>
        <v>5.67525925708249</v>
      </c>
    </row>
    <row r="284" customFormat="false" ht="12.75" hidden="false" customHeight="false" outlineLevel="0" collapsed="false">
      <c r="A284" s="0" t="s">
        <v>395</v>
      </c>
      <c r="B284" s="0" t="s">
        <v>178</v>
      </c>
      <c r="C284" s="0" t="s">
        <v>1400</v>
      </c>
      <c r="D284" s="0" t="s">
        <v>1462</v>
      </c>
      <c r="E284" s="0" t="n">
        <v>107</v>
      </c>
      <c r="F284" s="0" t="n">
        <v>326</v>
      </c>
      <c r="G284" s="0" t="n">
        <v>45</v>
      </c>
      <c r="H284" s="0" t="n">
        <v>46</v>
      </c>
      <c r="I284" s="0" t="n">
        <v>20</v>
      </c>
      <c r="J284" s="0" t="n">
        <v>1</v>
      </c>
      <c r="K284" s="0" t="n">
        <v>12</v>
      </c>
      <c r="L284" s="0" t="n">
        <v>38</v>
      </c>
      <c r="M284" s="0" t="n">
        <v>56</v>
      </c>
      <c r="N284" s="0" t="n">
        <v>80</v>
      </c>
      <c r="O284" s="0" t="n">
        <v>4</v>
      </c>
      <c r="P284" s="0" t="n">
        <v>2</v>
      </c>
      <c r="Q284" s="0" t="n">
        <v>0.242</v>
      </c>
      <c r="R284" s="0" t="n">
        <v>0.42</v>
      </c>
      <c r="S284" s="0" t="n">
        <v>0.353</v>
      </c>
      <c r="T284" s="1" t="n">
        <f aca="false">((((1498.8+(H284+I284+J284+K284))/(5450+F284))-0.275)/0.002*3*0.8)+(0.13*K284*4)+(0.026786*L284)+(0.026786*G284)+(0.026786*O284)+(0.026786*M284)-(0.026786*N284)-(0.026786*P284)</f>
        <v>5.67172993351799</v>
      </c>
      <c r="U284" s="1" t="n">
        <f aca="false">IF(T284&lt;1.5,1,T284)</f>
        <v>5.67172993351799</v>
      </c>
    </row>
    <row r="285" customFormat="false" ht="12.75" hidden="false" customHeight="false" outlineLevel="0" collapsed="false">
      <c r="A285" s="0" t="s">
        <v>1055</v>
      </c>
      <c r="B285" s="0" t="s">
        <v>1056</v>
      </c>
      <c r="C285" s="0" t="s">
        <v>1407</v>
      </c>
      <c r="D285" s="0" t="s">
        <v>1462</v>
      </c>
      <c r="E285" s="0" t="n">
        <v>119</v>
      </c>
      <c r="F285" s="0" t="n">
        <v>396</v>
      </c>
      <c r="G285" s="0" t="n">
        <v>54</v>
      </c>
      <c r="H285" s="0" t="n">
        <v>88</v>
      </c>
      <c r="I285" s="0" t="n">
        <v>17</v>
      </c>
      <c r="J285" s="0" t="n">
        <v>1</v>
      </c>
      <c r="K285" s="0" t="n">
        <v>6</v>
      </c>
      <c r="L285" s="0" t="n">
        <v>34</v>
      </c>
      <c r="M285" s="0" t="n">
        <v>39</v>
      </c>
      <c r="N285" s="0" t="n">
        <v>56</v>
      </c>
      <c r="O285" s="0" t="n">
        <v>6</v>
      </c>
      <c r="P285" s="0" t="n">
        <v>6</v>
      </c>
      <c r="Q285" s="0" t="n">
        <v>0.283</v>
      </c>
      <c r="R285" s="0" t="n">
        <v>0.376</v>
      </c>
      <c r="S285" s="0" t="n">
        <v>0.347</v>
      </c>
      <c r="T285" s="1" t="n">
        <f aca="false">((((1498.8+(H285+I285+J285+K285))/(5450+F285))-0.275)/0.002*3*0.8)+(0.13*K285*4)+(0.026786*L285)+(0.026786*G285)+(0.026786*O285)+(0.026786*M285)-(0.026786*N285)-(0.026786*P285)</f>
        <v>5.66840196305161</v>
      </c>
      <c r="U285" s="1" t="n">
        <f aca="false">IF(T285&lt;1.5,1,T285)</f>
        <v>5.66840196305161</v>
      </c>
    </row>
    <row r="286" customFormat="false" ht="12.75" hidden="false" customHeight="false" outlineLevel="0" collapsed="false">
      <c r="A286" s="0" t="s">
        <v>1178</v>
      </c>
      <c r="B286" s="0" t="s">
        <v>1179</v>
      </c>
      <c r="C286" s="0" t="s">
        <v>1417</v>
      </c>
      <c r="D286" s="0" t="s">
        <v>1462</v>
      </c>
      <c r="E286" s="0" t="n">
        <v>81</v>
      </c>
      <c r="F286" s="0" t="n">
        <v>334</v>
      </c>
      <c r="G286" s="0" t="n">
        <v>41</v>
      </c>
      <c r="H286" s="0" t="n">
        <v>73</v>
      </c>
      <c r="I286" s="0" t="n">
        <v>14</v>
      </c>
      <c r="J286" s="0" t="n">
        <v>2</v>
      </c>
      <c r="K286" s="0" t="n">
        <v>6</v>
      </c>
      <c r="L286" s="0" t="n">
        <v>37</v>
      </c>
      <c r="M286" s="0" t="n">
        <v>26</v>
      </c>
      <c r="N286" s="0" t="n">
        <v>41</v>
      </c>
      <c r="O286" s="0" t="n">
        <v>5</v>
      </c>
      <c r="P286" s="0" t="n">
        <v>3</v>
      </c>
      <c r="Q286" s="0" t="n">
        <v>0.284</v>
      </c>
      <c r="R286" s="0" t="n">
        <v>0.392</v>
      </c>
      <c r="S286" s="0" t="n">
        <v>0.336</v>
      </c>
      <c r="T286" s="1" t="n">
        <f aca="false">((((1498.8+(H286+I286+J286+K286))/(5450+F286))-0.275)/0.002*3*0.8)+(0.13*K286*4)+(0.026786*L286)+(0.026786*G286)+(0.026786*O286)+(0.026786*M286)-(0.026786*N286)-(0.026786*P286)</f>
        <v>5.52499041493769</v>
      </c>
      <c r="U286" s="1" t="n">
        <f aca="false">IF(T286&lt;1.5,1,T286)</f>
        <v>5.52499041493769</v>
      </c>
    </row>
    <row r="287" customFormat="false" ht="12.75" hidden="false" customHeight="false" outlineLevel="0" collapsed="false">
      <c r="A287" s="0" t="s">
        <v>1053</v>
      </c>
      <c r="B287" s="0" t="s">
        <v>284</v>
      </c>
      <c r="C287" s="0" t="s">
        <v>1421</v>
      </c>
      <c r="D287" s="0" t="s">
        <v>1466</v>
      </c>
      <c r="E287" s="0" t="n">
        <v>111</v>
      </c>
      <c r="F287" s="0" t="n">
        <v>354</v>
      </c>
      <c r="G287" s="0" t="n">
        <v>44</v>
      </c>
      <c r="H287" s="0" t="n">
        <v>54</v>
      </c>
      <c r="I287" s="0" t="n">
        <v>17</v>
      </c>
      <c r="J287" s="0" t="n">
        <v>2</v>
      </c>
      <c r="K287" s="0" t="n">
        <v>14</v>
      </c>
      <c r="L287" s="0" t="n">
        <v>48</v>
      </c>
      <c r="M287" s="0" t="n">
        <v>11</v>
      </c>
      <c r="N287" s="0" t="n">
        <v>92</v>
      </c>
      <c r="O287" s="0" t="n">
        <v>5</v>
      </c>
      <c r="P287" s="0" t="n">
        <v>3</v>
      </c>
      <c r="Q287" s="0" t="n">
        <v>0.246</v>
      </c>
      <c r="R287" s="0" t="n">
        <v>0.424</v>
      </c>
      <c r="S287" s="0" t="n">
        <v>0.268</v>
      </c>
      <c r="T287" s="1" t="n">
        <f aca="false">((((1498.8+(H287+I287+J287+K287))/(5450+F287))-0.275)/0.002*3*0.8)+(0.13*K287*4)+(0.026786*L287)+(0.026786*G287)+(0.026786*O287)+(0.026786*M287)-(0.026786*N287)-(0.026786*P287)</f>
        <v>5.4986521833218</v>
      </c>
      <c r="U287" s="1" t="n">
        <f aca="false">IF(T287&lt;1.5,1,T287)</f>
        <v>5.4986521833218</v>
      </c>
    </row>
    <row r="288" customFormat="false" ht="12.75" hidden="false" customHeight="false" outlineLevel="0" collapsed="false">
      <c r="A288" s="0" t="s">
        <v>901</v>
      </c>
      <c r="B288" s="0" t="s">
        <v>146</v>
      </c>
      <c r="C288" s="0" t="s">
        <v>1403</v>
      </c>
      <c r="D288" s="0" t="s">
        <v>1461</v>
      </c>
      <c r="E288" s="0" t="n">
        <v>59</v>
      </c>
      <c r="F288" s="0" t="n">
        <v>216</v>
      </c>
      <c r="G288" s="0" t="n">
        <v>35</v>
      </c>
      <c r="H288" s="0" t="n">
        <v>42</v>
      </c>
      <c r="I288" s="0" t="n">
        <v>11</v>
      </c>
      <c r="J288" s="0" t="n">
        <v>0</v>
      </c>
      <c r="K288" s="0" t="n">
        <v>7</v>
      </c>
      <c r="L288" s="0" t="n">
        <v>36</v>
      </c>
      <c r="M288" s="0" t="n">
        <v>28</v>
      </c>
      <c r="N288" s="0" t="n">
        <v>36</v>
      </c>
      <c r="O288" s="0" t="n">
        <v>4</v>
      </c>
      <c r="P288" s="0" t="n">
        <v>3</v>
      </c>
      <c r="Q288" s="0" t="n">
        <v>0.278</v>
      </c>
      <c r="R288" s="0" t="n">
        <v>0.426</v>
      </c>
      <c r="S288" s="0" t="n">
        <v>0.361</v>
      </c>
      <c r="T288" s="1" t="n">
        <f aca="false">((((1498.8+(H288+I288+J288+K288))/(5450+F288))-0.275)/0.002*3*0.8)+(0.13*K288*4)+(0.026786*L288)+(0.026786*G288)+(0.026786*O288)+(0.026786*M288)-(0.026786*N288)-(0.026786*P288)</f>
        <v>5.49196725450049</v>
      </c>
      <c r="U288" s="1" t="n">
        <f aca="false">IF(T288&lt;1.5,1,T288)</f>
        <v>5.49196725450049</v>
      </c>
    </row>
    <row r="289" customFormat="false" ht="12.75" hidden="false" customHeight="false" outlineLevel="0" collapsed="false">
      <c r="A289" s="0" t="s">
        <v>1338</v>
      </c>
      <c r="B289" s="0" t="s">
        <v>34</v>
      </c>
      <c r="C289" s="0" t="s">
        <v>1416</v>
      </c>
      <c r="D289" s="0" t="s">
        <v>1462</v>
      </c>
      <c r="E289" s="0" t="n">
        <v>70</v>
      </c>
      <c r="F289" s="0" t="n">
        <v>217</v>
      </c>
      <c r="G289" s="0" t="n">
        <v>30</v>
      </c>
      <c r="H289" s="0" t="n">
        <v>37</v>
      </c>
      <c r="I289" s="0" t="n">
        <v>12</v>
      </c>
      <c r="J289" s="0" t="n">
        <v>1</v>
      </c>
      <c r="K289" s="0" t="n">
        <v>8</v>
      </c>
      <c r="L289" s="0" t="n">
        <v>31</v>
      </c>
      <c r="M289" s="0" t="n">
        <v>38</v>
      </c>
      <c r="N289" s="0" t="n">
        <v>38</v>
      </c>
      <c r="O289" s="0" t="n">
        <v>1</v>
      </c>
      <c r="P289" s="0" t="n">
        <v>2</v>
      </c>
      <c r="Q289" s="0" t="n">
        <v>0.267</v>
      </c>
      <c r="R289" s="0" t="n">
        <v>0.442</v>
      </c>
      <c r="S289" s="0" t="n">
        <v>0.376</v>
      </c>
      <c r="T289" s="1" t="n">
        <f aca="false">((((1498.8+(H289+I289+J289+K289))/(5450+F289))-0.275)/0.002*3*0.8)+(0.13*K289*4)+(0.026786*L289)+(0.026786*G289)+(0.026786*O289)+(0.026786*M289)-(0.026786*N289)-(0.026786*P289)</f>
        <v>5.42306259396504</v>
      </c>
      <c r="U289" s="1" t="n">
        <f aca="false">IF(T289&lt;1.5,1,T289)</f>
        <v>5.42306259396504</v>
      </c>
    </row>
    <row r="290" customFormat="false" ht="12.75" hidden="false" customHeight="false" outlineLevel="0" collapsed="false">
      <c r="A290" s="0" t="s">
        <v>1091</v>
      </c>
      <c r="B290" s="0" t="s">
        <v>59</v>
      </c>
      <c r="C290" s="0" t="s">
        <v>1398</v>
      </c>
      <c r="D290" s="0" t="s">
        <v>1462</v>
      </c>
      <c r="E290" s="0" t="n">
        <v>93</v>
      </c>
      <c r="F290" s="0" t="n">
        <v>300</v>
      </c>
      <c r="G290" s="0" t="n">
        <v>41</v>
      </c>
      <c r="H290" s="0" t="n">
        <v>49</v>
      </c>
      <c r="I290" s="0" t="n">
        <v>19</v>
      </c>
      <c r="J290" s="0" t="n">
        <v>1</v>
      </c>
      <c r="K290" s="0" t="n">
        <v>9</v>
      </c>
      <c r="L290" s="0" t="n">
        <v>42</v>
      </c>
      <c r="M290" s="0" t="n">
        <v>34</v>
      </c>
      <c r="N290" s="0" t="n">
        <v>55</v>
      </c>
      <c r="O290" s="0" t="n">
        <v>2</v>
      </c>
      <c r="P290" s="0" t="n">
        <v>2</v>
      </c>
      <c r="Q290" s="0" t="n">
        <v>0.26</v>
      </c>
      <c r="R290" s="0" t="n">
        <v>0.42</v>
      </c>
      <c r="S290" s="0" t="n">
        <v>0.335</v>
      </c>
      <c r="T290" s="1" t="n">
        <f aca="false">((((1498.8+(H290+I290+J290+K290))/(5450+F290))-0.275)/0.002*3*0.8)+(0.13*K290*4)+(0.026786*L290)+(0.026786*G290)+(0.026786*O290)+(0.026786*M290)-(0.026786*N290)-(0.026786*P290)</f>
        <v>5.41203634782605</v>
      </c>
      <c r="U290" s="1" t="n">
        <f aca="false">IF(T290&lt;1.5,1,T290)</f>
        <v>5.41203634782605</v>
      </c>
    </row>
    <row r="291" customFormat="false" ht="12.75" hidden="false" customHeight="false" outlineLevel="0" collapsed="false">
      <c r="A291" s="0" t="s">
        <v>510</v>
      </c>
      <c r="B291" s="0" t="s">
        <v>44</v>
      </c>
      <c r="C291" s="0" t="s">
        <v>1406</v>
      </c>
      <c r="D291" s="0" t="s">
        <v>1466</v>
      </c>
      <c r="E291" s="0" t="n">
        <v>119</v>
      </c>
      <c r="F291" s="0" t="n">
        <v>347</v>
      </c>
      <c r="G291" s="0" t="n">
        <v>31</v>
      </c>
      <c r="H291" s="0" t="n">
        <v>60</v>
      </c>
      <c r="I291" s="0" t="n">
        <v>18</v>
      </c>
      <c r="J291" s="0" t="n">
        <v>0</v>
      </c>
      <c r="K291" s="0" t="n">
        <v>11</v>
      </c>
      <c r="L291" s="0" t="n">
        <v>45</v>
      </c>
      <c r="M291" s="0" t="n">
        <v>42</v>
      </c>
      <c r="N291" s="0" t="n">
        <v>83</v>
      </c>
      <c r="O291" s="0" t="n">
        <v>0</v>
      </c>
      <c r="P291" s="0" t="n">
        <v>0</v>
      </c>
      <c r="Q291" s="0" t="n">
        <v>0.256</v>
      </c>
      <c r="R291" s="0" t="n">
        <v>0.403</v>
      </c>
      <c r="S291" s="0" t="n">
        <v>0.337</v>
      </c>
      <c r="T291" s="1" t="n">
        <f aca="false">((((1498.8+(H291+I291+J291+K291))/(5450+F291))-0.275)/0.002*3*0.8)+(0.13*K291*4)+(0.026786*L291)+(0.026786*G291)+(0.026786*O291)+(0.026786*M291)-(0.026786*N291)-(0.026786*P291)</f>
        <v>5.33786190615829</v>
      </c>
      <c r="U291" s="1" t="n">
        <f aca="false">IF(T291&lt;1.5,1,T291)</f>
        <v>5.33786190615829</v>
      </c>
    </row>
    <row r="292" customFormat="false" ht="12.75" hidden="false" customHeight="false" outlineLevel="0" collapsed="false">
      <c r="A292" s="0" t="s">
        <v>1205</v>
      </c>
      <c r="B292" s="0" t="s">
        <v>1206</v>
      </c>
      <c r="C292" s="0" t="s">
        <v>1396</v>
      </c>
      <c r="D292" s="0" t="s">
        <v>1462</v>
      </c>
      <c r="E292" s="0" t="n">
        <v>96</v>
      </c>
      <c r="F292" s="0" t="n">
        <v>326</v>
      </c>
      <c r="G292" s="0" t="n">
        <v>45</v>
      </c>
      <c r="H292" s="0" t="n">
        <v>58</v>
      </c>
      <c r="I292" s="0" t="n">
        <v>20</v>
      </c>
      <c r="J292" s="0" t="n">
        <v>3</v>
      </c>
      <c r="K292" s="0" t="n">
        <v>8</v>
      </c>
      <c r="L292" s="0" t="n">
        <v>41</v>
      </c>
      <c r="M292" s="0" t="n">
        <v>34</v>
      </c>
      <c r="N292" s="0" t="n">
        <v>75</v>
      </c>
      <c r="O292" s="0" t="n">
        <v>10</v>
      </c>
      <c r="P292" s="0" t="n">
        <v>8</v>
      </c>
      <c r="Q292" s="0" t="n">
        <v>0.273</v>
      </c>
      <c r="R292" s="0" t="n">
        <v>0.426</v>
      </c>
      <c r="S292" s="0" t="n">
        <v>0.342</v>
      </c>
      <c r="T292" s="1" t="n">
        <f aca="false">((((1498.8+(H292+I292+J292+K292))/(5450+F292))-0.275)/0.002*3*0.8)+(0.13*K292*4)+(0.026786*L292)+(0.026786*G292)+(0.026786*O292)+(0.026786*M292)-(0.026786*N292)-(0.026786*P292)</f>
        <v>5.29428826038774</v>
      </c>
      <c r="U292" s="1" t="n">
        <f aca="false">IF(T292&lt;1.5,1,T292)</f>
        <v>5.29428826038774</v>
      </c>
    </row>
    <row r="293" customFormat="false" ht="12.75" hidden="false" customHeight="false" outlineLevel="0" collapsed="false">
      <c r="A293" s="0" t="s">
        <v>459</v>
      </c>
      <c r="B293" s="0" t="s">
        <v>1153</v>
      </c>
      <c r="C293" s="0" t="s">
        <v>1417</v>
      </c>
      <c r="D293" s="0" t="s">
        <v>1459</v>
      </c>
      <c r="E293" s="0" t="n">
        <v>79</v>
      </c>
      <c r="F293" s="0" t="n">
        <v>178</v>
      </c>
      <c r="G293" s="0" t="n">
        <v>22</v>
      </c>
      <c r="H293" s="0" t="n">
        <v>25</v>
      </c>
      <c r="I293" s="0" t="n">
        <v>9</v>
      </c>
      <c r="J293" s="0" t="n">
        <v>0</v>
      </c>
      <c r="K293" s="0" t="n">
        <v>10</v>
      </c>
      <c r="L293" s="0" t="n">
        <v>31</v>
      </c>
      <c r="M293" s="0" t="n">
        <v>21</v>
      </c>
      <c r="N293" s="0" t="n">
        <v>32</v>
      </c>
      <c r="O293" s="0" t="n">
        <v>0</v>
      </c>
      <c r="P293" s="0" t="n">
        <v>0</v>
      </c>
      <c r="Q293" s="0" t="n">
        <v>0.247</v>
      </c>
      <c r="R293" s="0" t="n">
        <v>0.466</v>
      </c>
      <c r="S293" s="0" t="n">
        <v>0.327</v>
      </c>
      <c r="T293" s="1" t="n">
        <f aca="false">((((1498.8+(H293+I293+J293+K293))/(5450+F293))-0.275)/0.002*3*0.8)+(0.13*K293*4)+(0.026786*L293)+(0.026786*G293)+(0.026786*O293)+(0.026786*M293)-(0.026786*N293)-(0.026786*P293)</f>
        <v>5.28023588059701</v>
      </c>
      <c r="U293" s="1" t="n">
        <f aca="false">IF(T293&lt;1.5,1,T293)</f>
        <v>5.28023588059701</v>
      </c>
    </row>
    <row r="294" customFormat="false" ht="12.75" hidden="false" customHeight="false" outlineLevel="0" collapsed="false">
      <c r="A294" s="0" t="s">
        <v>1360</v>
      </c>
      <c r="B294" s="0" t="s">
        <v>1361</v>
      </c>
      <c r="C294" s="0" t="s">
        <v>1406</v>
      </c>
      <c r="D294" s="0" t="s">
        <v>1466</v>
      </c>
      <c r="E294" s="0" t="n">
        <v>76</v>
      </c>
      <c r="F294" s="0" t="n">
        <v>253</v>
      </c>
      <c r="G294" s="0" t="n">
        <v>34</v>
      </c>
      <c r="H294" s="0" t="n">
        <v>39</v>
      </c>
      <c r="I294" s="0" t="n">
        <v>18</v>
      </c>
      <c r="J294" s="0" t="n">
        <v>1</v>
      </c>
      <c r="K294" s="0" t="n">
        <v>9</v>
      </c>
      <c r="L294" s="0" t="n">
        <v>34</v>
      </c>
      <c r="M294" s="0" t="n">
        <v>17</v>
      </c>
      <c r="N294" s="0" t="n">
        <v>46</v>
      </c>
      <c r="O294" s="0" t="n">
        <v>1</v>
      </c>
      <c r="P294" s="0" t="n">
        <v>2</v>
      </c>
      <c r="Q294" s="0" t="n">
        <v>0.265</v>
      </c>
      <c r="R294" s="0" t="n">
        <v>0.451</v>
      </c>
      <c r="S294" s="0" t="n">
        <v>0.311</v>
      </c>
      <c r="T294" s="1" t="n">
        <f aca="false">((((1498.8+(H294+I294+J294+K294))/(5450+F294))-0.275)/0.002*3*0.8)+(0.13*K294*4)+(0.026786*L294)+(0.026786*G294)+(0.026786*O294)+(0.026786*M294)-(0.026786*N294)-(0.026786*P294)</f>
        <v>5.16656868385059</v>
      </c>
      <c r="U294" s="1" t="n">
        <f aca="false">IF(T294&lt;1.5,1,T294)</f>
        <v>5.16656868385059</v>
      </c>
    </row>
    <row r="295" customFormat="false" ht="12.75" hidden="false" customHeight="false" outlineLevel="0" collapsed="false">
      <c r="A295" s="0" t="s">
        <v>1015</v>
      </c>
      <c r="B295" s="0" t="s">
        <v>34</v>
      </c>
      <c r="C295" s="0" t="s">
        <v>1420</v>
      </c>
      <c r="D295" s="0" t="s">
        <v>1462</v>
      </c>
      <c r="E295" s="0" t="n">
        <v>130</v>
      </c>
      <c r="F295" s="0" t="n">
        <v>456</v>
      </c>
      <c r="G295" s="0" t="n">
        <v>72</v>
      </c>
      <c r="H295" s="0" t="n">
        <v>88</v>
      </c>
      <c r="I295" s="0" t="n">
        <v>26</v>
      </c>
      <c r="J295" s="0" t="n">
        <v>3</v>
      </c>
      <c r="K295" s="0" t="n">
        <v>6</v>
      </c>
      <c r="L295" s="0" t="n">
        <v>26</v>
      </c>
      <c r="M295" s="0" t="n">
        <v>59</v>
      </c>
      <c r="N295" s="0" t="n">
        <v>88</v>
      </c>
      <c r="O295" s="0" t="n">
        <v>35</v>
      </c>
      <c r="P295" s="0" t="n">
        <v>10</v>
      </c>
      <c r="Q295" s="0" t="n">
        <v>0.27</v>
      </c>
      <c r="R295" s="0" t="n">
        <v>0.379</v>
      </c>
      <c r="S295" s="0" t="n">
        <v>0.353</v>
      </c>
      <c r="T295" s="1" t="n">
        <f aca="false">((((1498.8+(H295+I295+J295+K295))/(5450+F295))-0.275)/0.002*3*0.8)+(0.13*K295*4)+(0.026786*L295)+(0.026786*G295)+(0.026786*O295)+(0.026786*M295)-(0.026786*N295)-(0.026786*P295)</f>
        <v>5.16040347172364</v>
      </c>
      <c r="U295" s="1" t="n">
        <f aca="false">IF(T295&lt;1.5,1,T295)</f>
        <v>5.16040347172364</v>
      </c>
    </row>
    <row r="296" customFormat="false" ht="12.75" hidden="false" customHeight="false" outlineLevel="0" collapsed="false">
      <c r="A296" s="0" t="s">
        <v>1039</v>
      </c>
      <c r="B296" s="0" t="s">
        <v>1040</v>
      </c>
      <c r="C296" s="0" t="s">
        <v>1398</v>
      </c>
      <c r="D296" s="0" t="s">
        <v>1463</v>
      </c>
      <c r="E296" s="0" t="n">
        <v>121</v>
      </c>
      <c r="F296" s="0" t="n">
        <v>385</v>
      </c>
      <c r="G296" s="0" t="n">
        <v>50</v>
      </c>
      <c r="H296" s="0" t="n">
        <v>66</v>
      </c>
      <c r="I296" s="0" t="n">
        <v>23</v>
      </c>
      <c r="J296" s="0" t="n">
        <v>4</v>
      </c>
      <c r="K296" s="0" t="n">
        <v>8</v>
      </c>
      <c r="L296" s="0" t="n">
        <v>40</v>
      </c>
      <c r="M296" s="0" t="n">
        <v>40</v>
      </c>
      <c r="N296" s="0" t="n">
        <v>59</v>
      </c>
      <c r="O296" s="0" t="n">
        <v>4</v>
      </c>
      <c r="P296" s="0" t="n">
        <v>1</v>
      </c>
      <c r="Q296" s="0" t="n">
        <v>0.262</v>
      </c>
      <c r="R296" s="0" t="n">
        <v>0.405</v>
      </c>
      <c r="S296" s="0" t="n">
        <v>0.332</v>
      </c>
      <c r="T296" s="1" t="n">
        <f aca="false">((((1498.8+(H296+I296+J296+K296))/(5450+F296))-0.275)/0.002*3*0.8)+(0.13*K296*4)+(0.026786*L296)+(0.026786*G296)+(0.026786*O296)+(0.026786*M296)-(0.026786*N296)-(0.026786*P296)</f>
        <v>5.14987608226218</v>
      </c>
      <c r="U296" s="1" t="n">
        <f aca="false">IF(T296&lt;1.5,1,T296)</f>
        <v>5.14987608226218</v>
      </c>
    </row>
    <row r="297" customFormat="false" ht="12.75" hidden="false" customHeight="false" outlineLevel="0" collapsed="false">
      <c r="A297" s="0" t="s">
        <v>1099</v>
      </c>
      <c r="B297" s="0" t="s">
        <v>59</v>
      </c>
      <c r="C297" s="0" t="s">
        <v>1398</v>
      </c>
      <c r="D297" s="0" t="s">
        <v>1464</v>
      </c>
      <c r="E297" s="0" t="n">
        <v>103</v>
      </c>
      <c r="F297" s="0" t="n">
        <v>381</v>
      </c>
      <c r="G297" s="0" t="n">
        <v>55</v>
      </c>
      <c r="H297" s="0" t="n">
        <v>61</v>
      </c>
      <c r="I297" s="0" t="n">
        <v>20</v>
      </c>
      <c r="J297" s="0" t="n">
        <v>2</v>
      </c>
      <c r="K297" s="0" t="n">
        <v>11</v>
      </c>
      <c r="L297" s="0" t="n">
        <v>43</v>
      </c>
      <c r="M297" s="0" t="n">
        <v>39</v>
      </c>
      <c r="N297" s="0" t="n">
        <v>80</v>
      </c>
      <c r="O297" s="0" t="n">
        <v>6</v>
      </c>
      <c r="P297" s="0" t="n">
        <v>2</v>
      </c>
      <c r="Q297" s="0" t="n">
        <v>0.247</v>
      </c>
      <c r="R297" s="0" t="n">
        <v>0.396</v>
      </c>
      <c r="S297" s="0" t="n">
        <v>0.317</v>
      </c>
      <c r="T297" s="1" t="n">
        <f aca="false">((((1498.8+(H297+I297+J297+K297))/(5450+F297))-0.275)/0.002*3*0.8)+(0.13*K297*4)+(0.026786*L297)+(0.026786*G297)+(0.026786*O297)+(0.026786*M297)-(0.026786*N297)-(0.026786*P297)</f>
        <v>5.14677741828155</v>
      </c>
      <c r="U297" s="1" t="n">
        <f aca="false">IF(T297&lt;1.5,1,T297)</f>
        <v>5.14677741828155</v>
      </c>
    </row>
    <row r="298" customFormat="false" ht="12.75" hidden="false" customHeight="false" outlineLevel="0" collapsed="false">
      <c r="A298" s="0" t="s">
        <v>1289</v>
      </c>
      <c r="B298" s="0" t="s">
        <v>435</v>
      </c>
      <c r="C298" s="0" t="s">
        <v>1394</v>
      </c>
      <c r="D298" s="0" t="s">
        <v>1459</v>
      </c>
      <c r="E298" s="0" t="n">
        <v>78</v>
      </c>
      <c r="F298" s="0" t="n">
        <v>258</v>
      </c>
      <c r="G298" s="0" t="n">
        <v>36</v>
      </c>
      <c r="H298" s="0" t="n">
        <v>47</v>
      </c>
      <c r="I298" s="0" t="n">
        <v>15</v>
      </c>
      <c r="J298" s="0" t="n">
        <v>0</v>
      </c>
      <c r="K298" s="0" t="n">
        <v>7</v>
      </c>
      <c r="L298" s="0" t="n">
        <v>39</v>
      </c>
      <c r="M298" s="0" t="n">
        <v>27</v>
      </c>
      <c r="N298" s="0" t="n">
        <v>32</v>
      </c>
      <c r="O298" s="0" t="n">
        <v>1</v>
      </c>
      <c r="P298" s="0" t="n">
        <v>1</v>
      </c>
      <c r="Q298" s="0" t="n">
        <v>0.267</v>
      </c>
      <c r="R298" s="0" t="n">
        <v>0.407</v>
      </c>
      <c r="S298" s="0" t="n">
        <v>0.337</v>
      </c>
      <c r="T298" s="1" t="n">
        <f aca="false">((((1498.8+(H298+I298+J298+K298))/(5450+F298))-0.275)/0.002*3*0.8)+(0.13*K298*4)+(0.026786*L298)+(0.026786*G298)+(0.026786*O298)+(0.026786*M298)-(0.026786*N298)-(0.026786*P298)</f>
        <v>5.11558061667832</v>
      </c>
      <c r="U298" s="1" t="n">
        <f aca="false">IF(T298&lt;1.5,1,T298)</f>
        <v>5.11558061667832</v>
      </c>
    </row>
    <row r="299" customFormat="false" ht="12.75" hidden="false" customHeight="false" outlineLevel="0" collapsed="false">
      <c r="A299" s="0" t="s">
        <v>1146</v>
      </c>
      <c r="B299" s="0" t="s">
        <v>1147</v>
      </c>
      <c r="C299" s="0" t="s">
        <v>1425</v>
      </c>
      <c r="D299" s="0" t="s">
        <v>1466</v>
      </c>
      <c r="E299" s="0" t="n">
        <v>110</v>
      </c>
      <c r="F299" s="0" t="n">
        <v>369</v>
      </c>
      <c r="G299" s="0" t="n">
        <v>41</v>
      </c>
      <c r="H299" s="0" t="n">
        <v>71</v>
      </c>
      <c r="I299" s="0" t="n">
        <v>15</v>
      </c>
      <c r="J299" s="0" t="n">
        <v>0</v>
      </c>
      <c r="K299" s="0" t="n">
        <v>9</v>
      </c>
      <c r="L299" s="0" t="n">
        <v>36</v>
      </c>
      <c r="M299" s="0" t="n">
        <v>44</v>
      </c>
      <c r="N299" s="0" t="n">
        <v>58</v>
      </c>
      <c r="O299" s="0" t="n">
        <v>1</v>
      </c>
      <c r="P299" s="0" t="n">
        <v>1</v>
      </c>
      <c r="Q299" s="0" t="n">
        <v>0.257</v>
      </c>
      <c r="R299" s="0" t="n">
        <v>0.371</v>
      </c>
      <c r="S299" s="0" t="n">
        <v>0.337</v>
      </c>
      <c r="T299" s="1" t="n">
        <f aca="false">((((1498.8+(H299+I299+J299+K299))/(5450+F299))-0.275)/0.002*3*0.8)+(0.13*K299*4)+(0.026786*L299)+(0.026786*G299)+(0.026786*O299)+(0.026786*M299)-(0.026786*N299)-(0.026786*P299)</f>
        <v>5.04254807389582</v>
      </c>
      <c r="U299" s="1" t="n">
        <f aca="false">IF(T299&lt;1.5,1,T299)</f>
        <v>5.04254807389582</v>
      </c>
    </row>
    <row r="300" customFormat="false" ht="12.75" hidden="false" customHeight="false" outlineLevel="0" collapsed="false">
      <c r="A300" s="0" t="s">
        <v>1476</v>
      </c>
      <c r="B300" s="0" t="s">
        <v>1477</v>
      </c>
      <c r="C300" s="0" t="s">
        <v>1413</v>
      </c>
      <c r="D300" s="0" t="s">
        <v>1462</v>
      </c>
      <c r="E300" s="0" t="n">
        <v>98</v>
      </c>
      <c r="F300" s="0" t="n">
        <v>321</v>
      </c>
      <c r="G300" s="0" t="n">
        <v>49</v>
      </c>
      <c r="H300" s="0" t="n">
        <v>46</v>
      </c>
      <c r="I300" s="0" t="n">
        <v>18</v>
      </c>
      <c r="J300" s="0" t="n">
        <v>2</v>
      </c>
      <c r="K300" s="0" t="n">
        <v>12</v>
      </c>
      <c r="L300" s="0" t="n">
        <v>44</v>
      </c>
      <c r="M300" s="0" t="n">
        <v>42</v>
      </c>
      <c r="N300" s="0" t="n">
        <v>104</v>
      </c>
      <c r="O300" s="0" t="n">
        <v>6</v>
      </c>
      <c r="P300" s="0" t="n">
        <v>3</v>
      </c>
      <c r="Q300" s="0" t="n">
        <v>0.243</v>
      </c>
      <c r="R300" s="0" t="n">
        <v>0.424</v>
      </c>
      <c r="S300" s="0" t="n">
        <v>0.331</v>
      </c>
      <c r="T300" s="1" t="n">
        <f aca="false">((((1498.8+(H300+I300+J300+K300))/(5450+F300))-0.275)/0.002*3*0.8)+(0.13*K300*4)+(0.026786*L300)+(0.026786*G300)+(0.026786*O300)+(0.026786*M300)-(0.026786*N300)-(0.026786*P300)</f>
        <v>5.02457601871423</v>
      </c>
      <c r="U300" s="1" t="n">
        <f aca="false">IF(T300&lt;1.5,1,T300)</f>
        <v>5.02457601871423</v>
      </c>
    </row>
    <row r="301" customFormat="false" ht="12.75" hidden="false" customHeight="false" outlineLevel="0" collapsed="false">
      <c r="A301" s="0" t="s">
        <v>1189</v>
      </c>
      <c r="B301" s="0" t="s">
        <v>245</v>
      </c>
      <c r="C301" s="0" t="s">
        <v>1403</v>
      </c>
      <c r="D301" s="0" t="s">
        <v>1459</v>
      </c>
      <c r="E301" s="0" t="n">
        <v>64</v>
      </c>
      <c r="F301" s="0" t="n">
        <v>206</v>
      </c>
      <c r="G301" s="0" t="n">
        <v>31</v>
      </c>
      <c r="H301" s="0" t="n">
        <v>39</v>
      </c>
      <c r="I301" s="0" t="n">
        <v>14</v>
      </c>
      <c r="J301" s="0" t="n">
        <v>3</v>
      </c>
      <c r="K301" s="0" t="n">
        <v>5</v>
      </c>
      <c r="L301" s="0" t="n">
        <v>30</v>
      </c>
      <c r="M301" s="0" t="n">
        <v>18</v>
      </c>
      <c r="N301" s="0" t="n">
        <v>25</v>
      </c>
      <c r="O301" s="0" t="n">
        <v>3</v>
      </c>
      <c r="P301" s="0" t="n">
        <v>2</v>
      </c>
      <c r="Q301" s="0" t="n">
        <v>0.296</v>
      </c>
      <c r="R301" s="0" t="n">
        <v>0.466</v>
      </c>
      <c r="S301" s="0" t="n">
        <v>0.353</v>
      </c>
      <c r="T301" s="1" t="n">
        <f aca="false">((((1498.8+(H301+I301+J301+K301))/(5450+F301))-0.275)/0.002*3*0.8)+(0.13*K301*4)+(0.026786*L301)+(0.026786*G301)+(0.026786*O301)+(0.026786*M301)-(0.026786*N301)-(0.026786*P301)</f>
        <v>5.00675192362091</v>
      </c>
      <c r="U301" s="1" t="n">
        <f aca="false">IF(T301&lt;1.5,1,T301)</f>
        <v>5.00675192362091</v>
      </c>
    </row>
    <row r="302" customFormat="false" ht="12.75" hidden="false" customHeight="false" outlineLevel="0" collapsed="false">
      <c r="A302" s="0" t="s">
        <v>1193</v>
      </c>
      <c r="B302" s="0" t="s">
        <v>1194</v>
      </c>
      <c r="C302" s="0" t="s">
        <v>1404</v>
      </c>
      <c r="D302" s="0" t="s">
        <v>1462</v>
      </c>
      <c r="E302" s="0" t="n">
        <v>60</v>
      </c>
      <c r="F302" s="0" t="n">
        <v>211</v>
      </c>
      <c r="G302" s="0" t="n">
        <v>36</v>
      </c>
      <c r="H302" s="0" t="n">
        <v>41</v>
      </c>
      <c r="I302" s="0" t="n">
        <v>12</v>
      </c>
      <c r="J302" s="0" t="n">
        <v>2</v>
      </c>
      <c r="K302" s="0" t="n">
        <v>6</v>
      </c>
      <c r="L302" s="0" t="n">
        <v>27</v>
      </c>
      <c r="M302" s="0" t="n">
        <v>27</v>
      </c>
      <c r="N302" s="0" t="n">
        <v>50</v>
      </c>
      <c r="O302" s="0" t="n">
        <v>10</v>
      </c>
      <c r="P302" s="0" t="n">
        <v>4</v>
      </c>
      <c r="Q302" s="0" t="n">
        <v>0.289</v>
      </c>
      <c r="R302" s="0" t="n">
        <v>0.45</v>
      </c>
      <c r="S302" s="0" t="n">
        <v>0.37</v>
      </c>
      <c r="T302" s="1" t="n">
        <f aca="false">((((1498.8+(H302+I302+J302+K302))/(5450+F302))-0.275)/0.002*3*0.8)+(0.13*K302*4)+(0.026786*L302)+(0.026786*G302)+(0.026786*O302)+(0.026786*M302)-(0.026786*N302)-(0.026786*P302)</f>
        <v>4.99338546475886</v>
      </c>
      <c r="U302" s="1" t="n">
        <f aca="false">IF(T302&lt;1.5,1,T302)</f>
        <v>4.99338546475886</v>
      </c>
    </row>
    <row r="303" customFormat="false" ht="12.75" hidden="false" customHeight="false" outlineLevel="0" collapsed="false">
      <c r="A303" s="0" t="s">
        <v>1478</v>
      </c>
      <c r="B303" s="0" t="s">
        <v>164</v>
      </c>
      <c r="C303" s="0" t="s">
        <v>1408</v>
      </c>
      <c r="D303" s="0" t="s">
        <v>1462</v>
      </c>
      <c r="E303" s="0" t="n">
        <v>57</v>
      </c>
      <c r="F303" s="0" t="n">
        <v>226</v>
      </c>
      <c r="G303" s="0" t="n">
        <v>33</v>
      </c>
      <c r="H303" s="0" t="n">
        <v>41</v>
      </c>
      <c r="I303" s="0" t="n">
        <v>14</v>
      </c>
      <c r="J303" s="0" t="n">
        <v>3</v>
      </c>
      <c r="K303" s="0" t="n">
        <v>7</v>
      </c>
      <c r="L303" s="0" t="n">
        <v>23</v>
      </c>
      <c r="M303" s="0" t="n">
        <v>18</v>
      </c>
      <c r="N303" s="0" t="n">
        <v>51</v>
      </c>
      <c r="O303" s="0" t="n">
        <v>8</v>
      </c>
      <c r="P303" s="0" t="n">
        <v>5</v>
      </c>
      <c r="Q303" s="0" t="n">
        <v>0.288</v>
      </c>
      <c r="R303" s="0" t="n">
        <v>0.469</v>
      </c>
      <c r="S303" s="0" t="n">
        <v>0.34</v>
      </c>
      <c r="T303" s="1" t="n">
        <f aca="false">((((1498.8+(H303+I303+J303+K303))/(5450+F303))-0.275)/0.002*3*0.8)+(0.13*K303*4)+(0.026786*L303)+(0.026786*G303)+(0.026786*O303)+(0.026786*M303)-(0.026786*N303)-(0.026786*P303)</f>
        <v>4.94954382241009</v>
      </c>
      <c r="U303" s="1" t="n">
        <f aca="false">IF(T303&lt;1.5,1,T303)</f>
        <v>4.94954382241009</v>
      </c>
    </row>
    <row r="304" customFormat="false" ht="12.75" hidden="false" customHeight="false" outlineLevel="0" collapsed="false">
      <c r="A304" s="0" t="s">
        <v>1140</v>
      </c>
      <c r="B304" s="0" t="s">
        <v>34</v>
      </c>
      <c r="C304" s="0" t="s">
        <v>1401</v>
      </c>
      <c r="D304" s="0" t="s">
        <v>1462</v>
      </c>
      <c r="E304" s="0" t="n">
        <v>75</v>
      </c>
      <c r="F304" s="0" t="n">
        <v>200</v>
      </c>
      <c r="G304" s="0" t="n">
        <v>26</v>
      </c>
      <c r="H304" s="0" t="n">
        <v>32</v>
      </c>
      <c r="I304" s="0" t="n">
        <v>14</v>
      </c>
      <c r="J304" s="0" t="n">
        <v>1</v>
      </c>
      <c r="K304" s="0" t="n">
        <v>8</v>
      </c>
      <c r="L304" s="0" t="n">
        <v>33</v>
      </c>
      <c r="M304" s="0" t="n">
        <v>22</v>
      </c>
      <c r="N304" s="0" t="n">
        <v>57</v>
      </c>
      <c r="O304" s="0" t="n">
        <v>4</v>
      </c>
      <c r="P304" s="0" t="n">
        <v>2</v>
      </c>
      <c r="Q304" s="0" t="n">
        <v>0.275</v>
      </c>
      <c r="R304" s="0" t="n">
        <v>0.475</v>
      </c>
      <c r="S304" s="0" t="n">
        <v>0.347</v>
      </c>
      <c r="T304" s="1" t="n">
        <f aca="false">((((1498.8+(H304+I304+J304+K304))/(5450+F304))-0.275)/0.002*3*0.8)+(0.13*K304*4)+(0.026786*L304)+(0.026786*G304)+(0.026786*O304)+(0.026786*M304)-(0.026786*N304)-(0.026786*P304)</f>
        <v>4.86705546902654</v>
      </c>
      <c r="U304" s="1" t="n">
        <f aca="false">IF(T304&lt;1.5,1,T304)</f>
        <v>4.86705546902654</v>
      </c>
    </row>
    <row r="305" customFormat="false" ht="12.75" hidden="false" customHeight="false" outlineLevel="0" collapsed="false">
      <c r="A305" s="0" t="s">
        <v>1322</v>
      </c>
      <c r="B305" s="0" t="s">
        <v>151</v>
      </c>
      <c r="C305" s="0" t="s">
        <v>1409</v>
      </c>
      <c r="D305" s="0" t="s">
        <v>1461</v>
      </c>
      <c r="E305" s="0" t="n">
        <v>54</v>
      </c>
      <c r="F305" s="0" t="n">
        <v>188</v>
      </c>
      <c r="G305" s="0" t="n">
        <v>33</v>
      </c>
      <c r="H305" s="0" t="n">
        <v>33</v>
      </c>
      <c r="I305" s="0" t="n">
        <v>13</v>
      </c>
      <c r="J305" s="0" t="n">
        <v>0</v>
      </c>
      <c r="K305" s="0" t="n">
        <v>7</v>
      </c>
      <c r="L305" s="0" t="n">
        <v>32</v>
      </c>
      <c r="M305" s="0" t="n">
        <v>25</v>
      </c>
      <c r="N305" s="0" t="n">
        <v>58</v>
      </c>
      <c r="O305" s="0" t="n">
        <v>6</v>
      </c>
      <c r="P305" s="0" t="n">
        <v>3</v>
      </c>
      <c r="Q305" s="0" t="n">
        <v>0.282</v>
      </c>
      <c r="R305" s="0" t="n">
        <v>0.463</v>
      </c>
      <c r="S305" s="0" t="n">
        <v>0.366</v>
      </c>
      <c r="T305" s="1" t="n">
        <f aca="false">((((1498.8+(H305+I305+J305+K305))/(5450+F305))-0.275)/0.002*3*0.8)+(0.13*K305*4)+(0.026786*L305)+(0.026786*G305)+(0.026786*O305)+(0.026786*M305)-(0.026786*N305)-(0.026786*P305)</f>
        <v>4.86484593472858</v>
      </c>
      <c r="U305" s="1" t="n">
        <f aca="false">IF(T305&lt;1.5,1,T305)</f>
        <v>4.86484593472858</v>
      </c>
    </row>
    <row r="306" customFormat="false" ht="12.75" hidden="false" customHeight="false" outlineLevel="0" collapsed="false">
      <c r="A306" s="0" t="s">
        <v>1092</v>
      </c>
      <c r="B306" s="0" t="s">
        <v>846</v>
      </c>
      <c r="C306" s="0" t="s">
        <v>1409</v>
      </c>
      <c r="D306" s="0" t="s">
        <v>1463</v>
      </c>
      <c r="E306" s="0" t="n">
        <v>112</v>
      </c>
      <c r="F306" s="0" t="n">
        <v>349</v>
      </c>
      <c r="G306" s="0" t="n">
        <v>39</v>
      </c>
      <c r="H306" s="0" t="n">
        <v>70</v>
      </c>
      <c r="I306" s="0" t="n">
        <v>17</v>
      </c>
      <c r="J306" s="0" t="n">
        <v>3</v>
      </c>
      <c r="K306" s="0" t="n">
        <v>6</v>
      </c>
      <c r="L306" s="0" t="n">
        <v>45</v>
      </c>
      <c r="M306" s="0" t="n">
        <v>14</v>
      </c>
      <c r="N306" s="0" t="n">
        <v>38</v>
      </c>
      <c r="O306" s="0" t="n">
        <v>6</v>
      </c>
      <c r="P306" s="0" t="n">
        <v>3</v>
      </c>
      <c r="Q306" s="0" t="n">
        <v>0.275</v>
      </c>
      <c r="R306" s="0" t="n">
        <v>0.393</v>
      </c>
      <c r="S306" s="0" t="n">
        <v>0.303</v>
      </c>
      <c r="T306" s="1" t="n">
        <f aca="false">((((1498.8+(H306+I306+J306+K306))/(5450+F306))-0.275)/0.002*3*0.8)+(0.13*K306*4)+(0.026786*L306)+(0.026786*G306)+(0.026786*O306)+(0.026786*M306)-(0.026786*N306)-(0.026786*P306)</f>
        <v>4.8230379172271</v>
      </c>
      <c r="U306" s="1" t="n">
        <f aca="false">IF(T306&lt;1.5,1,T306)</f>
        <v>4.8230379172271</v>
      </c>
    </row>
    <row r="307" customFormat="false" ht="12.75" hidden="false" customHeight="false" outlineLevel="0" collapsed="false">
      <c r="A307" s="0" t="s">
        <v>352</v>
      </c>
      <c r="B307" s="0" t="s">
        <v>250</v>
      </c>
      <c r="C307" s="0" t="s">
        <v>1399</v>
      </c>
      <c r="D307" s="0" t="s">
        <v>1463</v>
      </c>
      <c r="E307" s="0" t="n">
        <v>137</v>
      </c>
      <c r="F307" s="0" t="n">
        <v>442</v>
      </c>
      <c r="G307" s="0" t="n">
        <v>53</v>
      </c>
      <c r="H307" s="0" t="n">
        <v>93</v>
      </c>
      <c r="I307" s="0" t="n">
        <v>24</v>
      </c>
      <c r="J307" s="0" t="n">
        <v>4</v>
      </c>
      <c r="K307" s="0" t="n">
        <v>4</v>
      </c>
      <c r="L307" s="0" t="n">
        <v>48</v>
      </c>
      <c r="M307" s="0" t="n">
        <v>36</v>
      </c>
      <c r="N307" s="0" t="n">
        <v>73</v>
      </c>
      <c r="O307" s="0" t="n">
        <v>17</v>
      </c>
      <c r="P307" s="0" t="n">
        <v>7</v>
      </c>
      <c r="Q307" s="0" t="n">
        <v>0.283</v>
      </c>
      <c r="R307" s="0" t="n">
        <v>0.382</v>
      </c>
      <c r="S307" s="0" t="n">
        <v>0.337</v>
      </c>
      <c r="T307" s="1" t="n">
        <f aca="false">((((1498.8+(H307+I307+J307+K307))/(5450+F307))-0.275)/0.002*3*0.8)+(0.13*K307*4)+(0.026786*L307)+(0.026786*G307)+(0.026786*O307)+(0.026786*M307)-(0.026786*N307)-(0.026786*P307)</f>
        <v>4.77499495723009</v>
      </c>
      <c r="U307" s="1" t="n">
        <f aca="false">IF(T307&lt;1.5,1,T307)</f>
        <v>4.77499495723009</v>
      </c>
    </row>
    <row r="308" customFormat="false" ht="12.75" hidden="false" customHeight="false" outlineLevel="0" collapsed="false">
      <c r="A308" s="0" t="s">
        <v>773</v>
      </c>
      <c r="B308" s="0" t="s">
        <v>1332</v>
      </c>
      <c r="C308" s="0" t="s">
        <v>1416</v>
      </c>
      <c r="D308" s="0" t="s">
        <v>1462</v>
      </c>
      <c r="E308" s="0" t="n">
        <v>69</v>
      </c>
      <c r="F308" s="0" t="n">
        <v>238</v>
      </c>
      <c r="G308" s="0" t="n">
        <v>44</v>
      </c>
      <c r="H308" s="0" t="n">
        <v>43</v>
      </c>
      <c r="I308" s="0" t="n">
        <v>12</v>
      </c>
      <c r="J308" s="0" t="n">
        <v>5</v>
      </c>
      <c r="K308" s="0" t="n">
        <v>6</v>
      </c>
      <c r="L308" s="0" t="n">
        <v>28</v>
      </c>
      <c r="M308" s="0" t="n">
        <v>34</v>
      </c>
      <c r="N308" s="0" t="n">
        <v>56</v>
      </c>
      <c r="O308" s="0" t="n">
        <v>11</v>
      </c>
      <c r="P308" s="0" t="n">
        <v>5</v>
      </c>
      <c r="Q308" s="0" t="n">
        <v>0.277</v>
      </c>
      <c r="R308" s="0" t="n">
        <v>0.445</v>
      </c>
      <c r="S308" s="0" t="n">
        <v>0.368</v>
      </c>
      <c r="T308" s="1" t="n">
        <f aca="false">((((1498.8+(H308+I308+J308+K308))/(5450+F308))-0.275)/0.002*3*0.8)+(0.13*K308*4)+(0.026786*L308)+(0.026786*G308)+(0.026786*O308)+(0.026786*M308)-(0.026786*N308)-(0.026786*P308)</f>
        <v>4.74659827848099</v>
      </c>
      <c r="U308" s="1" t="n">
        <f aca="false">IF(T308&lt;1.5,1,T308)</f>
        <v>4.74659827848099</v>
      </c>
    </row>
    <row r="309" customFormat="false" ht="12.75" hidden="false" customHeight="false" outlineLevel="0" collapsed="false">
      <c r="A309" s="0" t="s">
        <v>1191</v>
      </c>
      <c r="B309" s="0" t="s">
        <v>125</v>
      </c>
      <c r="C309" s="0" t="s">
        <v>1429</v>
      </c>
      <c r="D309" s="0" t="s">
        <v>1466</v>
      </c>
      <c r="E309" s="0" t="n">
        <v>110</v>
      </c>
      <c r="F309" s="0" t="n">
        <v>337</v>
      </c>
      <c r="G309" s="0" t="n">
        <v>38</v>
      </c>
      <c r="H309" s="0" t="n">
        <v>47</v>
      </c>
      <c r="I309" s="0" t="n">
        <v>19</v>
      </c>
      <c r="J309" s="0" t="n">
        <v>0</v>
      </c>
      <c r="K309" s="0" t="n">
        <v>13</v>
      </c>
      <c r="L309" s="0" t="n">
        <v>48</v>
      </c>
      <c r="M309" s="0" t="n">
        <v>38</v>
      </c>
      <c r="N309" s="0" t="n">
        <v>93</v>
      </c>
      <c r="O309" s="0" t="n">
        <v>0</v>
      </c>
      <c r="P309" s="0" t="n">
        <v>1</v>
      </c>
      <c r="Q309" s="0" t="n">
        <v>0.234</v>
      </c>
      <c r="R309" s="0" t="n">
        <v>0.407</v>
      </c>
      <c r="S309" s="0" t="n">
        <v>0.312</v>
      </c>
      <c r="T309" s="1" t="n">
        <f aca="false">((((1498.8+(H309+I309+J309+K309))/(5450+F309))-0.275)/0.002*3*0.8)+(0.13*K309*4)+(0.026786*L309)+(0.026786*G309)+(0.026786*O309)+(0.026786*M309)-(0.026786*N309)-(0.026786*P309)</f>
        <v>4.73828191809225</v>
      </c>
      <c r="U309" s="1" t="n">
        <f aca="false">IF(T309&lt;1.5,1,T309)</f>
        <v>4.73828191809225</v>
      </c>
    </row>
    <row r="310" customFormat="false" ht="12.75" hidden="false" customHeight="false" outlineLevel="0" collapsed="false">
      <c r="A310" s="0" t="s">
        <v>155</v>
      </c>
      <c r="B310" s="0" t="s">
        <v>846</v>
      </c>
      <c r="C310" s="0" t="s">
        <v>1420</v>
      </c>
      <c r="D310" s="0" t="s">
        <v>1464</v>
      </c>
      <c r="E310" s="0" t="n">
        <v>125</v>
      </c>
      <c r="F310" s="0" t="n">
        <v>433</v>
      </c>
      <c r="G310" s="0" t="n">
        <v>51</v>
      </c>
      <c r="H310" s="0" t="n">
        <v>70</v>
      </c>
      <c r="I310" s="0" t="n">
        <v>28</v>
      </c>
      <c r="J310" s="0" t="n">
        <v>2</v>
      </c>
      <c r="K310" s="0" t="n">
        <v>10</v>
      </c>
      <c r="L310" s="0" t="n">
        <v>53</v>
      </c>
      <c r="M310" s="0" t="n">
        <v>26</v>
      </c>
      <c r="N310" s="0" t="n">
        <v>82</v>
      </c>
      <c r="O310" s="0" t="n">
        <v>5</v>
      </c>
      <c r="P310" s="0" t="n">
        <v>3</v>
      </c>
      <c r="Q310" s="0" t="n">
        <v>0.254</v>
      </c>
      <c r="R310" s="0" t="n">
        <v>0.397</v>
      </c>
      <c r="S310" s="0" t="n">
        <v>0.296</v>
      </c>
      <c r="T310" s="1" t="n">
        <f aca="false">((((1498.8+(H310+I310+J310+K310))/(5450+F310))-0.275)/0.002*3*0.8)+(0.13*K310*4)+(0.026786*L310)+(0.026786*G310)+(0.026786*O310)+(0.026786*M310)-(0.026786*N310)-(0.026786*P310)</f>
        <v>4.6984024987251</v>
      </c>
      <c r="U310" s="1" t="n">
        <f aca="false">IF(T310&lt;1.5,1,T310)</f>
        <v>4.6984024987251</v>
      </c>
    </row>
    <row r="311" customFormat="false" ht="12.75" hidden="false" customHeight="false" outlineLevel="0" collapsed="false">
      <c r="A311" s="0" t="s">
        <v>1102</v>
      </c>
      <c r="B311" s="0" t="s">
        <v>1103</v>
      </c>
      <c r="C311" s="0" t="s">
        <v>1407</v>
      </c>
      <c r="D311" s="0" t="s">
        <v>1462</v>
      </c>
      <c r="E311" s="0" t="n">
        <v>79</v>
      </c>
      <c r="F311" s="0" t="n">
        <v>156</v>
      </c>
      <c r="G311" s="0" t="n">
        <v>28</v>
      </c>
      <c r="H311" s="0" t="n">
        <v>22</v>
      </c>
      <c r="I311" s="0" t="n">
        <v>10</v>
      </c>
      <c r="J311" s="0" t="n">
        <v>1</v>
      </c>
      <c r="K311" s="0" t="n">
        <v>8</v>
      </c>
      <c r="L311" s="0" t="n">
        <v>24</v>
      </c>
      <c r="M311" s="0" t="n">
        <v>25</v>
      </c>
      <c r="N311" s="0" t="n">
        <v>42</v>
      </c>
      <c r="O311" s="0" t="n">
        <v>1</v>
      </c>
      <c r="P311" s="0" t="n">
        <v>2</v>
      </c>
      <c r="Q311" s="0" t="n">
        <v>0.263</v>
      </c>
      <c r="R311" s="0" t="n">
        <v>0.494</v>
      </c>
      <c r="S311" s="0" t="n">
        <v>0.365</v>
      </c>
      <c r="T311" s="1" t="n">
        <f aca="false">((((1498.8+(H311+I311+J311+K311))/(5450+F311))-0.275)/0.002*3*0.8)+(0.13*K311*4)+(0.026786*L311)+(0.026786*G311)+(0.026786*O311)+(0.026786*M311)-(0.026786*N311)-(0.026786*P311)</f>
        <v>4.67471971887262</v>
      </c>
      <c r="U311" s="1" t="n">
        <f aca="false">IF(T311&lt;1.5,1,T311)</f>
        <v>4.67471971887262</v>
      </c>
    </row>
    <row r="312" customFormat="false" ht="12.75" hidden="false" customHeight="false" outlineLevel="0" collapsed="false">
      <c r="A312" s="0" t="s">
        <v>1186</v>
      </c>
      <c r="B312" s="0" t="s">
        <v>27</v>
      </c>
      <c r="C312" s="0" t="s">
        <v>1404</v>
      </c>
      <c r="D312" s="0" t="s">
        <v>1463</v>
      </c>
      <c r="E312" s="0" t="n">
        <v>101</v>
      </c>
      <c r="F312" s="0" t="n">
        <v>343</v>
      </c>
      <c r="G312" s="0" t="n">
        <v>49</v>
      </c>
      <c r="H312" s="0" t="n">
        <v>75</v>
      </c>
      <c r="I312" s="0" t="n">
        <v>17</v>
      </c>
      <c r="J312" s="0" t="n">
        <v>3</v>
      </c>
      <c r="K312" s="0" t="n">
        <v>4</v>
      </c>
      <c r="L312" s="0" t="n">
        <v>33</v>
      </c>
      <c r="M312" s="0" t="n">
        <v>24</v>
      </c>
      <c r="N312" s="0" t="n">
        <v>59</v>
      </c>
      <c r="O312" s="0" t="n">
        <v>11</v>
      </c>
      <c r="P312" s="0" t="n">
        <v>6</v>
      </c>
      <c r="Q312" s="0" t="n">
        <v>0.289</v>
      </c>
      <c r="R312" s="0" t="n">
        <v>0.391</v>
      </c>
      <c r="S312" s="0" t="n">
        <v>0.335</v>
      </c>
      <c r="T312" s="1" t="n">
        <f aca="false">((((1498.8+(H312+I312+J312+K312))/(5450+F312))-0.275)/0.002*3*0.8)+(0.13*K312*4)+(0.026786*L312)+(0.026786*G312)+(0.026786*O312)+(0.026786*M312)-(0.026786*N312)-(0.026786*P312)</f>
        <v>4.45163947799064</v>
      </c>
      <c r="U312" s="1" t="n">
        <f aca="false">IF(T312&lt;1.5,1,T312)</f>
        <v>4.45163947799064</v>
      </c>
    </row>
    <row r="313" customFormat="false" ht="12.75" hidden="false" customHeight="false" outlineLevel="0" collapsed="false">
      <c r="A313" s="0" t="s">
        <v>1117</v>
      </c>
      <c r="B313" s="0" t="s">
        <v>1329</v>
      </c>
      <c r="C313" s="0" t="s">
        <v>1394</v>
      </c>
      <c r="D313" s="0" t="s">
        <v>1464</v>
      </c>
      <c r="E313" s="0" t="n">
        <v>67</v>
      </c>
      <c r="F313" s="0" t="n">
        <v>223</v>
      </c>
      <c r="G313" s="0" t="n">
        <v>41</v>
      </c>
      <c r="H313" s="0" t="n">
        <v>46</v>
      </c>
      <c r="I313" s="0" t="n">
        <v>12</v>
      </c>
      <c r="J313" s="0" t="n">
        <v>3</v>
      </c>
      <c r="K313" s="0" t="n">
        <v>4</v>
      </c>
      <c r="L313" s="0" t="n">
        <v>25</v>
      </c>
      <c r="M313" s="0" t="n">
        <v>12</v>
      </c>
      <c r="N313" s="0" t="n">
        <v>24</v>
      </c>
      <c r="O313" s="0" t="n">
        <v>11</v>
      </c>
      <c r="P313" s="0" t="n">
        <v>6</v>
      </c>
      <c r="Q313" s="0" t="n">
        <v>0.291</v>
      </c>
      <c r="R313" s="0" t="n">
        <v>0.426</v>
      </c>
      <c r="S313" s="0" t="n">
        <v>0.328</v>
      </c>
      <c r="T313" s="1" t="n">
        <f aca="false">((((1498.8+(H313+I313+J313+K313))/(5450+F313))-0.275)/0.002*3*0.8)+(0.13*K313*4)+(0.026786*L313)+(0.026786*G313)+(0.026786*O313)+(0.026786*M313)-(0.026786*N313)-(0.026786*P313)</f>
        <v>4.44831688736115</v>
      </c>
      <c r="U313" s="1" t="n">
        <f aca="false">IF(T313&lt;1.5,1,T313)</f>
        <v>4.44831688736115</v>
      </c>
    </row>
    <row r="314" customFormat="false" ht="12.75" hidden="false" customHeight="false" outlineLevel="0" collapsed="false">
      <c r="A314" s="0" t="s">
        <v>1052</v>
      </c>
      <c r="B314" s="0" t="s">
        <v>138</v>
      </c>
      <c r="C314" s="0" t="s">
        <v>1399</v>
      </c>
      <c r="D314" s="0" t="s">
        <v>1459</v>
      </c>
      <c r="E314" s="0" t="n">
        <v>88</v>
      </c>
      <c r="F314" s="0" t="n">
        <v>213</v>
      </c>
      <c r="G314" s="0" t="n">
        <v>29</v>
      </c>
      <c r="H314" s="0" t="n">
        <v>31</v>
      </c>
      <c r="I314" s="0" t="n">
        <v>10</v>
      </c>
      <c r="J314" s="0" t="n">
        <v>2</v>
      </c>
      <c r="K314" s="0" t="n">
        <v>9</v>
      </c>
      <c r="L314" s="0" t="n">
        <v>33</v>
      </c>
      <c r="M314" s="0" t="n">
        <v>26</v>
      </c>
      <c r="N314" s="0" t="n">
        <v>49</v>
      </c>
      <c r="O314" s="0" t="n">
        <v>1</v>
      </c>
      <c r="P314" s="0" t="n">
        <v>2</v>
      </c>
      <c r="Q314" s="0" t="n">
        <v>0.244</v>
      </c>
      <c r="R314" s="0" t="n">
        <v>0.437</v>
      </c>
      <c r="S314" s="0" t="n">
        <v>0.326</v>
      </c>
      <c r="T314" s="1" t="n">
        <f aca="false">((((1498.8+(H314+I314+J314+K314))/(5450+F314))-0.275)/0.002*3*0.8)+(0.13*K314*4)+(0.026786*L314)+(0.026786*G314)+(0.026786*O314)+(0.026786*M314)-(0.026786*N314)-(0.026786*P314)</f>
        <v>4.31520863217373</v>
      </c>
      <c r="U314" s="1" t="n">
        <f aca="false">IF(T314&lt;1.5,1,T314)</f>
        <v>4.31520863217373</v>
      </c>
    </row>
    <row r="315" customFormat="false" ht="12.75" hidden="false" customHeight="false" outlineLevel="0" collapsed="false">
      <c r="A315" s="0" t="s">
        <v>909</v>
      </c>
      <c r="B315" s="0" t="s">
        <v>1116</v>
      </c>
      <c r="C315" s="0" t="s">
        <v>1409</v>
      </c>
      <c r="D315" s="0" t="s">
        <v>1466</v>
      </c>
      <c r="E315" s="0" t="n">
        <v>80</v>
      </c>
      <c r="F315" s="0" t="n">
        <v>263</v>
      </c>
      <c r="G315" s="0" t="n">
        <v>18</v>
      </c>
      <c r="H315" s="0" t="n">
        <v>50</v>
      </c>
      <c r="I315" s="0" t="n">
        <v>14</v>
      </c>
      <c r="J315" s="0" t="n">
        <v>0</v>
      </c>
      <c r="K315" s="0" t="n">
        <v>7</v>
      </c>
      <c r="L315" s="0" t="n">
        <v>32</v>
      </c>
      <c r="M315" s="0" t="n">
        <v>11</v>
      </c>
      <c r="N315" s="0" t="n">
        <v>26</v>
      </c>
      <c r="O315" s="0" t="n">
        <v>0</v>
      </c>
      <c r="P315" s="0" t="n">
        <v>0</v>
      </c>
      <c r="Q315" s="0" t="n">
        <v>0.27</v>
      </c>
      <c r="R315" s="0" t="n">
        <v>0.403</v>
      </c>
      <c r="S315" s="0" t="n">
        <v>0.299</v>
      </c>
      <c r="T315" s="1" t="n">
        <f aca="false">((((1498.8+(H315+I315+J315+K315))/(5450+F315))-0.275)/0.002*3*0.8)+(0.13*K315*4)+(0.026786*L315)+(0.026786*G315)+(0.026786*O315)+(0.026786*M315)-(0.026786*N315)-(0.026786*P315)</f>
        <v>4.30969974269207</v>
      </c>
      <c r="U315" s="1" t="n">
        <f aca="false">IF(T315&lt;1.5,1,T315)</f>
        <v>4.30969974269207</v>
      </c>
    </row>
    <row r="316" customFormat="false" ht="12.75" hidden="false" customHeight="false" outlineLevel="0" collapsed="false">
      <c r="A316" s="0" t="s">
        <v>1112</v>
      </c>
      <c r="B316" s="0" t="s">
        <v>34</v>
      </c>
      <c r="C316" s="0" t="s">
        <v>1414</v>
      </c>
      <c r="D316" s="0" t="s">
        <v>1462</v>
      </c>
      <c r="E316" s="0" t="n">
        <v>130</v>
      </c>
      <c r="F316" s="0" t="n">
        <v>319</v>
      </c>
      <c r="G316" s="0" t="n">
        <v>50</v>
      </c>
      <c r="H316" s="0" t="n">
        <v>49</v>
      </c>
      <c r="I316" s="0" t="n">
        <v>19</v>
      </c>
      <c r="J316" s="0" t="n">
        <v>3</v>
      </c>
      <c r="K316" s="0" t="n">
        <v>9</v>
      </c>
      <c r="L316" s="0" t="n">
        <v>40</v>
      </c>
      <c r="M316" s="0" t="n">
        <v>40</v>
      </c>
      <c r="N316" s="0" t="n">
        <v>86</v>
      </c>
      <c r="O316" s="0" t="n">
        <v>1</v>
      </c>
      <c r="P316" s="0" t="n">
        <v>2</v>
      </c>
      <c r="Q316" s="0" t="n">
        <v>0.251</v>
      </c>
      <c r="R316" s="0" t="n">
        <v>0.414</v>
      </c>
      <c r="S316" s="0" t="n">
        <v>0.334</v>
      </c>
      <c r="T316" s="1" t="n">
        <f aca="false">((((1498.8+(H316+I316+J316+K316))/(5450+F316))-0.275)/0.002*3*0.8)+(0.13*K316*4)+(0.026786*L316)+(0.026786*G316)+(0.026786*O316)+(0.026786*M316)-(0.026786*N316)-(0.026786*P316)</f>
        <v>4.23533414144564</v>
      </c>
      <c r="U316" s="1" t="n">
        <f aca="false">IF(T316&lt;1.5,1,T316)</f>
        <v>4.23533414144564</v>
      </c>
    </row>
    <row r="317" customFormat="false" ht="12.75" hidden="false" customHeight="false" outlineLevel="0" collapsed="false">
      <c r="A317" s="0" t="s">
        <v>1144</v>
      </c>
      <c r="B317" s="0" t="s">
        <v>1145</v>
      </c>
      <c r="C317" s="0" t="s">
        <v>1409</v>
      </c>
      <c r="D317" s="0" t="s">
        <v>1461</v>
      </c>
      <c r="E317" s="0" t="n">
        <v>129</v>
      </c>
      <c r="F317" s="0" t="n">
        <v>364</v>
      </c>
      <c r="G317" s="0" t="n">
        <v>45</v>
      </c>
      <c r="H317" s="0" t="n">
        <v>74</v>
      </c>
      <c r="I317" s="0" t="n">
        <v>17</v>
      </c>
      <c r="J317" s="0" t="n">
        <v>2</v>
      </c>
      <c r="K317" s="0" t="n">
        <v>6</v>
      </c>
      <c r="L317" s="0" t="n">
        <v>43</v>
      </c>
      <c r="M317" s="0" t="n">
        <v>37</v>
      </c>
      <c r="N317" s="0" t="n">
        <v>82</v>
      </c>
      <c r="O317" s="0" t="n">
        <v>7</v>
      </c>
      <c r="P317" s="0" t="n">
        <v>3</v>
      </c>
      <c r="Q317" s="0" t="n">
        <v>0.272</v>
      </c>
      <c r="R317" s="0" t="n">
        <v>0.379</v>
      </c>
      <c r="S317" s="0" t="n">
        <v>0.339</v>
      </c>
      <c r="T317" s="1" t="n">
        <f aca="false">((((1498.8+(H317+I317+J317+K317))/(5450+F317))-0.275)/0.002*3*0.8)+(0.13*K317*4)+(0.026786*L317)+(0.026786*G317)+(0.026786*O317)+(0.026786*M317)-(0.026786*N317)-(0.026786*P317)</f>
        <v>4.16222373374611</v>
      </c>
      <c r="U317" s="1" t="n">
        <f aca="false">IF(T317&lt;1.5,1,T317)</f>
        <v>4.16222373374611</v>
      </c>
    </row>
    <row r="318" customFormat="false" ht="12.75" hidden="false" customHeight="false" outlineLevel="0" collapsed="false">
      <c r="A318" s="0" t="s">
        <v>1174</v>
      </c>
      <c r="B318" s="0" t="s">
        <v>1067</v>
      </c>
      <c r="C318" s="0" t="s">
        <v>1429</v>
      </c>
      <c r="D318" s="0" t="s">
        <v>1459</v>
      </c>
      <c r="E318" s="0" t="n">
        <v>66</v>
      </c>
      <c r="F318" s="0" t="n">
        <v>131</v>
      </c>
      <c r="G318" s="0" t="n">
        <v>16</v>
      </c>
      <c r="H318" s="0" t="n">
        <v>27</v>
      </c>
      <c r="I318" s="0" t="n">
        <v>7</v>
      </c>
      <c r="J318" s="0" t="n">
        <v>1</v>
      </c>
      <c r="K318" s="0" t="n">
        <v>5</v>
      </c>
      <c r="L318" s="0" t="n">
        <v>18</v>
      </c>
      <c r="M318" s="0" t="n">
        <v>7</v>
      </c>
      <c r="N318" s="0" t="n">
        <v>17</v>
      </c>
      <c r="O318" s="0" t="n">
        <v>2</v>
      </c>
      <c r="P318" s="0" t="n">
        <v>0</v>
      </c>
      <c r="Q318" s="0" t="n">
        <v>0.305</v>
      </c>
      <c r="R318" s="0" t="n">
        <v>0.489</v>
      </c>
      <c r="S318" s="0" t="n">
        <v>0.341</v>
      </c>
      <c r="T318" s="1" t="n">
        <f aca="false">((((1498.8+(H318+I318+J318+K318))/(5450+F318))-0.275)/0.002*3*0.8)+(0.13*K318*4)+(0.026786*L318)+(0.026786*G318)+(0.026786*O318)+(0.026786*M318)-(0.026786*N318)-(0.026786*P318)</f>
        <v>4.16187230173801</v>
      </c>
      <c r="U318" s="1" t="n">
        <f aca="false">IF(T318&lt;1.5,1,T318)</f>
        <v>4.16187230173801</v>
      </c>
    </row>
    <row r="319" customFormat="false" ht="12.75" hidden="false" customHeight="false" outlineLevel="0" collapsed="false">
      <c r="A319" s="0" t="s">
        <v>1156</v>
      </c>
      <c r="B319" s="0" t="s">
        <v>125</v>
      </c>
      <c r="C319" s="0" t="s">
        <v>1392</v>
      </c>
      <c r="D319" s="0" t="s">
        <v>1462</v>
      </c>
      <c r="E319" s="0" t="n">
        <v>86</v>
      </c>
      <c r="F319" s="0" t="n">
        <v>320</v>
      </c>
      <c r="G319" s="0" t="n">
        <v>48</v>
      </c>
      <c r="H319" s="0" t="n">
        <v>85</v>
      </c>
      <c r="I319" s="0" t="n">
        <v>11</v>
      </c>
      <c r="J319" s="0" t="n">
        <v>3</v>
      </c>
      <c r="K319" s="0" t="n">
        <v>0</v>
      </c>
      <c r="L319" s="0" t="n">
        <v>24</v>
      </c>
      <c r="M319" s="0" t="n">
        <v>23</v>
      </c>
      <c r="N319" s="0" t="n">
        <v>33</v>
      </c>
      <c r="O319" s="0" t="n">
        <v>8</v>
      </c>
      <c r="P319" s="0" t="n">
        <v>2</v>
      </c>
      <c r="Q319" s="0" t="n">
        <v>0.309</v>
      </c>
      <c r="R319" s="0" t="n">
        <v>0.363</v>
      </c>
      <c r="S319" s="0" t="n">
        <v>0.356</v>
      </c>
      <c r="T319" s="1" t="n">
        <f aca="false">((((1498.8+(H319+I319+J319+K319))/(5450+F319))-0.275)/0.002*3*0.8)+(0.13*K319*4)+(0.026786*L319)+(0.026786*G319)+(0.026786*O319)+(0.026786*M319)-(0.026786*N319)-(0.026786*P319)</f>
        <v>4.1195415875216</v>
      </c>
      <c r="U319" s="1" t="n">
        <f aca="false">IF(T319&lt;1.5,1,T319)</f>
        <v>4.1195415875216</v>
      </c>
    </row>
    <row r="320" customFormat="false" ht="12.75" hidden="false" customHeight="false" outlineLevel="0" collapsed="false">
      <c r="A320" s="0" t="s">
        <v>1141</v>
      </c>
      <c r="B320" s="0" t="s">
        <v>34</v>
      </c>
      <c r="C320" s="0" t="s">
        <v>1408</v>
      </c>
      <c r="D320" s="0" t="s">
        <v>1464</v>
      </c>
      <c r="E320" s="0" t="n">
        <v>71</v>
      </c>
      <c r="F320" s="0" t="n">
        <v>239</v>
      </c>
      <c r="G320" s="0" t="n">
        <v>40</v>
      </c>
      <c r="H320" s="0" t="n">
        <v>51</v>
      </c>
      <c r="I320" s="0" t="n">
        <v>14</v>
      </c>
      <c r="J320" s="0" t="n">
        <v>4</v>
      </c>
      <c r="K320" s="0" t="n">
        <v>2</v>
      </c>
      <c r="L320" s="0" t="n">
        <v>24</v>
      </c>
      <c r="M320" s="0" t="n">
        <v>25</v>
      </c>
      <c r="N320" s="0" t="n">
        <v>27</v>
      </c>
      <c r="O320" s="0" t="n">
        <v>15</v>
      </c>
      <c r="P320" s="0" t="n">
        <v>4</v>
      </c>
      <c r="Q320" s="0" t="n">
        <v>0.297</v>
      </c>
      <c r="R320" s="0" t="n">
        <v>0.414</v>
      </c>
      <c r="S320" s="0" t="n">
        <v>0.364</v>
      </c>
      <c r="T320" s="1" t="n">
        <f aca="false">((((1498.8+(H320+I320+J320+K320))/(5450+F320))-0.275)/0.002*3*0.8)+(0.13*K320*4)+(0.026786*L320)+(0.026786*G320)+(0.026786*O320)+(0.026786*M320)-(0.026786*N320)-(0.026786*P320)</f>
        <v>4.11859824960445</v>
      </c>
      <c r="U320" s="1" t="n">
        <f aca="false">IF(T320&lt;1.5,1,T320)</f>
        <v>4.11859824960445</v>
      </c>
    </row>
    <row r="321" customFormat="false" ht="12.75" hidden="false" customHeight="false" outlineLevel="0" collapsed="false">
      <c r="A321" s="0" t="s">
        <v>1197</v>
      </c>
      <c r="B321" s="0" t="s">
        <v>1233</v>
      </c>
      <c r="C321" s="0" t="s">
        <v>1417</v>
      </c>
      <c r="D321" s="0" t="s">
        <v>1462</v>
      </c>
      <c r="E321" s="0" t="n">
        <v>73</v>
      </c>
      <c r="F321" s="0" t="n">
        <v>204</v>
      </c>
      <c r="G321" s="0" t="n">
        <v>30</v>
      </c>
      <c r="H321" s="0" t="n">
        <v>38</v>
      </c>
      <c r="I321" s="0" t="n">
        <v>13</v>
      </c>
      <c r="J321" s="0" t="n">
        <v>3</v>
      </c>
      <c r="K321" s="0" t="n">
        <v>5</v>
      </c>
      <c r="L321" s="0" t="n">
        <v>25</v>
      </c>
      <c r="M321" s="0" t="n">
        <v>14</v>
      </c>
      <c r="N321" s="0" t="n">
        <v>43</v>
      </c>
      <c r="O321" s="0" t="n">
        <v>8</v>
      </c>
      <c r="P321" s="0" t="n">
        <v>3</v>
      </c>
      <c r="Q321" s="0" t="n">
        <v>0.289</v>
      </c>
      <c r="R321" s="0" t="n">
        <v>0.456</v>
      </c>
      <c r="S321" s="0" t="n">
        <v>0.335</v>
      </c>
      <c r="T321" s="1" t="n">
        <f aca="false">((((1498.8+(H321+I321+J321+K321))/(5450+F321))-0.275)/0.002*3*0.8)+(0.13*K321*4)+(0.026786*L321)+(0.026786*G321)+(0.026786*O321)+(0.026786*M321)-(0.026786*N321)-(0.026786*P321)</f>
        <v>4.05647141209762</v>
      </c>
      <c r="U321" s="1" t="n">
        <f aca="false">IF(T321&lt;1.5,1,T321)</f>
        <v>4.05647141209762</v>
      </c>
    </row>
    <row r="322" customFormat="false" ht="12.75" hidden="false" customHeight="false" outlineLevel="0" collapsed="false">
      <c r="A322" s="0" t="s">
        <v>520</v>
      </c>
      <c r="B322" s="0" t="s">
        <v>291</v>
      </c>
      <c r="C322" s="0" t="s">
        <v>1416</v>
      </c>
      <c r="D322" s="0" t="s">
        <v>1459</v>
      </c>
      <c r="E322" s="0" t="n">
        <v>122</v>
      </c>
      <c r="F322" s="0" t="n">
        <v>233</v>
      </c>
      <c r="G322" s="0" t="n">
        <v>33</v>
      </c>
      <c r="H322" s="0" t="n">
        <v>41</v>
      </c>
      <c r="I322" s="0" t="n">
        <v>14</v>
      </c>
      <c r="J322" s="0" t="n">
        <v>1</v>
      </c>
      <c r="K322" s="0" t="n">
        <v>6</v>
      </c>
      <c r="L322" s="0" t="n">
        <v>40</v>
      </c>
      <c r="M322" s="0" t="n">
        <v>33</v>
      </c>
      <c r="N322" s="0" t="n">
        <v>55</v>
      </c>
      <c r="O322" s="0" t="n">
        <v>0</v>
      </c>
      <c r="P322" s="0" t="n">
        <v>1</v>
      </c>
      <c r="Q322" s="0" t="n">
        <v>0.266</v>
      </c>
      <c r="R322" s="0" t="n">
        <v>0.412</v>
      </c>
      <c r="S322" s="0" t="n">
        <v>0.357</v>
      </c>
      <c r="T322" s="1" t="n">
        <f aca="false">((((1498.8+(H322+I322+J322+K322))/(5450+F322))-0.275)/0.002*3*0.8)+(0.13*K322*4)+(0.026786*L322)+(0.026786*G322)+(0.026786*O322)+(0.026786*M322)-(0.026786*N322)-(0.026786*P322)</f>
        <v>4.03170893894064</v>
      </c>
      <c r="U322" s="1" t="n">
        <f aca="false">IF(T322&lt;1.5,1,T322)</f>
        <v>4.03170893894064</v>
      </c>
    </row>
    <row r="323" customFormat="false" ht="12.75" hidden="false" customHeight="false" outlineLevel="0" collapsed="false">
      <c r="A323" s="0" t="s">
        <v>520</v>
      </c>
      <c r="B323" s="0" t="s">
        <v>34</v>
      </c>
      <c r="C323" s="0" t="s">
        <v>1409</v>
      </c>
      <c r="D323" s="0" t="s">
        <v>1462</v>
      </c>
      <c r="E323" s="0" t="n">
        <v>60</v>
      </c>
      <c r="F323" s="0" t="n">
        <v>239</v>
      </c>
      <c r="G323" s="0" t="n">
        <v>33</v>
      </c>
      <c r="H323" s="0" t="n">
        <v>52</v>
      </c>
      <c r="I323" s="0" t="n">
        <v>12</v>
      </c>
      <c r="J323" s="0" t="n">
        <v>1</v>
      </c>
      <c r="K323" s="0" t="n">
        <v>4</v>
      </c>
      <c r="L323" s="0" t="n">
        <v>34</v>
      </c>
      <c r="M323" s="0" t="n">
        <v>17</v>
      </c>
      <c r="N323" s="0" t="n">
        <v>37</v>
      </c>
      <c r="O323" s="0" t="n">
        <v>3</v>
      </c>
      <c r="P323" s="0" t="n">
        <v>4</v>
      </c>
      <c r="Q323" s="0" t="n">
        <v>0.289</v>
      </c>
      <c r="R323" s="0" t="n">
        <v>0.397</v>
      </c>
      <c r="S323" s="0" t="n">
        <v>0.336</v>
      </c>
      <c r="T323" s="1" t="n">
        <f aca="false">((((1498.8+(H323+I323+J323+K323))/(5450+F323))-0.275)/0.002*3*0.8)+(0.13*K323*4)+(0.026786*L323)+(0.026786*G323)+(0.026786*O323)+(0.026786*M323)-(0.026786*N323)-(0.026786*P323)</f>
        <v>4.01350948918965</v>
      </c>
      <c r="U323" s="1" t="n">
        <f aca="false">IF(T323&lt;1.5,1,T323)</f>
        <v>4.01350948918965</v>
      </c>
    </row>
    <row r="324" customFormat="false" ht="12.75" hidden="false" customHeight="false" outlineLevel="0" collapsed="false">
      <c r="A324" s="0" t="s">
        <v>1479</v>
      </c>
      <c r="B324" s="0" t="s">
        <v>112</v>
      </c>
      <c r="C324" s="0" t="s">
        <v>1406</v>
      </c>
      <c r="D324" s="0" t="s">
        <v>1461</v>
      </c>
      <c r="E324" s="0" t="n">
        <v>43</v>
      </c>
      <c r="F324" s="0" t="n">
        <v>163</v>
      </c>
      <c r="G324" s="0" t="n">
        <v>26</v>
      </c>
      <c r="H324" s="0" t="n">
        <v>26</v>
      </c>
      <c r="I324" s="0" t="n">
        <v>11</v>
      </c>
      <c r="J324" s="0" t="n">
        <v>1</v>
      </c>
      <c r="K324" s="0" t="n">
        <v>6</v>
      </c>
      <c r="L324" s="0" t="n">
        <v>31</v>
      </c>
      <c r="M324" s="0" t="n">
        <v>17</v>
      </c>
      <c r="N324" s="0" t="n">
        <v>35</v>
      </c>
      <c r="O324" s="0" t="n">
        <v>1</v>
      </c>
      <c r="P324" s="0" t="n">
        <v>1</v>
      </c>
      <c r="Q324" s="0" t="n">
        <v>0.27</v>
      </c>
      <c r="R324" s="0" t="n">
        <v>0.46</v>
      </c>
      <c r="S324" s="0" t="n">
        <v>0.339</v>
      </c>
      <c r="T324" s="1" t="n">
        <f aca="false">((((1498.8+(H324+I324+J324+K324))/(5450+F324))-0.275)/0.002*3*0.8)+(0.13*K324*4)+(0.026786*L324)+(0.026786*G324)+(0.026786*O324)+(0.026786*M324)-(0.026786*N324)-(0.026786*P324)</f>
        <v>3.99896720149652</v>
      </c>
      <c r="U324" s="1" t="n">
        <f aca="false">IF(T324&lt;1.5,1,T324)</f>
        <v>3.99896720149652</v>
      </c>
    </row>
    <row r="325" customFormat="false" ht="12.75" hidden="false" customHeight="false" outlineLevel="0" collapsed="false">
      <c r="A325" s="0" t="s">
        <v>1069</v>
      </c>
      <c r="B325" s="0" t="s">
        <v>112</v>
      </c>
      <c r="C325" s="0" t="s">
        <v>1401</v>
      </c>
      <c r="D325" s="0" t="s">
        <v>1466</v>
      </c>
      <c r="E325" s="0" t="n">
        <v>123</v>
      </c>
      <c r="F325" s="0" t="n">
        <v>401</v>
      </c>
      <c r="G325" s="0" t="n">
        <v>35</v>
      </c>
      <c r="H325" s="0" t="n">
        <v>77</v>
      </c>
      <c r="I325" s="0" t="n">
        <v>19</v>
      </c>
      <c r="J325" s="0" t="n">
        <v>1</v>
      </c>
      <c r="K325" s="0" t="n">
        <v>7</v>
      </c>
      <c r="L325" s="0" t="n">
        <v>50</v>
      </c>
      <c r="M325" s="0" t="n">
        <v>36</v>
      </c>
      <c r="N325" s="0" t="n">
        <v>60</v>
      </c>
      <c r="O325" s="0" t="n">
        <v>1</v>
      </c>
      <c r="P325" s="0" t="n">
        <v>1</v>
      </c>
      <c r="Q325" s="0" t="n">
        <v>0.259</v>
      </c>
      <c r="R325" s="0" t="n">
        <v>0.364</v>
      </c>
      <c r="S325" s="0" t="n">
        <v>0.32</v>
      </c>
      <c r="T325" s="1" t="n">
        <f aca="false">((((1498.8+(H325+I325+J325+K325))/(5450+F325))-0.275)/0.002*3*0.8)+(0.13*K325*4)+(0.026786*L325)+(0.026786*G325)+(0.026786*O325)+(0.026786*M325)-(0.026786*N325)-(0.026786*P325)</f>
        <v>3.99724116321996</v>
      </c>
      <c r="U325" s="1" t="n">
        <f aca="false">IF(T325&lt;1.5,1,T325)</f>
        <v>3.99724116321996</v>
      </c>
    </row>
    <row r="326" customFormat="false" ht="12.75" hidden="false" customHeight="false" outlineLevel="0" collapsed="false">
      <c r="A326" s="0" t="s">
        <v>976</v>
      </c>
      <c r="B326" s="0" t="s">
        <v>486</v>
      </c>
      <c r="C326" s="0" t="s">
        <v>1412</v>
      </c>
      <c r="D326" s="0" t="s">
        <v>1461</v>
      </c>
      <c r="E326" s="0" t="n">
        <v>123</v>
      </c>
      <c r="F326" s="0" t="n">
        <v>368</v>
      </c>
      <c r="G326" s="0" t="n">
        <v>63</v>
      </c>
      <c r="H326" s="0" t="n">
        <v>84</v>
      </c>
      <c r="I326" s="0" t="n">
        <v>17</v>
      </c>
      <c r="J326" s="0" t="n">
        <v>2</v>
      </c>
      <c r="K326" s="0" t="n">
        <v>2</v>
      </c>
      <c r="L326" s="0" t="n">
        <v>28</v>
      </c>
      <c r="M326" s="0" t="n">
        <v>45</v>
      </c>
      <c r="N326" s="0" t="n">
        <v>55</v>
      </c>
      <c r="O326" s="0" t="n">
        <v>7</v>
      </c>
      <c r="P326" s="0" t="n">
        <v>8</v>
      </c>
      <c r="Q326" s="0" t="n">
        <v>0.285</v>
      </c>
      <c r="R326" s="0" t="n">
        <v>0.359</v>
      </c>
      <c r="S326" s="0" t="n">
        <v>0.363</v>
      </c>
      <c r="T326" s="1" t="n">
        <f aca="false">((((1498.8+(H326+I326+J326+K326))/(5450+F326))-0.275)/0.002*3*0.8)+(0.13*K326*4)+(0.026786*L326)+(0.026786*G326)+(0.026786*O326)+(0.026786*M326)-(0.026786*N326)-(0.026786*P326)</f>
        <v>3.97696731522859</v>
      </c>
      <c r="U326" s="1" t="n">
        <f aca="false">IF(T326&lt;1.5,1,T326)</f>
        <v>3.97696731522859</v>
      </c>
    </row>
    <row r="327" customFormat="false" ht="12.75" hidden="false" customHeight="false" outlineLevel="0" collapsed="false">
      <c r="A327" s="0" t="s">
        <v>1262</v>
      </c>
      <c r="B327" s="0" t="s">
        <v>117</v>
      </c>
      <c r="C327" s="0" t="s">
        <v>1416</v>
      </c>
      <c r="D327" s="0" t="s">
        <v>1463</v>
      </c>
      <c r="E327" s="0" t="n">
        <v>79</v>
      </c>
      <c r="F327" s="0" t="n">
        <v>272</v>
      </c>
      <c r="G327" s="0" t="n">
        <v>43</v>
      </c>
      <c r="H327" s="0" t="n">
        <v>51</v>
      </c>
      <c r="I327" s="0" t="n">
        <v>20</v>
      </c>
      <c r="J327" s="0" t="n">
        <v>2</v>
      </c>
      <c r="K327" s="0" t="n">
        <v>4</v>
      </c>
      <c r="L327" s="0" t="n">
        <v>29</v>
      </c>
      <c r="M327" s="0" t="n">
        <v>10</v>
      </c>
      <c r="N327" s="0" t="n">
        <v>31</v>
      </c>
      <c r="O327" s="0" t="n">
        <v>5</v>
      </c>
      <c r="P327" s="0" t="n">
        <v>3</v>
      </c>
      <c r="Q327" s="0" t="n">
        <v>0.283</v>
      </c>
      <c r="R327" s="0" t="n">
        <v>0.415</v>
      </c>
      <c r="S327" s="0" t="n">
        <v>0.309</v>
      </c>
      <c r="T327" s="1" t="n">
        <f aca="false">((((1498.8+(H327+I327+J327+K327))/(5450+F327))-0.275)/0.002*3*0.8)+(0.13*K327*4)+(0.026786*L327)+(0.026786*G327)+(0.026786*O327)+(0.026786*M327)-(0.026786*N327)-(0.026786*P327)</f>
        <v>3.97152098497024</v>
      </c>
      <c r="U327" s="1" t="n">
        <f aca="false">IF(T327&lt;1.5,1,T327)</f>
        <v>3.97152098497024</v>
      </c>
    </row>
    <row r="328" customFormat="false" ht="12.75" hidden="false" customHeight="false" outlineLevel="0" collapsed="false">
      <c r="A328" s="0" t="s">
        <v>948</v>
      </c>
      <c r="B328" s="0" t="s">
        <v>146</v>
      </c>
      <c r="C328" s="0" t="s">
        <v>1393</v>
      </c>
      <c r="D328" s="0" t="s">
        <v>1459</v>
      </c>
      <c r="E328" s="0" t="n">
        <v>77</v>
      </c>
      <c r="F328" s="0" t="n">
        <v>189</v>
      </c>
      <c r="G328" s="0" t="n">
        <v>28</v>
      </c>
      <c r="H328" s="0" t="n">
        <v>30</v>
      </c>
      <c r="I328" s="0" t="n">
        <v>9</v>
      </c>
      <c r="J328" s="0" t="n">
        <v>1</v>
      </c>
      <c r="K328" s="0" t="n">
        <v>8</v>
      </c>
      <c r="L328" s="0" t="n">
        <v>25</v>
      </c>
      <c r="M328" s="0" t="n">
        <v>14</v>
      </c>
      <c r="N328" s="0" t="n">
        <v>43</v>
      </c>
      <c r="O328" s="0" t="n">
        <v>2</v>
      </c>
      <c r="P328" s="0" t="n">
        <v>2</v>
      </c>
      <c r="Q328" s="0" t="n">
        <v>0.254</v>
      </c>
      <c r="R328" s="0" t="n">
        <v>0.439</v>
      </c>
      <c r="S328" s="0" t="n">
        <v>0.305</v>
      </c>
      <c r="T328" s="1" t="n">
        <f aca="false">((((1498.8+(H328+I328+J328+K328))/(5450+F328))-0.275)/0.002*3*0.8)+(0.13*K328*4)+(0.026786*L328)+(0.026786*G328)+(0.026786*O328)+(0.026786*M328)-(0.026786*N328)-(0.026786*P328)</f>
        <v>3.96760952225571</v>
      </c>
      <c r="U328" s="1" t="n">
        <f aca="false">IF(T328&lt;1.5,1,T328)</f>
        <v>3.96760952225571</v>
      </c>
    </row>
    <row r="329" customFormat="false" ht="12.75" hidden="false" customHeight="false" outlineLevel="0" collapsed="false">
      <c r="A329" s="0" t="s">
        <v>1057</v>
      </c>
      <c r="B329" s="0" t="s">
        <v>248</v>
      </c>
      <c r="C329" s="0" t="s">
        <v>1417</v>
      </c>
      <c r="D329" s="0" t="s">
        <v>1459</v>
      </c>
      <c r="E329" s="0" t="n">
        <v>92</v>
      </c>
      <c r="F329" s="0" t="n">
        <v>314</v>
      </c>
      <c r="G329" s="0" t="n">
        <v>38</v>
      </c>
      <c r="H329" s="0" t="n">
        <v>55</v>
      </c>
      <c r="I329" s="0" t="n">
        <v>20</v>
      </c>
      <c r="J329" s="0" t="n">
        <v>1</v>
      </c>
      <c r="K329" s="0" t="n">
        <v>6</v>
      </c>
      <c r="L329" s="0" t="n">
        <v>37</v>
      </c>
      <c r="M329" s="0" t="n">
        <v>36</v>
      </c>
      <c r="N329" s="0" t="n">
        <v>47</v>
      </c>
      <c r="O329" s="0" t="n">
        <v>3</v>
      </c>
      <c r="P329" s="0" t="n">
        <v>2</v>
      </c>
      <c r="Q329" s="0" t="n">
        <v>0.261</v>
      </c>
      <c r="R329" s="0" t="n">
        <v>0.389</v>
      </c>
      <c r="S329" s="0" t="n">
        <v>0.337</v>
      </c>
      <c r="T329" s="1" t="n">
        <f aca="false">((((1498.8+(H329+I329+J329+K329))/(5450+F329))-0.275)/0.002*3*0.8)+(0.13*K329*4)+(0.026786*L329)+(0.026786*G329)+(0.026786*O329)+(0.026786*M329)-(0.026786*N329)-(0.026786*P329)</f>
        <v>3.96587834142953</v>
      </c>
      <c r="U329" s="1" t="n">
        <f aca="false">IF(T329&lt;1.5,1,T329)</f>
        <v>3.96587834142953</v>
      </c>
    </row>
    <row r="330" customFormat="false" ht="12.75" hidden="false" customHeight="false" outlineLevel="0" collapsed="false">
      <c r="A330" s="0" t="s">
        <v>1079</v>
      </c>
      <c r="B330" s="0" t="s">
        <v>1080</v>
      </c>
      <c r="C330" s="0" t="s">
        <v>1399</v>
      </c>
      <c r="D330" s="0" t="s">
        <v>1462</v>
      </c>
      <c r="E330" s="0" t="n">
        <v>133</v>
      </c>
      <c r="F330" s="0" t="n">
        <v>321</v>
      </c>
      <c r="G330" s="0" t="n">
        <v>42</v>
      </c>
      <c r="H330" s="0" t="n">
        <v>65</v>
      </c>
      <c r="I330" s="0" t="n">
        <v>18</v>
      </c>
      <c r="J330" s="0" t="n">
        <v>2</v>
      </c>
      <c r="K330" s="0" t="n">
        <v>4</v>
      </c>
      <c r="L330" s="0" t="n">
        <v>37</v>
      </c>
      <c r="M330" s="0" t="n">
        <v>25</v>
      </c>
      <c r="N330" s="0" t="n">
        <v>49</v>
      </c>
      <c r="O330" s="0" t="n">
        <v>10</v>
      </c>
      <c r="P330" s="0" t="n">
        <v>3</v>
      </c>
      <c r="Q330" s="0" t="n">
        <v>0.277</v>
      </c>
      <c r="R330" s="0" t="n">
        <v>0.383</v>
      </c>
      <c r="S330" s="0" t="n">
        <v>0.329</v>
      </c>
      <c r="T330" s="1" t="n">
        <f aca="false">((((1498.8+(H330+I330+J330+K330))/(5450+F330))-0.275)/0.002*3*0.8)+(0.13*K330*4)+(0.026786*L330)+(0.026786*G330)+(0.026786*O330)+(0.026786*M330)-(0.026786*N330)-(0.026786*P330)</f>
        <v>3.9018825804886</v>
      </c>
      <c r="U330" s="1" t="n">
        <f aca="false">IF(T330&lt;1.5,1,T330)</f>
        <v>3.9018825804886</v>
      </c>
    </row>
    <row r="331" customFormat="false" ht="12.75" hidden="false" customHeight="false" outlineLevel="0" collapsed="false">
      <c r="A331" s="0" t="s">
        <v>1292</v>
      </c>
      <c r="B331" s="0" t="s">
        <v>207</v>
      </c>
      <c r="C331" s="0" t="s">
        <v>1394</v>
      </c>
      <c r="D331" s="0" t="s">
        <v>1466</v>
      </c>
      <c r="E331" s="0" t="n">
        <v>63</v>
      </c>
      <c r="F331" s="0" t="n">
        <v>227</v>
      </c>
      <c r="G331" s="0" t="n">
        <v>38</v>
      </c>
      <c r="H331" s="0" t="n">
        <v>37</v>
      </c>
      <c r="I331" s="0" t="n">
        <v>16</v>
      </c>
      <c r="J331" s="0" t="n">
        <v>2</v>
      </c>
      <c r="K331" s="0" t="n">
        <v>6</v>
      </c>
      <c r="L331" s="0" t="n">
        <v>30</v>
      </c>
      <c r="M331" s="0" t="n">
        <v>19</v>
      </c>
      <c r="N331" s="0" t="n">
        <v>46</v>
      </c>
      <c r="O331" s="0" t="n">
        <v>1</v>
      </c>
      <c r="P331" s="0" t="n">
        <v>2</v>
      </c>
      <c r="Q331" s="0" t="n">
        <v>0.269</v>
      </c>
      <c r="R331" s="0" t="n">
        <v>0.436</v>
      </c>
      <c r="S331" s="0" t="n">
        <v>0.325</v>
      </c>
      <c r="T331" s="1" t="n">
        <f aca="false">((((1498.8+(H331+I331+J331+K331))/(5450+F331))-0.275)/0.002*3*0.8)+(0.13*K331*4)+(0.026786*L331)+(0.026786*G331)+(0.026786*O331)+(0.026786*M331)-(0.026786*N331)-(0.026786*P331)</f>
        <v>3.90079353179493</v>
      </c>
      <c r="U331" s="1" t="n">
        <f aca="false">IF(T331&lt;1.5,1,T331)</f>
        <v>3.90079353179493</v>
      </c>
    </row>
    <row r="332" customFormat="false" ht="12.75" hidden="false" customHeight="false" outlineLevel="0" collapsed="false">
      <c r="A332" s="0" t="s">
        <v>954</v>
      </c>
      <c r="B332" s="0" t="s">
        <v>125</v>
      </c>
      <c r="C332" s="0" t="s">
        <v>1398</v>
      </c>
      <c r="D332" s="0" t="s">
        <v>1466</v>
      </c>
      <c r="E332" s="0" t="n">
        <v>146</v>
      </c>
      <c r="F332" s="0" t="n">
        <v>568</v>
      </c>
      <c r="G332" s="0" t="n">
        <v>73</v>
      </c>
      <c r="H332" s="0" t="n">
        <v>134</v>
      </c>
      <c r="I332" s="0" t="n">
        <v>24</v>
      </c>
      <c r="J332" s="0" t="n">
        <v>1</v>
      </c>
      <c r="K332" s="0" t="n">
        <v>0</v>
      </c>
      <c r="L332" s="0" t="n">
        <v>49</v>
      </c>
      <c r="M332" s="0" t="n">
        <v>54</v>
      </c>
      <c r="N332" s="0" t="n">
        <v>58</v>
      </c>
      <c r="O332" s="0" t="n">
        <v>9</v>
      </c>
      <c r="P332" s="0" t="n">
        <v>5</v>
      </c>
      <c r="Q332" s="0" t="n">
        <v>0.28</v>
      </c>
      <c r="R332" s="0" t="n">
        <v>0.326</v>
      </c>
      <c r="S332" s="0" t="n">
        <v>0.342</v>
      </c>
      <c r="T332" s="1" t="n">
        <f aca="false">((((1498.8+(H332+I332+J332+K332))/(5450+F332))-0.275)/0.002*3*0.8)+(0.13*K332*4)+(0.026786*L332)+(0.026786*G332)+(0.026786*O332)+(0.026786*M332)-(0.026786*N332)-(0.026786*P332)</f>
        <v>3.83618711465597</v>
      </c>
      <c r="U332" s="1" t="n">
        <f aca="false">IF(T332&lt;1.5,1,T332)</f>
        <v>3.83618711465597</v>
      </c>
    </row>
    <row r="333" customFormat="false" ht="12.75" hidden="false" customHeight="false" outlineLevel="0" collapsed="false">
      <c r="A333" s="0" t="s">
        <v>1104</v>
      </c>
      <c r="B333" s="0" t="s">
        <v>207</v>
      </c>
      <c r="C333" s="0" t="s">
        <v>1392</v>
      </c>
      <c r="D333" s="0" t="s">
        <v>1461</v>
      </c>
      <c r="E333" s="0" t="n">
        <v>87</v>
      </c>
      <c r="F333" s="0" t="n">
        <v>206</v>
      </c>
      <c r="G333" s="0" t="n">
        <v>28</v>
      </c>
      <c r="H333" s="0" t="n">
        <v>45</v>
      </c>
      <c r="I333" s="0" t="n">
        <v>14</v>
      </c>
      <c r="J333" s="0" t="n">
        <v>0</v>
      </c>
      <c r="K333" s="0" t="n">
        <v>3</v>
      </c>
      <c r="L333" s="0" t="n">
        <v>20</v>
      </c>
      <c r="M333" s="0" t="n">
        <v>19</v>
      </c>
      <c r="N333" s="0" t="n">
        <v>26</v>
      </c>
      <c r="O333" s="0" t="n">
        <v>2</v>
      </c>
      <c r="P333" s="0" t="n">
        <v>1</v>
      </c>
      <c r="Q333" s="0" t="n">
        <v>0.301</v>
      </c>
      <c r="R333" s="0" t="n">
        <v>0.413</v>
      </c>
      <c r="S333" s="0" t="n">
        <v>0.36</v>
      </c>
      <c r="T333" s="1" t="n">
        <f aca="false">((((1498.8+(H333+I333+J333+K333))/(5450+F333))-0.275)/0.002*3*0.8)+(0.13*K333*4)+(0.026786*L333)+(0.026786*G333)+(0.026786*O333)+(0.026786*M333)-(0.026786*N333)-(0.026786*P333)</f>
        <v>3.83069799717111</v>
      </c>
      <c r="U333" s="1" t="n">
        <f aca="false">IF(T333&lt;1.5,1,T333)</f>
        <v>3.83069799717111</v>
      </c>
    </row>
    <row r="334" customFormat="false" ht="12.75" hidden="false" customHeight="false" outlineLevel="0" collapsed="false">
      <c r="A334" s="0" t="s">
        <v>999</v>
      </c>
      <c r="B334" s="0" t="s">
        <v>751</v>
      </c>
      <c r="C334" s="0" t="s">
        <v>1392</v>
      </c>
      <c r="D334" s="0" t="s">
        <v>1464</v>
      </c>
      <c r="E334" s="0" t="n">
        <v>127</v>
      </c>
      <c r="F334" s="0" t="n">
        <v>437</v>
      </c>
      <c r="G334" s="0" t="n">
        <v>64</v>
      </c>
      <c r="H334" s="0" t="n">
        <v>91</v>
      </c>
      <c r="I334" s="0" t="n">
        <v>20</v>
      </c>
      <c r="J334" s="0" t="n">
        <v>6</v>
      </c>
      <c r="K334" s="0" t="n">
        <v>3</v>
      </c>
      <c r="L334" s="0" t="n">
        <v>39</v>
      </c>
      <c r="M334" s="0" t="n">
        <v>43</v>
      </c>
      <c r="N334" s="0" t="n">
        <v>74</v>
      </c>
      <c r="O334" s="0" t="n">
        <v>16</v>
      </c>
      <c r="P334" s="0" t="n">
        <v>6</v>
      </c>
      <c r="Q334" s="0" t="n">
        <v>0.275</v>
      </c>
      <c r="R334" s="0" t="n">
        <v>0.368</v>
      </c>
      <c r="S334" s="0" t="n">
        <v>0.34</v>
      </c>
      <c r="T334" s="1" t="n">
        <f aca="false">((((1498.8+(H334+I334+J334+K334))/(5450+F334))-0.275)/0.002*3*0.8)+(0.13*K334*4)+(0.026786*L334)+(0.026786*G334)+(0.026786*O334)+(0.026786*M334)-(0.026786*N334)-(0.026786*P334)</f>
        <v>3.73097212909796</v>
      </c>
      <c r="U334" s="1" t="n">
        <f aca="false">IF(T334&lt;1.5,1,T334)</f>
        <v>3.73097212909796</v>
      </c>
    </row>
    <row r="335" customFormat="false" ht="12.75" hidden="false" customHeight="false" outlineLevel="0" collapsed="false">
      <c r="A335" s="0" t="s">
        <v>1235</v>
      </c>
      <c r="B335" s="0" t="s">
        <v>44</v>
      </c>
      <c r="C335" s="0" t="s">
        <v>1420</v>
      </c>
      <c r="D335" s="0" t="s">
        <v>1462</v>
      </c>
      <c r="E335" s="0" t="n">
        <v>55</v>
      </c>
      <c r="F335" s="0" t="n">
        <v>163</v>
      </c>
      <c r="G335" s="0" t="n">
        <v>24</v>
      </c>
      <c r="H335" s="0" t="n">
        <v>38</v>
      </c>
      <c r="I335" s="0" t="n">
        <v>9</v>
      </c>
      <c r="J335" s="0" t="n">
        <v>0</v>
      </c>
      <c r="K335" s="0" t="n">
        <v>3</v>
      </c>
      <c r="L335" s="0" t="n">
        <v>19</v>
      </c>
      <c r="M335" s="0" t="n">
        <v>18</v>
      </c>
      <c r="N335" s="0" t="n">
        <v>26</v>
      </c>
      <c r="O335" s="0" t="n">
        <v>5</v>
      </c>
      <c r="P335" s="0" t="n">
        <v>1</v>
      </c>
      <c r="Q335" s="0" t="n">
        <v>0.307</v>
      </c>
      <c r="R335" s="0" t="n">
        <v>0.417</v>
      </c>
      <c r="S335" s="0" t="n">
        <v>0.376</v>
      </c>
      <c r="T335" s="1" t="n">
        <f aca="false">((((1498.8+(H335+I335+J335+K335))/(5450+F335))-0.275)/0.002*3*0.8)+(0.13*K335*4)+(0.026786*L335)+(0.026786*G335)+(0.026786*O335)+(0.026786*M335)-(0.026786*N335)-(0.026786*P335)</f>
        <v>3.72170370603954</v>
      </c>
      <c r="U335" s="1" t="n">
        <f aca="false">IF(T335&lt;1.5,1,T335)</f>
        <v>3.72170370603954</v>
      </c>
    </row>
    <row r="336" customFormat="false" ht="12.75" hidden="false" customHeight="false" outlineLevel="0" collapsed="false">
      <c r="A336" s="0" t="s">
        <v>1090</v>
      </c>
      <c r="B336" s="0" t="s">
        <v>207</v>
      </c>
      <c r="C336" s="0" t="s">
        <v>1406</v>
      </c>
      <c r="D336" s="0" t="s">
        <v>1462</v>
      </c>
      <c r="E336" s="0" t="n">
        <v>98</v>
      </c>
      <c r="F336" s="0" t="n">
        <v>233</v>
      </c>
      <c r="G336" s="0" t="n">
        <v>40</v>
      </c>
      <c r="H336" s="0" t="n">
        <v>45</v>
      </c>
      <c r="I336" s="0" t="n">
        <v>11</v>
      </c>
      <c r="J336" s="0" t="n">
        <v>3</v>
      </c>
      <c r="K336" s="0" t="n">
        <v>4</v>
      </c>
      <c r="L336" s="0" t="n">
        <v>28</v>
      </c>
      <c r="M336" s="0" t="n">
        <v>36</v>
      </c>
      <c r="N336" s="0" t="n">
        <v>45</v>
      </c>
      <c r="O336" s="0" t="n">
        <v>12</v>
      </c>
      <c r="P336" s="0" t="n">
        <v>4</v>
      </c>
      <c r="Q336" s="0" t="n">
        <v>0.27</v>
      </c>
      <c r="R336" s="0" t="n">
        <v>0.395</v>
      </c>
      <c r="S336" s="0" t="n">
        <v>0.368</v>
      </c>
      <c r="T336" s="1" t="n">
        <f aca="false">((((1498.8+(H336+I336+J336+K336))/(5450+F336))-0.275)/0.002*3*0.8)+(0.13*K336*4)+(0.026786*L336)+(0.026786*G336)+(0.026786*O336)+(0.026786*M336)-(0.026786*N336)-(0.026786*P336)</f>
        <v>3.65822701847612</v>
      </c>
      <c r="U336" s="1" t="n">
        <f aca="false">IF(T336&lt;1.5,1,T336)</f>
        <v>3.65822701847612</v>
      </c>
    </row>
    <row r="337" customFormat="false" ht="12.75" hidden="false" customHeight="false" outlineLevel="0" collapsed="false">
      <c r="A337" s="0" t="s">
        <v>1307</v>
      </c>
      <c r="B337" s="0" t="s">
        <v>1308</v>
      </c>
      <c r="C337" s="0" t="s">
        <v>1406</v>
      </c>
      <c r="D337" s="0" t="s">
        <v>1463</v>
      </c>
      <c r="E337" s="0" t="n">
        <v>53</v>
      </c>
      <c r="F337" s="0" t="n">
        <v>191</v>
      </c>
      <c r="G337" s="0" t="n">
        <v>38</v>
      </c>
      <c r="H337" s="0" t="n">
        <v>46</v>
      </c>
      <c r="I337" s="0" t="n">
        <v>8</v>
      </c>
      <c r="J337" s="0" t="n">
        <v>3</v>
      </c>
      <c r="K337" s="0" t="n">
        <v>1</v>
      </c>
      <c r="L337" s="0" t="n">
        <v>23</v>
      </c>
      <c r="M337" s="0" t="n">
        <v>23</v>
      </c>
      <c r="N337" s="0" t="n">
        <v>14</v>
      </c>
      <c r="O337" s="0" t="n">
        <v>3</v>
      </c>
      <c r="P337" s="0" t="n">
        <v>1</v>
      </c>
      <c r="Q337" s="0" t="n">
        <v>0.304</v>
      </c>
      <c r="R337" s="0" t="n">
        <v>0.393</v>
      </c>
      <c r="S337" s="0" t="n">
        <v>0.379</v>
      </c>
      <c r="T337" s="1" t="n">
        <f aca="false">((((1498.8+(H337+I337+J337+K337))/(5450+F337))-0.275)/0.002*3*0.8)+(0.13*K337*4)+(0.026786*L337)+(0.026786*G337)+(0.026786*O337)+(0.026786*M337)-(0.026786*N337)-(0.026786*P337)</f>
        <v>3.6239155241978</v>
      </c>
      <c r="U337" s="1" t="n">
        <f aca="false">IF(T337&lt;1.5,1,T337)</f>
        <v>3.6239155241978</v>
      </c>
    </row>
    <row r="338" customFormat="false" ht="12.75" hidden="false" customHeight="false" outlineLevel="0" collapsed="false">
      <c r="A338" s="0" t="s">
        <v>637</v>
      </c>
      <c r="B338" s="0" t="s">
        <v>262</v>
      </c>
      <c r="C338" s="0" t="s">
        <v>1417</v>
      </c>
      <c r="D338" s="0" t="s">
        <v>1461</v>
      </c>
      <c r="E338" s="0" t="n">
        <v>73</v>
      </c>
      <c r="F338" s="0" t="n">
        <v>263</v>
      </c>
      <c r="G338" s="0" t="n">
        <v>34</v>
      </c>
      <c r="H338" s="0" t="n">
        <v>50</v>
      </c>
      <c r="I338" s="0" t="n">
        <v>14</v>
      </c>
      <c r="J338" s="0" t="n">
        <v>1</v>
      </c>
      <c r="K338" s="0" t="n">
        <v>5</v>
      </c>
      <c r="L338" s="0" t="n">
        <v>33</v>
      </c>
      <c r="M338" s="0" t="n">
        <v>25</v>
      </c>
      <c r="N338" s="0" t="n">
        <v>35</v>
      </c>
      <c r="O338" s="0" t="n">
        <v>0</v>
      </c>
      <c r="P338" s="0" t="n">
        <v>2</v>
      </c>
      <c r="Q338" s="0" t="n">
        <v>0.266</v>
      </c>
      <c r="R338" s="0" t="n">
        <v>0.384</v>
      </c>
      <c r="S338" s="0" t="n">
        <v>0.33</v>
      </c>
      <c r="T338" s="1" t="n">
        <f aca="false">((((1498.8+(H338+I338+J338+K338))/(5450+F338))-0.275)/0.002*3*0.8)+(0.13*K338*4)+(0.026786*L338)+(0.026786*G338)+(0.026786*O338)+(0.026786*M338)-(0.026786*N338)-(0.026786*P338)</f>
        <v>3.59537248205842</v>
      </c>
      <c r="U338" s="1" t="n">
        <f aca="false">IF(T338&lt;1.5,1,T338)</f>
        <v>3.59537248205842</v>
      </c>
    </row>
    <row r="339" customFormat="false" ht="12.75" hidden="false" customHeight="false" outlineLevel="0" collapsed="false">
      <c r="A339" s="0" t="s">
        <v>1019</v>
      </c>
      <c r="B339" s="0" t="s">
        <v>250</v>
      </c>
      <c r="C339" s="0" t="s">
        <v>1402</v>
      </c>
      <c r="D339" s="0" t="s">
        <v>1464</v>
      </c>
      <c r="E339" s="0" t="n">
        <v>143</v>
      </c>
      <c r="F339" s="0" t="n">
        <v>505</v>
      </c>
      <c r="G339" s="0" t="n">
        <v>60</v>
      </c>
      <c r="H339" s="0" t="n">
        <v>84</v>
      </c>
      <c r="I339" s="0" t="n">
        <v>26</v>
      </c>
      <c r="J339" s="0" t="n">
        <v>5</v>
      </c>
      <c r="K339" s="0" t="n">
        <v>9</v>
      </c>
      <c r="L339" s="0" t="n">
        <v>53</v>
      </c>
      <c r="M339" s="0" t="n">
        <v>31</v>
      </c>
      <c r="N339" s="0" t="n">
        <v>79</v>
      </c>
      <c r="O339" s="0" t="n">
        <v>11</v>
      </c>
      <c r="P339" s="0" t="n">
        <v>6</v>
      </c>
      <c r="Q339" s="0" t="n">
        <v>0.246</v>
      </c>
      <c r="R339" s="0" t="n">
        <v>0.37</v>
      </c>
      <c r="S339" s="0" t="n">
        <v>0.289</v>
      </c>
      <c r="T339" s="1" t="n">
        <f aca="false">((((1498.8+(H339+I339+J339+K339))/(5450+F339))-0.275)/0.002*3*0.8)+(0.13*K339*4)+(0.026786*L339)+(0.026786*G339)+(0.026786*O339)+(0.026786*M339)-(0.026786*N339)-(0.026786*P339)</f>
        <v>3.56761445843828</v>
      </c>
      <c r="U339" s="1" t="n">
        <f aca="false">IF(T339&lt;1.5,1,T339)</f>
        <v>3.56761445843828</v>
      </c>
    </row>
    <row r="340" customFormat="false" ht="12.75" hidden="false" customHeight="false" outlineLevel="0" collapsed="false">
      <c r="A340" s="0" t="s">
        <v>1020</v>
      </c>
      <c r="B340" s="0" t="s">
        <v>1021</v>
      </c>
      <c r="C340" s="0" t="s">
        <v>1394</v>
      </c>
      <c r="D340" s="0" t="s">
        <v>1461</v>
      </c>
      <c r="E340" s="0" t="n">
        <v>83</v>
      </c>
      <c r="F340" s="0" t="n">
        <v>257</v>
      </c>
      <c r="G340" s="0" t="n">
        <v>40</v>
      </c>
      <c r="H340" s="0" t="n">
        <v>51</v>
      </c>
      <c r="I340" s="0" t="n">
        <v>14</v>
      </c>
      <c r="J340" s="0" t="n">
        <v>3</v>
      </c>
      <c r="K340" s="0" t="n">
        <v>3</v>
      </c>
      <c r="L340" s="0" t="n">
        <v>28</v>
      </c>
      <c r="M340" s="0" t="n">
        <v>26</v>
      </c>
      <c r="N340" s="0" t="n">
        <v>28</v>
      </c>
      <c r="O340" s="0" t="n">
        <v>11</v>
      </c>
      <c r="P340" s="0" t="n">
        <v>5</v>
      </c>
      <c r="Q340" s="0" t="n">
        <v>0.276</v>
      </c>
      <c r="R340" s="0" t="n">
        <v>0.389</v>
      </c>
      <c r="S340" s="0" t="n">
        <v>0.343</v>
      </c>
      <c r="T340" s="1" t="n">
        <f aca="false">((((1498.8+(H340+I340+J340+K340))/(5450+F340))-0.275)/0.002*3*0.8)+(0.13*K340*4)+(0.026786*L340)+(0.026786*G340)+(0.026786*O340)+(0.026786*M340)-(0.026786*N340)-(0.026786*P340)</f>
        <v>3.5674425344314</v>
      </c>
      <c r="U340" s="1" t="n">
        <f aca="false">IF(T340&lt;1.5,1,T340)</f>
        <v>3.5674425344314</v>
      </c>
    </row>
    <row r="341" customFormat="false" ht="12.75" hidden="false" customHeight="false" outlineLevel="0" collapsed="false">
      <c r="A341" s="0" t="s">
        <v>1250</v>
      </c>
      <c r="B341" s="0" t="s">
        <v>207</v>
      </c>
      <c r="C341" s="0" t="s">
        <v>1412</v>
      </c>
      <c r="D341" s="0" t="s">
        <v>1462</v>
      </c>
      <c r="E341" s="0" t="n">
        <v>48</v>
      </c>
      <c r="F341" s="0" t="n">
        <v>175</v>
      </c>
      <c r="G341" s="0" t="n">
        <v>34</v>
      </c>
      <c r="H341" s="0" t="n">
        <v>29</v>
      </c>
      <c r="I341" s="0" t="n">
        <v>10</v>
      </c>
      <c r="J341" s="0" t="n">
        <v>3</v>
      </c>
      <c r="K341" s="0" t="n">
        <v>5</v>
      </c>
      <c r="L341" s="0" t="n">
        <v>21</v>
      </c>
      <c r="M341" s="0" t="n">
        <v>26</v>
      </c>
      <c r="N341" s="0" t="n">
        <v>39</v>
      </c>
      <c r="O341" s="0" t="n">
        <v>6</v>
      </c>
      <c r="P341" s="0" t="n">
        <v>4</v>
      </c>
      <c r="Q341" s="0" t="n">
        <v>0.269</v>
      </c>
      <c r="R341" s="0" t="n">
        <v>0.446</v>
      </c>
      <c r="S341" s="0" t="n">
        <v>0.363</v>
      </c>
      <c r="T341" s="1" t="n">
        <f aca="false">((((1498.8+(H341+I341+J341+K341))/(5450+F341))-0.275)/0.002*3*0.8)+(0.13*K341*4)+(0.026786*L341)+(0.026786*G341)+(0.026786*O341)+(0.026786*M341)-(0.026786*N341)-(0.026786*P341)</f>
        <v>3.54925066666663</v>
      </c>
      <c r="U341" s="1" t="n">
        <f aca="false">IF(T341&lt;1.5,1,T341)</f>
        <v>3.54925066666663</v>
      </c>
    </row>
    <row r="342" customFormat="false" ht="12.75" hidden="false" customHeight="false" outlineLevel="0" collapsed="false">
      <c r="A342" s="0" t="s">
        <v>1058</v>
      </c>
      <c r="B342" s="0" t="s">
        <v>153</v>
      </c>
      <c r="C342" s="0" t="s">
        <v>1411</v>
      </c>
      <c r="D342" s="0" t="s">
        <v>1460</v>
      </c>
      <c r="E342" s="0" t="n">
        <v>61</v>
      </c>
      <c r="F342" s="0" t="n">
        <v>200</v>
      </c>
      <c r="G342" s="0" t="n">
        <v>24</v>
      </c>
      <c r="H342" s="0" t="n">
        <v>32</v>
      </c>
      <c r="I342" s="0" t="n">
        <v>11</v>
      </c>
      <c r="J342" s="0" t="n">
        <v>0</v>
      </c>
      <c r="K342" s="0" t="n">
        <v>7</v>
      </c>
      <c r="L342" s="0" t="n">
        <v>29</v>
      </c>
      <c r="M342" s="0" t="n">
        <v>24</v>
      </c>
      <c r="N342" s="0" t="n">
        <v>42</v>
      </c>
      <c r="O342" s="0" t="n">
        <v>0</v>
      </c>
      <c r="P342" s="0" t="n">
        <v>0</v>
      </c>
      <c r="Q342" s="0" t="n">
        <v>0.25</v>
      </c>
      <c r="R342" s="0" t="n">
        <v>0.41</v>
      </c>
      <c r="S342" s="0" t="n">
        <v>0.33</v>
      </c>
      <c r="T342" s="1" t="n">
        <f aca="false">((((1498.8+(H342+I342+J342+K342))/(5450+F342))-0.275)/0.002*3*0.8)+(0.13*K342*4)+(0.026786*L342)+(0.026786*G342)+(0.026786*O342)+(0.026786*M342)-(0.026786*N342)-(0.026786*P342)</f>
        <v>3.52618256637163</v>
      </c>
      <c r="U342" s="1" t="n">
        <f aca="false">IF(T342&lt;1.5,1,T342)</f>
        <v>3.52618256637163</v>
      </c>
    </row>
    <row r="343" customFormat="false" ht="12.75" hidden="false" customHeight="false" outlineLevel="0" collapsed="false">
      <c r="A343" s="0" t="s">
        <v>1149</v>
      </c>
      <c r="B343" s="0" t="s">
        <v>1150</v>
      </c>
      <c r="C343" s="0" t="s">
        <v>1412</v>
      </c>
      <c r="D343" s="0" t="s">
        <v>1466</v>
      </c>
      <c r="E343" s="0" t="n">
        <v>69</v>
      </c>
      <c r="F343" s="0" t="n">
        <v>189</v>
      </c>
      <c r="G343" s="0" t="n">
        <v>26</v>
      </c>
      <c r="H343" s="0" t="n">
        <v>29</v>
      </c>
      <c r="I343" s="0" t="n">
        <v>13</v>
      </c>
      <c r="J343" s="0" t="n">
        <v>2</v>
      </c>
      <c r="K343" s="0" t="n">
        <v>6</v>
      </c>
      <c r="L343" s="0" t="n">
        <v>31</v>
      </c>
      <c r="M343" s="0" t="n">
        <v>14</v>
      </c>
      <c r="N343" s="0" t="n">
        <v>46</v>
      </c>
      <c r="O343" s="0" t="n">
        <v>3</v>
      </c>
      <c r="P343" s="0" t="n">
        <v>1</v>
      </c>
      <c r="Q343" s="0" t="n">
        <v>0.265</v>
      </c>
      <c r="R343" s="0" t="n">
        <v>0.45</v>
      </c>
      <c r="S343" s="0" t="n">
        <v>0.315</v>
      </c>
      <c r="T343" s="1" t="n">
        <f aca="false">((((1498.8+(H343+I343+J343+K343))/(5450+F343))-0.275)/0.002*3*0.8)+(0.13*K343*4)+(0.026786*L343)+(0.026786*G343)+(0.026786*O343)+(0.026786*M343)-(0.026786*N343)-(0.026786*P343)</f>
        <v>3.43357489945024</v>
      </c>
      <c r="U343" s="1" t="n">
        <f aca="false">IF(T343&lt;1.5,1,T343)</f>
        <v>3.43357489945024</v>
      </c>
    </row>
    <row r="344" customFormat="false" ht="12.75" hidden="false" customHeight="false" outlineLevel="0" collapsed="false">
      <c r="A344" s="0" t="s">
        <v>1073</v>
      </c>
      <c r="B344" s="0" t="s">
        <v>305</v>
      </c>
      <c r="C344" s="0" t="s">
        <v>1404</v>
      </c>
      <c r="D344" s="0" t="s">
        <v>1463</v>
      </c>
      <c r="E344" s="0" t="n">
        <v>92</v>
      </c>
      <c r="F344" s="0" t="n">
        <v>250</v>
      </c>
      <c r="G344" s="0" t="n">
        <v>33</v>
      </c>
      <c r="H344" s="0" t="n">
        <v>49</v>
      </c>
      <c r="I344" s="0" t="n">
        <v>15</v>
      </c>
      <c r="J344" s="0" t="n">
        <v>2</v>
      </c>
      <c r="K344" s="0" t="n">
        <v>4</v>
      </c>
      <c r="L344" s="0" t="n">
        <v>29</v>
      </c>
      <c r="M344" s="0" t="n">
        <v>19</v>
      </c>
      <c r="N344" s="0" t="n">
        <v>44</v>
      </c>
      <c r="O344" s="0" t="n">
        <v>7</v>
      </c>
      <c r="P344" s="0" t="n">
        <v>4</v>
      </c>
      <c r="Q344" s="0" t="n">
        <v>0.28</v>
      </c>
      <c r="R344" s="0" t="n">
        <v>0.404</v>
      </c>
      <c r="S344" s="0" t="n">
        <v>0.331</v>
      </c>
      <c r="T344" s="1" t="n">
        <f aca="false">((((1498.8+(H344+I344+J344+K344))/(5450+F344))-0.275)/0.002*3*0.8)+(0.13*K344*4)+(0.026786*L344)+(0.026786*G344)+(0.026786*O344)+(0.026786*M344)-(0.026786*N344)-(0.026786*P344)</f>
        <v>3.42512421052629</v>
      </c>
      <c r="U344" s="1" t="n">
        <f aca="false">IF(T344&lt;1.5,1,T344)</f>
        <v>3.42512421052629</v>
      </c>
    </row>
    <row r="345" customFormat="false" ht="12.75" hidden="false" customHeight="false" outlineLevel="0" collapsed="false">
      <c r="A345" s="0" t="s">
        <v>1157</v>
      </c>
      <c r="B345" s="0" t="s">
        <v>892</v>
      </c>
      <c r="C345" s="0" t="s">
        <v>1411</v>
      </c>
      <c r="D345" s="0" t="s">
        <v>1463</v>
      </c>
      <c r="E345" s="0" t="n">
        <v>103</v>
      </c>
      <c r="F345" s="0" t="n">
        <v>331</v>
      </c>
      <c r="G345" s="0" t="n">
        <v>41</v>
      </c>
      <c r="H345" s="0" t="n">
        <v>52</v>
      </c>
      <c r="I345" s="0" t="n">
        <v>19</v>
      </c>
      <c r="J345" s="0" t="n">
        <v>4</v>
      </c>
      <c r="K345" s="0" t="n">
        <v>8</v>
      </c>
      <c r="L345" s="0" t="n">
        <v>36</v>
      </c>
      <c r="M345" s="0" t="n">
        <v>19</v>
      </c>
      <c r="N345" s="0" t="n">
        <v>66</v>
      </c>
      <c r="O345" s="0" t="n">
        <v>6</v>
      </c>
      <c r="P345" s="0" t="n">
        <v>2</v>
      </c>
      <c r="Q345" s="0" t="n">
        <v>0.251</v>
      </c>
      <c r="R345" s="0" t="n">
        <v>0.405</v>
      </c>
      <c r="S345" s="0" t="n">
        <v>0.291</v>
      </c>
      <c r="T345" s="1" t="n">
        <f aca="false">((((1498.8+(H345+I345+J345+K345))/(5450+F345))-0.275)/0.002*3*0.8)+(0.13*K345*4)+(0.026786*L345)+(0.026786*G345)+(0.026786*O345)+(0.026786*M345)-(0.026786*N345)-(0.026786*P345)</f>
        <v>3.41530106279189</v>
      </c>
      <c r="U345" s="1" t="n">
        <f aca="false">IF(T345&lt;1.5,1,T345)</f>
        <v>3.41530106279189</v>
      </c>
    </row>
    <row r="346" customFormat="false" ht="12.75" hidden="false" customHeight="false" outlineLevel="0" collapsed="false">
      <c r="A346" s="0" t="s">
        <v>1167</v>
      </c>
      <c r="B346" s="0" t="s">
        <v>1168</v>
      </c>
      <c r="C346" s="0" t="s">
        <v>1392</v>
      </c>
      <c r="D346" s="0" t="s">
        <v>1462</v>
      </c>
      <c r="E346" s="0" t="n">
        <v>127</v>
      </c>
      <c r="F346" s="0" t="n">
        <v>289</v>
      </c>
      <c r="G346" s="0" t="n">
        <v>44</v>
      </c>
      <c r="H346" s="0" t="n">
        <v>56</v>
      </c>
      <c r="I346" s="0" t="n">
        <v>14</v>
      </c>
      <c r="J346" s="0" t="n">
        <v>1</v>
      </c>
      <c r="K346" s="0" t="n">
        <v>5</v>
      </c>
      <c r="L346" s="0" t="n">
        <v>29</v>
      </c>
      <c r="M346" s="0" t="n">
        <v>26</v>
      </c>
      <c r="N346" s="0" t="n">
        <v>47</v>
      </c>
      <c r="O346" s="0" t="n">
        <v>9</v>
      </c>
      <c r="P346" s="0" t="n">
        <v>4</v>
      </c>
      <c r="Q346" s="0" t="n">
        <v>0.263</v>
      </c>
      <c r="R346" s="0" t="n">
        <v>0.37</v>
      </c>
      <c r="S346" s="0" t="n">
        <v>0.324</v>
      </c>
      <c r="T346" s="1" t="n">
        <f aca="false">((((1498.8+(H346+I346+J346+K346))/(5450+F346))-0.275)/0.002*3*0.8)+(0.13*K346*4)+(0.026786*L346)+(0.026786*G346)+(0.026786*O346)+(0.026786*M346)-(0.026786*N346)-(0.026786*P346)</f>
        <v>3.41064936016727</v>
      </c>
      <c r="U346" s="1" t="n">
        <f aca="false">IF(T346&lt;1.5,1,T346)</f>
        <v>3.41064936016727</v>
      </c>
    </row>
    <row r="347" customFormat="false" ht="12.75" hidden="false" customHeight="false" outlineLevel="0" collapsed="false">
      <c r="A347" s="0" t="s">
        <v>1238</v>
      </c>
      <c r="B347" s="0" t="s">
        <v>436</v>
      </c>
      <c r="C347" s="0" t="s">
        <v>1404</v>
      </c>
      <c r="D347" s="0" t="s">
        <v>1462</v>
      </c>
      <c r="E347" s="0" t="n">
        <v>73</v>
      </c>
      <c r="F347" s="0" t="n">
        <v>260</v>
      </c>
      <c r="G347" s="0" t="n">
        <v>46</v>
      </c>
      <c r="H347" s="0" t="n">
        <v>45</v>
      </c>
      <c r="I347" s="0" t="n">
        <v>19</v>
      </c>
      <c r="J347" s="0" t="n">
        <v>1</v>
      </c>
      <c r="K347" s="0" t="n">
        <v>5</v>
      </c>
      <c r="L347" s="0" t="n">
        <v>25</v>
      </c>
      <c r="M347" s="0" t="n">
        <v>24</v>
      </c>
      <c r="N347" s="0" t="n">
        <v>57</v>
      </c>
      <c r="O347" s="0" t="n">
        <v>4</v>
      </c>
      <c r="P347" s="0" t="n">
        <v>2</v>
      </c>
      <c r="Q347" s="0" t="n">
        <v>0.269</v>
      </c>
      <c r="R347" s="0" t="n">
        <v>0.408</v>
      </c>
      <c r="S347" s="0" t="n">
        <v>0.331</v>
      </c>
      <c r="T347" s="1" t="n">
        <f aca="false">((((1498.8+(H347+I347+J347+K347))/(5450+F347))-0.275)/0.002*3*0.8)+(0.13*K347*4)+(0.026786*L347)+(0.026786*G347)+(0.026786*O347)+(0.026786*M347)-(0.026786*N347)-(0.026786*P347)</f>
        <v>3.36671145359014</v>
      </c>
      <c r="U347" s="1" t="n">
        <f aca="false">IF(T347&lt;1.5,1,T347)</f>
        <v>3.36671145359014</v>
      </c>
    </row>
    <row r="348" customFormat="false" ht="12.75" hidden="false" customHeight="false" outlineLevel="0" collapsed="false">
      <c r="A348" s="0" t="s">
        <v>1044</v>
      </c>
      <c r="B348" s="0" t="s">
        <v>38</v>
      </c>
      <c r="C348" s="0" t="s">
        <v>1399</v>
      </c>
      <c r="D348" s="0" t="s">
        <v>1463</v>
      </c>
      <c r="E348" s="0" t="n">
        <v>123</v>
      </c>
      <c r="F348" s="0" t="n">
        <v>408</v>
      </c>
      <c r="G348" s="0" t="n">
        <v>49</v>
      </c>
      <c r="H348" s="0" t="n">
        <v>89</v>
      </c>
      <c r="I348" s="0" t="n">
        <v>17</v>
      </c>
      <c r="J348" s="0" t="n">
        <v>3</v>
      </c>
      <c r="K348" s="0" t="n">
        <v>3</v>
      </c>
      <c r="L348" s="0" t="n">
        <v>32</v>
      </c>
      <c r="M348" s="0" t="n">
        <v>27</v>
      </c>
      <c r="N348" s="0" t="n">
        <v>43</v>
      </c>
      <c r="O348" s="0" t="n">
        <v>4</v>
      </c>
      <c r="P348" s="0" t="n">
        <v>2</v>
      </c>
      <c r="Q348" s="0" t="n">
        <v>0.275</v>
      </c>
      <c r="R348" s="0" t="n">
        <v>0.353</v>
      </c>
      <c r="S348" s="0" t="n">
        <v>0.32</v>
      </c>
      <c r="T348" s="1" t="n">
        <f aca="false">((((1498.8+(H348+I348+J348+K348))/(5450+F348))-0.275)/0.002*3*0.8)+(0.13*K348*4)+(0.026786*L348)+(0.026786*G348)+(0.026786*O348)+(0.026786*M348)-(0.026786*N348)-(0.026786*P348)</f>
        <v>3.32393478934784</v>
      </c>
      <c r="U348" s="1" t="n">
        <f aca="false">IF(T348&lt;1.5,1,T348)</f>
        <v>3.32393478934784</v>
      </c>
    </row>
    <row r="349" customFormat="false" ht="12.75" hidden="false" customHeight="false" outlineLevel="0" collapsed="false">
      <c r="A349" s="0" t="s">
        <v>1121</v>
      </c>
      <c r="B349" s="0" t="s">
        <v>44</v>
      </c>
      <c r="C349" s="0" t="s">
        <v>1415</v>
      </c>
      <c r="D349" s="0" t="s">
        <v>1462</v>
      </c>
      <c r="E349" s="0" t="n">
        <v>153</v>
      </c>
      <c r="F349" s="0" t="n">
        <v>571</v>
      </c>
      <c r="G349" s="0" t="n">
        <v>86</v>
      </c>
      <c r="H349" s="0" t="n">
        <v>127</v>
      </c>
      <c r="I349" s="0" t="n">
        <v>24</v>
      </c>
      <c r="J349" s="0" t="n">
        <v>4</v>
      </c>
      <c r="K349" s="0" t="n">
        <v>2</v>
      </c>
      <c r="L349" s="0" t="n">
        <v>45</v>
      </c>
      <c r="M349" s="0" t="n">
        <v>34</v>
      </c>
      <c r="N349" s="0" t="n">
        <v>113</v>
      </c>
      <c r="O349" s="0" t="n">
        <v>40</v>
      </c>
      <c r="P349" s="0" t="n">
        <v>7</v>
      </c>
      <c r="Q349" s="0" t="n">
        <v>0.275</v>
      </c>
      <c r="R349" s="0" t="n">
        <v>0.342</v>
      </c>
      <c r="S349" s="0" t="n">
        <v>0.316</v>
      </c>
      <c r="T349" s="1" t="n">
        <f aca="false">((((1498.8+(H349+I349+J349+K349))/(5450+F349))-0.275)/0.002*3*0.8)+(0.13*K349*4)+(0.026786*L349)+(0.026786*G349)+(0.026786*O349)+(0.026786*M349)-(0.026786*N349)-(0.026786*P349)</f>
        <v>3.32179256103636</v>
      </c>
      <c r="U349" s="1" t="n">
        <f aca="false">IF(T349&lt;1.5,1,T349)</f>
        <v>3.32179256103636</v>
      </c>
    </row>
    <row r="350" customFormat="false" ht="12.75" hidden="false" customHeight="false" outlineLevel="0" collapsed="false">
      <c r="A350" s="0" t="s">
        <v>980</v>
      </c>
      <c r="B350" s="0" t="s">
        <v>138</v>
      </c>
      <c r="C350" s="0" t="s">
        <v>1409</v>
      </c>
      <c r="D350" s="0" t="s">
        <v>1462</v>
      </c>
      <c r="E350" s="0" t="n">
        <v>138</v>
      </c>
      <c r="F350" s="0" t="n">
        <v>538</v>
      </c>
      <c r="G350" s="0" t="n">
        <v>84</v>
      </c>
      <c r="H350" s="0" t="n">
        <v>108</v>
      </c>
      <c r="I350" s="0" t="n">
        <v>27</v>
      </c>
      <c r="J350" s="0" t="n">
        <v>7</v>
      </c>
      <c r="K350" s="0" t="n">
        <v>2</v>
      </c>
      <c r="L350" s="0" t="n">
        <v>37</v>
      </c>
      <c r="M350" s="0" t="n">
        <v>52</v>
      </c>
      <c r="N350" s="0" t="n">
        <v>91</v>
      </c>
      <c r="O350" s="0" t="n">
        <v>51</v>
      </c>
      <c r="P350" s="0" t="n">
        <v>19</v>
      </c>
      <c r="Q350" s="0" t="n">
        <v>0.268</v>
      </c>
      <c r="R350" s="0" t="n">
        <v>0.355</v>
      </c>
      <c r="S350" s="0" t="n">
        <v>0.332</v>
      </c>
      <c r="T350" s="1" t="n">
        <f aca="false">((((1498.8+(H350+I350+J350+K350))/(5450+F350))-0.275)/0.002*3*0.8)+(0.13*K350*4)+(0.026786*L350)+(0.026786*G350)+(0.026786*O350)+(0.026786*M350)-(0.026786*N350)-(0.026786*P350)</f>
        <v>3.31204087374745</v>
      </c>
      <c r="U350" s="1" t="n">
        <f aca="false">IF(T350&lt;1.5,1,T350)</f>
        <v>3.31204087374745</v>
      </c>
    </row>
    <row r="351" customFormat="false" ht="12.75" hidden="false" customHeight="false" outlineLevel="0" collapsed="false">
      <c r="A351" s="0" t="s">
        <v>632</v>
      </c>
      <c r="B351" s="0" t="s">
        <v>347</v>
      </c>
      <c r="C351" s="0" t="s">
        <v>1396</v>
      </c>
      <c r="D351" s="0" t="s">
        <v>1466</v>
      </c>
      <c r="E351" s="0" t="n">
        <v>58</v>
      </c>
      <c r="F351" s="0" t="n">
        <v>149</v>
      </c>
      <c r="G351" s="0" t="n">
        <v>17</v>
      </c>
      <c r="H351" s="0" t="n">
        <v>24</v>
      </c>
      <c r="I351" s="0" t="n">
        <v>9</v>
      </c>
      <c r="J351" s="0" t="n">
        <v>0</v>
      </c>
      <c r="K351" s="0" t="n">
        <v>6</v>
      </c>
      <c r="L351" s="0" t="n">
        <v>29</v>
      </c>
      <c r="M351" s="0" t="n">
        <v>18</v>
      </c>
      <c r="N351" s="0" t="n">
        <v>44</v>
      </c>
      <c r="O351" s="0" t="n">
        <v>1</v>
      </c>
      <c r="P351" s="0" t="n">
        <v>0</v>
      </c>
      <c r="Q351" s="0" t="n">
        <v>0.262</v>
      </c>
      <c r="R351" s="0" t="n">
        <v>0.443</v>
      </c>
      <c r="S351" s="0" t="n">
        <v>0.341</v>
      </c>
      <c r="T351" s="1" t="n">
        <f aca="false">((((1498.8+(H351+I351+J351+K351))/(5450+F351))-0.275)/0.002*3*0.8)+(0.13*K351*4)+(0.026786*L351)+(0.026786*G351)+(0.026786*O351)+(0.026786*M351)-(0.026786*N351)-(0.026786*P351)</f>
        <v>3.26993232612962</v>
      </c>
      <c r="U351" s="1" t="n">
        <f aca="false">IF(T351&lt;1.5,1,T351)</f>
        <v>3.26993232612962</v>
      </c>
    </row>
    <row r="352" customFormat="false" ht="12.75" hidden="false" customHeight="false" outlineLevel="0" collapsed="false">
      <c r="A352" s="0" t="s">
        <v>1129</v>
      </c>
      <c r="B352" s="0" t="s">
        <v>193</v>
      </c>
      <c r="C352" s="0" t="s">
        <v>1415</v>
      </c>
      <c r="D352" s="0" t="s">
        <v>1462</v>
      </c>
      <c r="E352" s="0" t="n">
        <v>85</v>
      </c>
      <c r="F352" s="0" t="n">
        <v>238</v>
      </c>
      <c r="G352" s="0" t="n">
        <v>42</v>
      </c>
      <c r="H352" s="0" t="n">
        <v>40</v>
      </c>
      <c r="I352" s="0" t="n">
        <v>13</v>
      </c>
      <c r="J352" s="0" t="n">
        <v>2</v>
      </c>
      <c r="K352" s="0" t="n">
        <v>6</v>
      </c>
      <c r="L352" s="0" t="n">
        <v>19</v>
      </c>
      <c r="M352" s="0" t="n">
        <v>17</v>
      </c>
      <c r="N352" s="0" t="n">
        <v>46</v>
      </c>
      <c r="O352" s="0" t="n">
        <v>11</v>
      </c>
      <c r="P352" s="0" t="n">
        <v>3</v>
      </c>
      <c r="Q352" s="0" t="n">
        <v>0.256</v>
      </c>
      <c r="R352" s="0" t="n">
        <v>0.403</v>
      </c>
      <c r="S352" s="0" t="n">
        <v>0.306</v>
      </c>
      <c r="T352" s="1" t="n">
        <f aca="false">((((1498.8+(H352+I352+J352+K352))/(5450+F352))-0.275)/0.002*3*0.8)+(0.13*K352*4)+(0.026786*L352)+(0.026786*G352)+(0.026786*O352)+(0.026786*M352)-(0.026786*N352)-(0.026786*P352)</f>
        <v>3.26316995780584</v>
      </c>
      <c r="U352" s="1" t="n">
        <f aca="false">IF(T352&lt;1.5,1,T352)</f>
        <v>3.26316995780584</v>
      </c>
    </row>
    <row r="353" customFormat="false" ht="12.75" hidden="false" customHeight="false" outlineLevel="0" collapsed="false">
      <c r="A353" s="0" t="s">
        <v>99</v>
      </c>
      <c r="B353" s="0" t="s">
        <v>1286</v>
      </c>
      <c r="C353" s="0" t="s">
        <v>1414</v>
      </c>
      <c r="D353" s="0" t="s">
        <v>1462</v>
      </c>
      <c r="E353" s="0" t="n">
        <v>53</v>
      </c>
      <c r="F353" s="0" t="n">
        <v>189</v>
      </c>
      <c r="G353" s="0" t="n">
        <v>26</v>
      </c>
      <c r="H353" s="0" t="n">
        <v>34</v>
      </c>
      <c r="I353" s="0" t="n">
        <v>6</v>
      </c>
      <c r="J353" s="0" t="n">
        <v>2</v>
      </c>
      <c r="K353" s="0" t="n">
        <v>6</v>
      </c>
      <c r="L353" s="0" t="n">
        <v>28</v>
      </c>
      <c r="M353" s="0" t="n">
        <v>26</v>
      </c>
      <c r="N353" s="0" t="n">
        <v>44</v>
      </c>
      <c r="O353" s="0" t="n">
        <v>1</v>
      </c>
      <c r="P353" s="0" t="n">
        <v>2</v>
      </c>
      <c r="Q353" s="0" t="n">
        <v>0.254</v>
      </c>
      <c r="R353" s="0" t="n">
        <v>0.402</v>
      </c>
      <c r="S353" s="0" t="n">
        <v>0.344</v>
      </c>
      <c r="T353" s="1" t="n">
        <f aca="false">((((1498.8+(H353+I353+J353+K353))/(5450+F353))-0.275)/0.002*3*0.8)+(0.13*K353*4)+(0.026786*L353)+(0.026786*G353)+(0.026786*O353)+(0.026786*M353)-(0.026786*N353)-(0.026786*P353)</f>
        <v>3.22225552225572</v>
      </c>
      <c r="U353" s="1" t="n">
        <f aca="false">IF(T353&lt;1.5,1,T353)</f>
        <v>3.22225552225572</v>
      </c>
    </row>
    <row r="354" customFormat="false" ht="12.75" hidden="false" customHeight="false" outlineLevel="0" collapsed="false">
      <c r="A354" s="0" t="s">
        <v>940</v>
      </c>
      <c r="B354" s="0" t="s">
        <v>1115</v>
      </c>
      <c r="C354" s="0" t="s">
        <v>1409</v>
      </c>
      <c r="D354" s="0" t="s">
        <v>1462</v>
      </c>
      <c r="E354" s="0" t="n">
        <v>114</v>
      </c>
      <c r="F354" s="0" t="n">
        <v>336</v>
      </c>
      <c r="G354" s="0" t="n">
        <v>36</v>
      </c>
      <c r="H354" s="0" t="n">
        <v>54</v>
      </c>
      <c r="I354" s="0" t="n">
        <v>15</v>
      </c>
      <c r="J354" s="0" t="n">
        <v>2</v>
      </c>
      <c r="K354" s="0" t="n">
        <v>10</v>
      </c>
      <c r="L354" s="0" t="n">
        <v>34</v>
      </c>
      <c r="M354" s="0" t="n">
        <v>28</v>
      </c>
      <c r="N354" s="0" t="n">
        <v>85</v>
      </c>
      <c r="O354" s="0" t="n">
        <v>5</v>
      </c>
      <c r="P354" s="0" t="n">
        <v>5</v>
      </c>
      <c r="Q354" s="0" t="n">
        <v>0.241</v>
      </c>
      <c r="R354" s="0" t="n">
        <v>0.387</v>
      </c>
      <c r="S354" s="0" t="n">
        <v>0.299</v>
      </c>
      <c r="T354" s="1" t="n">
        <f aca="false">((((1498.8+(H354+I354+J354+K354))/(5450+F354))-0.275)/0.002*3*0.8)+(0.13*K354*4)+(0.026786*L354)+(0.026786*G354)+(0.026786*O354)+(0.026786*M354)-(0.026786*N354)-(0.026786*P354)</f>
        <v>3.19426017075699</v>
      </c>
      <c r="U354" s="1" t="n">
        <f aca="false">IF(T354&lt;1.5,1,T354)</f>
        <v>3.19426017075699</v>
      </c>
    </row>
    <row r="355" customFormat="false" ht="12.75" hidden="false" customHeight="false" outlineLevel="0" collapsed="false">
      <c r="A355" s="0" t="s">
        <v>1127</v>
      </c>
      <c r="B355" s="0" t="s">
        <v>1128</v>
      </c>
      <c r="C355" s="0" t="s">
        <v>1408</v>
      </c>
      <c r="D355" s="0" t="s">
        <v>1466</v>
      </c>
      <c r="E355" s="0" t="n">
        <v>74</v>
      </c>
      <c r="F355" s="0" t="n">
        <v>227</v>
      </c>
      <c r="G355" s="0" t="n">
        <v>25</v>
      </c>
      <c r="H355" s="0" t="n">
        <v>36</v>
      </c>
      <c r="I355" s="0" t="n">
        <v>13</v>
      </c>
      <c r="J355" s="0" t="n">
        <v>0</v>
      </c>
      <c r="K355" s="0" t="n">
        <v>7</v>
      </c>
      <c r="L355" s="0" t="n">
        <v>33</v>
      </c>
      <c r="M355" s="0" t="n">
        <v>13</v>
      </c>
      <c r="N355" s="0" t="n">
        <v>39</v>
      </c>
      <c r="O355" s="0" t="n">
        <v>0</v>
      </c>
      <c r="P355" s="0" t="n">
        <v>0</v>
      </c>
      <c r="Q355" s="0" t="n">
        <v>0.247</v>
      </c>
      <c r="R355" s="0" t="n">
        <v>0.396</v>
      </c>
      <c r="S355" s="0" t="n">
        <v>0.288</v>
      </c>
      <c r="T355" s="1" t="n">
        <f aca="false">((((1498.8+(H355+I355+J355+K355))/(5450+F355))-0.275)/0.002*3*0.8)+(0.13*K355*4)+(0.026786*L355)+(0.026786*G355)+(0.026786*O355)+(0.026786*M355)-(0.026786*N355)-(0.026786*P355)</f>
        <v>3.14960928377661</v>
      </c>
      <c r="U355" s="1" t="n">
        <f aca="false">IF(T355&lt;1.5,1,T355)</f>
        <v>3.14960928377661</v>
      </c>
    </row>
    <row r="356" customFormat="false" ht="12.75" hidden="false" customHeight="false" outlineLevel="0" collapsed="false">
      <c r="A356" s="0" t="s">
        <v>1054</v>
      </c>
      <c r="B356" s="0" t="s">
        <v>524</v>
      </c>
      <c r="C356" s="0" t="s">
        <v>1407</v>
      </c>
      <c r="D356" s="0" t="s">
        <v>1464</v>
      </c>
      <c r="E356" s="0" t="n">
        <v>125</v>
      </c>
      <c r="F356" s="0" t="n">
        <v>411</v>
      </c>
      <c r="G356" s="0" t="n">
        <v>59</v>
      </c>
      <c r="H356" s="0" t="n">
        <v>77</v>
      </c>
      <c r="I356" s="0" t="n">
        <v>19</v>
      </c>
      <c r="J356" s="0" t="n">
        <v>3</v>
      </c>
      <c r="K356" s="0" t="n">
        <v>5</v>
      </c>
      <c r="L356" s="0" t="n">
        <v>29</v>
      </c>
      <c r="M356" s="0" t="n">
        <v>46</v>
      </c>
      <c r="N356" s="0" t="n">
        <v>55</v>
      </c>
      <c r="O356" s="0" t="n">
        <v>17</v>
      </c>
      <c r="P356" s="0" t="n">
        <v>7</v>
      </c>
      <c r="Q356" s="0" t="n">
        <v>0.253</v>
      </c>
      <c r="R356" s="0" t="n">
        <v>0.35</v>
      </c>
      <c r="S356" s="0" t="n">
        <v>0.328</v>
      </c>
      <c r="T356" s="1" t="n">
        <f aca="false">((((1498.8+(H356+I356+J356+K356))/(5450+F356))-0.275)/0.002*3*0.8)+(0.13*K356*4)+(0.026786*L356)+(0.026786*G356)+(0.026786*O356)+(0.026786*M356)-(0.026786*N356)-(0.026786*P356)</f>
        <v>3.14638361951884</v>
      </c>
      <c r="U356" s="1" t="n">
        <f aca="false">IF(T356&lt;1.5,1,T356)</f>
        <v>3.14638361951884</v>
      </c>
    </row>
    <row r="357" customFormat="false" ht="12.75" hidden="false" customHeight="false" outlineLevel="0" collapsed="false">
      <c r="A357" s="0" t="s">
        <v>634</v>
      </c>
      <c r="B357" s="0" t="s">
        <v>284</v>
      </c>
      <c r="C357" s="0" t="s">
        <v>1406</v>
      </c>
      <c r="D357" s="0" t="s">
        <v>1466</v>
      </c>
      <c r="E357" s="0" t="n">
        <v>57</v>
      </c>
      <c r="F357" s="0" t="n">
        <v>202</v>
      </c>
      <c r="G357" s="0" t="n">
        <v>22</v>
      </c>
      <c r="H357" s="0" t="n">
        <v>37</v>
      </c>
      <c r="I357" s="0" t="n">
        <v>8</v>
      </c>
      <c r="J357" s="0" t="n">
        <v>0</v>
      </c>
      <c r="K357" s="0" t="n">
        <v>6</v>
      </c>
      <c r="L357" s="0" t="n">
        <v>31</v>
      </c>
      <c r="M357" s="0" t="n">
        <v>16</v>
      </c>
      <c r="N357" s="0" t="n">
        <v>32</v>
      </c>
      <c r="O357" s="0" t="n">
        <v>0</v>
      </c>
      <c r="P357" s="0" t="n">
        <v>1</v>
      </c>
      <c r="Q357" s="0" t="n">
        <v>0.252</v>
      </c>
      <c r="R357" s="0" t="n">
        <v>0.381</v>
      </c>
      <c r="S357" s="0" t="n">
        <v>0.307</v>
      </c>
      <c r="T357" s="1" t="n">
        <f aca="false">((((1498.8+(H357+I357+J357+K357))/(5450+F357))-0.275)/0.002*3*0.8)+(0.13*K357*4)+(0.026786*L357)+(0.026786*G357)+(0.026786*O357)+(0.026786*M357)-(0.026786*N357)-(0.026786*P357)</f>
        <v>3.12888198726111</v>
      </c>
      <c r="U357" s="1" t="n">
        <f aca="false">IF(T357&lt;1.5,1,T357)</f>
        <v>3.12888198726111</v>
      </c>
    </row>
    <row r="358" customFormat="false" ht="12.75" hidden="false" customHeight="false" outlineLevel="0" collapsed="false">
      <c r="A358" s="0" t="s">
        <v>1251</v>
      </c>
      <c r="B358" s="0" t="s">
        <v>207</v>
      </c>
      <c r="C358" s="0" t="s">
        <v>1429</v>
      </c>
      <c r="D358" s="0" t="s">
        <v>1463</v>
      </c>
      <c r="E358" s="0" t="n">
        <v>38</v>
      </c>
      <c r="F358" s="0" t="n">
        <v>139</v>
      </c>
      <c r="G358" s="0" t="n">
        <v>20</v>
      </c>
      <c r="H358" s="0" t="n">
        <v>34</v>
      </c>
      <c r="I358" s="0" t="n">
        <v>7</v>
      </c>
      <c r="J358" s="0" t="n">
        <v>0</v>
      </c>
      <c r="K358" s="0" t="n">
        <v>2</v>
      </c>
      <c r="L358" s="0" t="n">
        <v>16</v>
      </c>
      <c r="M358" s="0" t="n">
        <v>11</v>
      </c>
      <c r="N358" s="0" t="n">
        <v>9</v>
      </c>
      <c r="O358" s="0" t="n">
        <v>1</v>
      </c>
      <c r="P358" s="0" t="n">
        <v>1</v>
      </c>
      <c r="Q358" s="0" t="n">
        <v>0.309</v>
      </c>
      <c r="R358" s="0" t="n">
        <v>0.403</v>
      </c>
      <c r="S358" s="0" t="n">
        <v>0.36</v>
      </c>
      <c r="T358" s="1" t="n">
        <f aca="false">((((1498.8+(H358+I358+J358+K358))/(5450+F358))-0.275)/0.002*3*0.8)+(0.13*K358*4)+(0.026786*L358)+(0.026786*G358)+(0.026786*O358)+(0.026786*M358)-(0.026786*N358)-(0.026786*P358)</f>
        <v>3.09383149973159</v>
      </c>
      <c r="U358" s="1" t="n">
        <f aca="false">IF(T358&lt;1.5,1,T358)</f>
        <v>3.09383149973159</v>
      </c>
    </row>
    <row r="359" customFormat="false" ht="12.75" hidden="false" customHeight="false" outlineLevel="0" collapsed="false">
      <c r="A359" s="0" t="s">
        <v>1285</v>
      </c>
      <c r="B359" s="0" t="s">
        <v>1286</v>
      </c>
      <c r="C359" s="0" t="s">
        <v>1404</v>
      </c>
      <c r="D359" s="0" t="s">
        <v>1466</v>
      </c>
      <c r="E359" s="0" t="n">
        <v>48</v>
      </c>
      <c r="F359" s="0" t="n">
        <v>148</v>
      </c>
      <c r="G359" s="0" t="n">
        <v>18</v>
      </c>
      <c r="H359" s="0" t="n">
        <v>22</v>
      </c>
      <c r="I359" s="0" t="n">
        <v>8</v>
      </c>
      <c r="J359" s="0" t="n">
        <v>0</v>
      </c>
      <c r="K359" s="0" t="n">
        <v>7</v>
      </c>
      <c r="L359" s="0" t="n">
        <v>24</v>
      </c>
      <c r="M359" s="0" t="n">
        <v>14</v>
      </c>
      <c r="N359" s="0" t="n">
        <v>53</v>
      </c>
      <c r="O359" s="0" t="n">
        <v>0</v>
      </c>
      <c r="P359" s="0" t="n">
        <v>0</v>
      </c>
      <c r="Q359" s="0" t="n">
        <v>0.25</v>
      </c>
      <c r="R359" s="0" t="n">
        <v>0.446</v>
      </c>
      <c r="S359" s="0" t="n">
        <v>0.315</v>
      </c>
      <c r="T359" s="1" t="n">
        <f aca="false">((((1498.8+(H359+I359+J359+K359))/(5450+F359))-0.275)/0.002*3*0.8)+(0.13*K359*4)+(0.026786*L359)+(0.026786*G359)+(0.026786*O359)+(0.026786*M359)-(0.026786*N359)-(0.026786*P359)</f>
        <v>2.93793570632365</v>
      </c>
      <c r="U359" s="1" t="n">
        <f aca="false">IF(T359&lt;1.5,1,T359)</f>
        <v>2.93793570632365</v>
      </c>
    </row>
    <row r="360" customFormat="false" ht="12.75" hidden="false" customHeight="false" outlineLevel="0" collapsed="false">
      <c r="A360" s="0" t="s">
        <v>1342</v>
      </c>
      <c r="B360" s="0" t="s">
        <v>1217</v>
      </c>
      <c r="C360" s="0" t="s">
        <v>1409</v>
      </c>
      <c r="D360" s="0" t="s">
        <v>1462</v>
      </c>
      <c r="E360" s="0" t="n">
        <v>65</v>
      </c>
      <c r="F360" s="0" t="n">
        <v>239</v>
      </c>
      <c r="G360" s="0" t="n">
        <v>33</v>
      </c>
      <c r="H360" s="0" t="n">
        <v>55</v>
      </c>
      <c r="I360" s="0" t="n">
        <v>9</v>
      </c>
      <c r="J360" s="0" t="n">
        <v>3</v>
      </c>
      <c r="K360" s="0" t="n">
        <v>2</v>
      </c>
      <c r="L360" s="0" t="n">
        <v>25</v>
      </c>
      <c r="M360" s="0" t="n">
        <v>13</v>
      </c>
      <c r="N360" s="0" t="n">
        <v>33</v>
      </c>
      <c r="O360" s="0" t="n">
        <v>12</v>
      </c>
      <c r="P360" s="0" t="n">
        <v>6</v>
      </c>
      <c r="Q360" s="0" t="n">
        <v>0.289</v>
      </c>
      <c r="R360" s="0" t="n">
        <v>0.377</v>
      </c>
      <c r="S360" s="0" t="n">
        <v>0.325</v>
      </c>
      <c r="T360" s="1" t="n">
        <f aca="false">((((1498.8+(H360+I360+J360+K360))/(5450+F360))-0.275)/0.002*3*0.8)+(0.13*K360*4)+(0.026786*L360)+(0.026786*G360)+(0.026786*O360)+(0.026786*M360)-(0.026786*N360)-(0.026786*P360)</f>
        <v>2.91993748918965</v>
      </c>
      <c r="U360" s="1" t="n">
        <f aca="false">IF(T360&lt;1.5,1,T360)</f>
        <v>2.91993748918965</v>
      </c>
    </row>
    <row r="361" customFormat="false" ht="12.75" hidden="false" customHeight="false" outlineLevel="0" collapsed="false">
      <c r="A361" s="0" t="s">
        <v>1209</v>
      </c>
      <c r="B361" s="0" t="s">
        <v>138</v>
      </c>
      <c r="C361" s="0" t="s">
        <v>1414</v>
      </c>
      <c r="D361" s="0" t="s">
        <v>1459</v>
      </c>
      <c r="E361" s="0" t="n">
        <v>60</v>
      </c>
      <c r="F361" s="0" t="n">
        <v>150</v>
      </c>
      <c r="G361" s="0" t="n">
        <v>14</v>
      </c>
      <c r="H361" s="0" t="n">
        <v>19</v>
      </c>
      <c r="I361" s="0" t="n">
        <v>12</v>
      </c>
      <c r="J361" s="0" t="n">
        <v>1</v>
      </c>
      <c r="K361" s="0" t="n">
        <v>6</v>
      </c>
      <c r="L361" s="0" t="n">
        <v>15</v>
      </c>
      <c r="M361" s="0" t="n">
        <v>8</v>
      </c>
      <c r="N361" s="0" t="n">
        <v>19</v>
      </c>
      <c r="O361" s="0" t="n">
        <v>0</v>
      </c>
      <c r="P361" s="0" t="n">
        <v>0</v>
      </c>
      <c r="Q361" s="0" t="n">
        <v>0.253</v>
      </c>
      <c r="R361" s="0" t="n">
        <v>0.467</v>
      </c>
      <c r="S361" s="0" t="n">
        <v>0.291</v>
      </c>
      <c r="T361" s="1" t="n">
        <f aca="false">((((1498.8+(H361+I361+J361+K361))/(5450+F361))-0.275)/0.002*3*0.8)+(0.13*K361*4)+(0.026786*L361)+(0.026786*G361)+(0.026786*O361)+(0.026786*M361)-(0.026786*N361)-(0.026786*P361)</f>
        <v>2.91643371428567</v>
      </c>
      <c r="U361" s="1" t="n">
        <f aca="false">IF(T361&lt;1.5,1,T361)</f>
        <v>2.91643371428567</v>
      </c>
    </row>
    <row r="362" customFormat="false" ht="12.75" hidden="false" customHeight="false" outlineLevel="0" collapsed="false">
      <c r="A362" s="0" t="s">
        <v>1299</v>
      </c>
      <c r="B362" s="0" t="s">
        <v>138</v>
      </c>
      <c r="C362" s="0" t="s">
        <v>1408</v>
      </c>
      <c r="D362" s="0" t="s">
        <v>1461</v>
      </c>
      <c r="E362" s="0" t="n">
        <v>30</v>
      </c>
      <c r="F362" s="0" t="n">
        <v>98</v>
      </c>
      <c r="G362" s="0" t="n">
        <v>12</v>
      </c>
      <c r="H362" s="0" t="n">
        <v>16</v>
      </c>
      <c r="I362" s="0" t="n">
        <v>6</v>
      </c>
      <c r="J362" s="0" t="n">
        <v>0</v>
      </c>
      <c r="K362" s="0" t="n">
        <v>5</v>
      </c>
      <c r="L362" s="0" t="n">
        <v>15</v>
      </c>
      <c r="M362" s="0" t="n">
        <v>10</v>
      </c>
      <c r="N362" s="0" t="n">
        <v>26</v>
      </c>
      <c r="O362" s="0" t="n">
        <v>2</v>
      </c>
      <c r="P362" s="0" t="n">
        <v>2</v>
      </c>
      <c r="Q362" s="0" t="n">
        <v>0.276</v>
      </c>
      <c r="R362" s="0" t="n">
        <v>0.49</v>
      </c>
      <c r="S362" s="0" t="n">
        <v>0.343</v>
      </c>
      <c r="T362" s="1" t="n">
        <f aca="false">((((1498.8+(H362+I362+J362+K362))/(5450+F362))-0.275)/0.002*3*0.8)+(0.13*K362*4)+(0.026786*L362)+(0.026786*G362)+(0.026786*O362)+(0.026786*M362)-(0.026786*N362)-(0.026786*P362)</f>
        <v>2.91627541600572</v>
      </c>
      <c r="U362" s="1" t="n">
        <f aca="false">IF(T362&lt;1.5,1,T362)</f>
        <v>2.91627541600572</v>
      </c>
    </row>
    <row r="363" customFormat="false" ht="12.75" hidden="false" customHeight="false" outlineLevel="0" collapsed="false">
      <c r="A363" s="0" t="s">
        <v>348</v>
      </c>
      <c r="B363" s="0" t="s">
        <v>1114</v>
      </c>
      <c r="C363" s="0" t="s">
        <v>1407</v>
      </c>
      <c r="D363" s="0" t="s">
        <v>1466</v>
      </c>
      <c r="E363" s="0" t="n">
        <v>81</v>
      </c>
      <c r="F363" s="0" t="n">
        <v>270</v>
      </c>
      <c r="G363" s="0" t="n">
        <v>40</v>
      </c>
      <c r="H363" s="0" t="n">
        <v>46</v>
      </c>
      <c r="I363" s="0" t="n">
        <v>19</v>
      </c>
      <c r="J363" s="0" t="n">
        <v>0</v>
      </c>
      <c r="K363" s="0" t="n">
        <v>6</v>
      </c>
      <c r="L363" s="0" t="n">
        <v>39</v>
      </c>
      <c r="M363" s="0" t="n">
        <v>27</v>
      </c>
      <c r="N363" s="0" t="n">
        <v>89</v>
      </c>
      <c r="O363" s="0" t="n">
        <v>0</v>
      </c>
      <c r="P363" s="0" t="n">
        <v>0</v>
      </c>
      <c r="Q363" s="0" t="n">
        <v>0.263</v>
      </c>
      <c r="R363" s="0" t="n">
        <v>0.4</v>
      </c>
      <c r="S363" s="0" t="n">
        <v>0.33</v>
      </c>
      <c r="T363" s="1" t="n">
        <f aca="false">((((1498.8+(H363+I363+J363+K363))/(5450+F363))-0.275)/0.002*3*0.8)+(0.13*K363*4)+(0.026786*L363)+(0.026786*G363)+(0.026786*O363)+(0.026786*M363)-(0.026786*N363)-(0.026786*P363)</f>
        <v>2.90403332867131</v>
      </c>
      <c r="U363" s="1" t="n">
        <f aca="false">IF(T363&lt;1.5,1,T363)</f>
        <v>2.90403332867131</v>
      </c>
    </row>
    <row r="364" customFormat="false" ht="12.75" hidden="false" customHeight="false" outlineLevel="0" collapsed="false">
      <c r="A364" s="0" t="s">
        <v>1138</v>
      </c>
      <c r="B364" s="0" t="s">
        <v>1139</v>
      </c>
      <c r="C364" s="0" t="s">
        <v>1416</v>
      </c>
      <c r="D364" s="0" t="s">
        <v>1466</v>
      </c>
      <c r="E364" s="0" t="n">
        <v>55</v>
      </c>
      <c r="F364" s="0" t="n">
        <v>181</v>
      </c>
      <c r="G364" s="0" t="n">
        <v>17</v>
      </c>
      <c r="H364" s="0" t="n">
        <v>29</v>
      </c>
      <c r="I364" s="0" t="n">
        <v>9</v>
      </c>
      <c r="J364" s="0" t="n">
        <v>1</v>
      </c>
      <c r="K364" s="0" t="n">
        <v>7</v>
      </c>
      <c r="L364" s="0" t="n">
        <v>23</v>
      </c>
      <c r="M364" s="0" t="n">
        <v>7</v>
      </c>
      <c r="N364" s="0" t="n">
        <v>46</v>
      </c>
      <c r="O364" s="0" t="n">
        <v>1</v>
      </c>
      <c r="P364" s="0" t="n">
        <v>0</v>
      </c>
      <c r="Q364" s="0" t="n">
        <v>0.254</v>
      </c>
      <c r="R364" s="0" t="n">
        <v>0.431</v>
      </c>
      <c r="S364" s="0" t="n">
        <v>0.282</v>
      </c>
      <c r="T364" s="1" t="n">
        <f aca="false">((((1498.8+(H364+I364+J364+K364))/(5450+F364))-0.275)/0.002*3*0.8)+(0.13*K364*4)+(0.026786*L364)+(0.026786*G364)+(0.026786*O364)+(0.026786*M364)-(0.026786*N364)-(0.026786*P364)</f>
        <v>2.8997520745871</v>
      </c>
      <c r="U364" s="1" t="n">
        <f aca="false">IF(T364&lt;1.5,1,T364)</f>
        <v>2.8997520745871</v>
      </c>
    </row>
    <row r="365" customFormat="false" ht="12.75" hidden="false" customHeight="false" outlineLevel="0" collapsed="false">
      <c r="A365" s="0" t="s">
        <v>632</v>
      </c>
      <c r="B365" s="0" t="s">
        <v>977</v>
      </c>
      <c r="C365" s="0" t="s">
        <v>1401</v>
      </c>
      <c r="D365" s="0" t="s">
        <v>1463</v>
      </c>
      <c r="E365" s="0" t="n">
        <v>73</v>
      </c>
      <c r="F365" s="0" t="n">
        <v>255</v>
      </c>
      <c r="G365" s="0" t="n">
        <v>45</v>
      </c>
      <c r="H365" s="0" t="n">
        <v>60</v>
      </c>
      <c r="I365" s="0" t="n">
        <v>7</v>
      </c>
      <c r="J365" s="0" t="n">
        <v>4</v>
      </c>
      <c r="K365" s="0" t="n">
        <v>1</v>
      </c>
      <c r="L365" s="0" t="n">
        <v>22</v>
      </c>
      <c r="M365" s="0" t="n">
        <v>21</v>
      </c>
      <c r="N365" s="0" t="n">
        <v>32</v>
      </c>
      <c r="O365" s="0" t="n">
        <v>19</v>
      </c>
      <c r="P365" s="0" t="n">
        <v>3</v>
      </c>
      <c r="Q365" s="0" t="n">
        <v>0.282</v>
      </c>
      <c r="R365" s="0" t="n">
        <v>0.353</v>
      </c>
      <c r="S365" s="0" t="n">
        <v>0.337</v>
      </c>
      <c r="T365" s="1" t="n">
        <f aca="false">((((1498.8+(H365+I365+J365+K365))/(5450+F365))-0.275)/0.002*3*0.8)+(0.13*K365*4)+(0.026786*L365)+(0.026786*G365)+(0.026786*O365)+(0.026786*M365)-(0.026786*N365)-(0.026786*P365)</f>
        <v>2.85349997546007</v>
      </c>
      <c r="U365" s="1" t="n">
        <f aca="false">IF(T365&lt;1.5,1,T365)</f>
        <v>2.85349997546007</v>
      </c>
    </row>
    <row r="366" customFormat="false" ht="12.75" hidden="false" customHeight="false" outlineLevel="0" collapsed="false">
      <c r="A366" s="0" t="s">
        <v>1161</v>
      </c>
      <c r="B366" s="0" t="s">
        <v>1162</v>
      </c>
      <c r="C366" s="0" t="s">
        <v>1409</v>
      </c>
      <c r="D366" s="0" t="s">
        <v>1463</v>
      </c>
      <c r="E366" s="0" t="n">
        <v>76</v>
      </c>
      <c r="F366" s="0" t="n">
        <v>194</v>
      </c>
      <c r="G366" s="0" t="n">
        <v>26</v>
      </c>
      <c r="H366" s="0" t="n">
        <v>47</v>
      </c>
      <c r="I366" s="0" t="n">
        <v>10</v>
      </c>
      <c r="J366" s="0" t="n">
        <v>2</v>
      </c>
      <c r="K366" s="0" t="n">
        <v>1</v>
      </c>
      <c r="L366" s="0" t="n">
        <v>15</v>
      </c>
      <c r="M366" s="0" t="n">
        <v>7</v>
      </c>
      <c r="N366" s="0" t="n">
        <v>20</v>
      </c>
      <c r="O366" s="0" t="n">
        <v>9</v>
      </c>
      <c r="P366" s="0" t="n">
        <v>7</v>
      </c>
      <c r="Q366" s="0" t="n">
        <v>0.309</v>
      </c>
      <c r="R366" s="0" t="n">
        <v>0.397</v>
      </c>
      <c r="S366" s="0" t="n">
        <v>0.333</v>
      </c>
      <c r="T366" s="1" t="n">
        <f aca="false">((((1498.8+(H366+I366+J366+K366))/(5450+F366))-0.275)/0.002*3*0.8)+(0.13*K366*4)+(0.026786*L366)+(0.026786*G366)+(0.026786*O366)+(0.026786*M366)-(0.026786*N366)-(0.026786*P366)</f>
        <v>2.74810161587523</v>
      </c>
      <c r="U366" s="1" t="n">
        <f aca="false">IF(T366&lt;1.5,1,T366)</f>
        <v>2.74810161587523</v>
      </c>
    </row>
    <row r="367" customFormat="false" ht="12.75" hidden="false" customHeight="false" outlineLevel="0" collapsed="false">
      <c r="A367" s="0" t="s">
        <v>155</v>
      </c>
      <c r="B367" s="0" t="s">
        <v>243</v>
      </c>
      <c r="C367" s="0" t="s">
        <v>1412</v>
      </c>
      <c r="D367" s="0" t="s">
        <v>1463</v>
      </c>
      <c r="E367" s="0" t="n">
        <v>68</v>
      </c>
      <c r="F367" s="0" t="n">
        <v>197</v>
      </c>
      <c r="G367" s="0" t="n">
        <v>21</v>
      </c>
      <c r="H367" s="0" t="n">
        <v>38</v>
      </c>
      <c r="I367" s="0" t="n">
        <v>12</v>
      </c>
      <c r="J367" s="0" t="n">
        <v>1</v>
      </c>
      <c r="K367" s="0" t="n">
        <v>4</v>
      </c>
      <c r="L367" s="0" t="n">
        <v>21</v>
      </c>
      <c r="M367" s="0" t="n">
        <v>8</v>
      </c>
      <c r="N367" s="0" t="n">
        <v>34</v>
      </c>
      <c r="O367" s="0" t="n">
        <v>2</v>
      </c>
      <c r="P367" s="0" t="n">
        <v>3</v>
      </c>
      <c r="Q367" s="0" t="n">
        <v>0.279</v>
      </c>
      <c r="R367" s="0" t="n">
        <v>0.411</v>
      </c>
      <c r="S367" s="0" t="n">
        <v>0.307</v>
      </c>
      <c r="T367" s="1" t="n">
        <f aca="false">((((1498.8+(H367+I367+J367+K367))/(5450+F367))-0.275)/0.002*3*0.8)+(0.13*K367*4)+(0.026786*L367)+(0.026786*G367)+(0.026786*O367)+(0.026786*M367)-(0.026786*N367)-(0.026786*P367)</f>
        <v>2.66772943686911</v>
      </c>
      <c r="U367" s="1" t="n">
        <f aca="false">IF(T367&lt;1.5,1,T367)</f>
        <v>2.66772943686911</v>
      </c>
    </row>
    <row r="368" customFormat="false" ht="12.75" hidden="false" customHeight="false" outlineLevel="0" collapsed="false">
      <c r="A368" s="0" t="s">
        <v>1480</v>
      </c>
      <c r="B368" s="0" t="s">
        <v>423</v>
      </c>
      <c r="C368" s="0" t="s">
        <v>1413</v>
      </c>
      <c r="D368" s="0" t="s">
        <v>1462</v>
      </c>
      <c r="E368" s="0" t="n">
        <v>57</v>
      </c>
      <c r="F368" s="0" t="n">
        <v>198</v>
      </c>
      <c r="G368" s="0" t="n">
        <v>36</v>
      </c>
      <c r="H368" s="0" t="n">
        <v>40</v>
      </c>
      <c r="I368" s="0" t="n">
        <v>8</v>
      </c>
      <c r="J368" s="0" t="n">
        <v>3</v>
      </c>
      <c r="K368" s="0" t="n">
        <v>3</v>
      </c>
      <c r="L368" s="0" t="n">
        <v>19</v>
      </c>
      <c r="M368" s="0" t="n">
        <v>23</v>
      </c>
      <c r="N368" s="0" t="n">
        <v>44</v>
      </c>
      <c r="O368" s="0" t="n">
        <v>15</v>
      </c>
      <c r="P368" s="0" t="n">
        <v>5</v>
      </c>
      <c r="Q368" s="0" t="n">
        <v>0.273</v>
      </c>
      <c r="R368" s="0" t="n">
        <v>0.389</v>
      </c>
      <c r="S368" s="0" t="n">
        <v>0.348</v>
      </c>
      <c r="T368" s="1" t="n">
        <f aca="false">((((1498.8+(H368+I368+J368+K368))/(5450+F368))-0.275)/0.002*3*0.8)+(0.13*K368*4)+(0.026786*L368)+(0.026786*G368)+(0.026786*O368)+(0.026786*M368)-(0.026786*N368)-(0.026786*P368)</f>
        <v>2.6535981643059</v>
      </c>
      <c r="U368" s="1" t="n">
        <f aca="false">IF(T368&lt;1.5,1,T368)</f>
        <v>2.6535981643059</v>
      </c>
    </row>
    <row r="369" customFormat="false" ht="12.75" hidden="false" customHeight="false" outlineLevel="0" collapsed="false">
      <c r="A369" s="0" t="s">
        <v>1210</v>
      </c>
      <c r="B369" s="0" t="s">
        <v>262</v>
      </c>
      <c r="C369" s="0" t="s">
        <v>1396</v>
      </c>
      <c r="D369" s="0" t="s">
        <v>1462</v>
      </c>
      <c r="E369" s="0" t="n">
        <v>68</v>
      </c>
      <c r="F369" s="0" t="n">
        <v>200</v>
      </c>
      <c r="G369" s="0" t="n">
        <v>21</v>
      </c>
      <c r="H369" s="0" t="n">
        <v>37</v>
      </c>
      <c r="I369" s="0" t="n">
        <v>8</v>
      </c>
      <c r="J369" s="0" t="n">
        <v>1</v>
      </c>
      <c r="K369" s="0" t="n">
        <v>5</v>
      </c>
      <c r="L369" s="0" t="n">
        <v>23</v>
      </c>
      <c r="M369" s="0" t="n">
        <v>19</v>
      </c>
      <c r="N369" s="0" t="n">
        <v>35</v>
      </c>
      <c r="O369" s="0" t="n">
        <v>8</v>
      </c>
      <c r="P369" s="0" t="n">
        <v>3</v>
      </c>
      <c r="Q369" s="0" t="n">
        <v>0.255</v>
      </c>
      <c r="R369" s="0" t="n">
        <v>0.38</v>
      </c>
      <c r="S369" s="0" t="n">
        <v>0.32</v>
      </c>
      <c r="T369" s="1" t="n">
        <f aca="false">((((1498.8+(H369+I369+J369+K369))/(5450+F369))-0.275)/0.002*3*0.8)+(0.13*K369*4)+(0.026786*L369)+(0.026786*G369)+(0.026786*O369)+(0.026786*M369)-(0.026786*N369)-(0.026786*P369)</f>
        <v>2.64499994690264</v>
      </c>
      <c r="U369" s="1" t="n">
        <f aca="false">IF(T369&lt;1.5,1,T369)</f>
        <v>2.64499994690264</v>
      </c>
    </row>
    <row r="370" customFormat="false" ht="12.75" hidden="false" customHeight="false" outlineLevel="0" collapsed="false">
      <c r="A370" s="0" t="s">
        <v>1218</v>
      </c>
      <c r="B370" s="0" t="s">
        <v>268</v>
      </c>
      <c r="C370" s="0" t="s">
        <v>1425</v>
      </c>
      <c r="D370" s="0" t="s">
        <v>1464</v>
      </c>
      <c r="E370" s="0" t="n">
        <v>92</v>
      </c>
      <c r="F370" s="0" t="n">
        <v>334</v>
      </c>
      <c r="G370" s="0" t="n">
        <v>37</v>
      </c>
      <c r="H370" s="0" t="n">
        <v>67</v>
      </c>
      <c r="I370" s="0" t="n">
        <v>16</v>
      </c>
      <c r="J370" s="0" t="n">
        <v>3</v>
      </c>
      <c r="K370" s="0" t="n">
        <v>3</v>
      </c>
      <c r="L370" s="0" t="n">
        <v>32</v>
      </c>
      <c r="M370" s="0" t="n">
        <v>35</v>
      </c>
      <c r="N370" s="0" t="n">
        <v>47</v>
      </c>
      <c r="O370" s="0" t="n">
        <v>8</v>
      </c>
      <c r="P370" s="0" t="n">
        <v>4</v>
      </c>
      <c r="Q370" s="0" t="n">
        <v>0.266</v>
      </c>
      <c r="R370" s="0" t="n">
        <v>0.359</v>
      </c>
      <c r="S370" s="0" t="n">
        <v>0.336</v>
      </c>
      <c r="T370" s="1" t="n">
        <f aca="false">((((1498.8+(H370+I370+J370+K370))/(5450+F370))-0.275)/0.002*3*0.8)+(0.13*K370*4)+(0.026786*L370)+(0.026786*G370)+(0.026786*O370)+(0.026786*M370)-(0.026786*N370)-(0.026786*P370)</f>
        <v>2.6130331369294</v>
      </c>
      <c r="U370" s="1" t="n">
        <f aca="false">IF(T370&lt;1.5,1,T370)</f>
        <v>2.6130331369294</v>
      </c>
    </row>
    <row r="371" customFormat="false" ht="12.75" hidden="false" customHeight="false" outlineLevel="0" collapsed="false">
      <c r="A371" s="0" t="s">
        <v>163</v>
      </c>
      <c r="B371" s="0" t="s">
        <v>178</v>
      </c>
      <c r="C371" s="0" t="s">
        <v>1415</v>
      </c>
      <c r="D371" s="0" t="s">
        <v>1463</v>
      </c>
      <c r="E371" s="0" t="n">
        <v>86</v>
      </c>
      <c r="F371" s="0" t="n">
        <v>189</v>
      </c>
      <c r="G371" s="0" t="n">
        <v>21</v>
      </c>
      <c r="H371" s="0" t="n">
        <v>36</v>
      </c>
      <c r="I371" s="0" t="n">
        <v>6</v>
      </c>
      <c r="J371" s="0" t="n">
        <v>0</v>
      </c>
      <c r="K371" s="0" t="n">
        <v>6</v>
      </c>
      <c r="L371" s="0" t="n">
        <v>25</v>
      </c>
      <c r="M371" s="0" t="n">
        <v>15</v>
      </c>
      <c r="N371" s="0" t="n">
        <v>50</v>
      </c>
      <c r="O371" s="0" t="n">
        <v>2</v>
      </c>
      <c r="P371" s="0" t="n">
        <v>1</v>
      </c>
      <c r="Q371" s="0" t="n">
        <v>0.254</v>
      </c>
      <c r="R371" s="0" t="n">
        <v>0.381</v>
      </c>
      <c r="S371" s="0" t="n">
        <v>0.309</v>
      </c>
      <c r="T371" s="1" t="n">
        <f aca="false">((((1498.8+(H371+I371+J371+K371))/(5450+F371))-0.275)/0.002*3*0.8)+(0.13*K371*4)+(0.026786*L371)+(0.026786*G371)+(0.026786*O371)+(0.026786*M371)-(0.026786*N371)-(0.026786*P371)</f>
        <v>2.60617752225572</v>
      </c>
      <c r="U371" s="1" t="n">
        <f aca="false">IF(T371&lt;1.5,1,T371)</f>
        <v>2.60617752225572</v>
      </c>
    </row>
    <row r="372" customFormat="false" ht="12.75" hidden="false" customHeight="false" outlineLevel="0" collapsed="false">
      <c r="A372" s="0" t="s">
        <v>1219</v>
      </c>
      <c r="B372" s="0" t="s">
        <v>34</v>
      </c>
      <c r="C372" s="0" t="s">
        <v>1415</v>
      </c>
      <c r="D372" s="0" t="s">
        <v>1459</v>
      </c>
      <c r="E372" s="0" t="n">
        <v>66</v>
      </c>
      <c r="F372" s="0" t="n">
        <v>177</v>
      </c>
      <c r="G372" s="0" t="n">
        <v>18</v>
      </c>
      <c r="H372" s="0" t="n">
        <v>21</v>
      </c>
      <c r="I372" s="0" t="n">
        <v>10</v>
      </c>
      <c r="J372" s="0" t="n">
        <v>1</v>
      </c>
      <c r="K372" s="0" t="n">
        <v>8</v>
      </c>
      <c r="L372" s="0" t="n">
        <v>23</v>
      </c>
      <c r="M372" s="0" t="n">
        <v>14</v>
      </c>
      <c r="N372" s="0" t="n">
        <v>44</v>
      </c>
      <c r="O372" s="0" t="n">
        <v>1</v>
      </c>
      <c r="P372" s="0" t="n">
        <v>2</v>
      </c>
      <c r="Q372" s="0" t="n">
        <v>0.226</v>
      </c>
      <c r="R372" s="0" t="n">
        <v>0.429</v>
      </c>
      <c r="S372" s="0" t="n">
        <v>0.283</v>
      </c>
      <c r="T372" s="1" t="n">
        <f aca="false">((((1498.8+(H372+I372+J372+K372))/(5450+F372))-0.275)/0.002*3*0.8)+(0.13*K372*4)+(0.026786*L372)+(0.026786*G372)+(0.026786*O372)+(0.026786*M372)-(0.026786*N372)-(0.026786*P372)</f>
        <v>2.58851398969254</v>
      </c>
      <c r="U372" s="1" t="n">
        <f aca="false">IF(T372&lt;1.5,1,T372)</f>
        <v>2.58851398969254</v>
      </c>
    </row>
    <row r="373" customFormat="false" ht="12.75" hidden="false" customHeight="false" outlineLevel="0" collapsed="false">
      <c r="A373" s="0" t="s">
        <v>1265</v>
      </c>
      <c r="B373" s="0" t="s">
        <v>1266</v>
      </c>
      <c r="C373" s="0" t="s">
        <v>1417</v>
      </c>
      <c r="D373" s="0" t="s">
        <v>1462</v>
      </c>
      <c r="E373" s="0" t="n">
        <v>92</v>
      </c>
      <c r="F373" s="0" t="n">
        <v>333</v>
      </c>
      <c r="G373" s="0" t="n">
        <v>46</v>
      </c>
      <c r="H373" s="0" t="n">
        <v>66</v>
      </c>
      <c r="I373" s="0" t="n">
        <v>20</v>
      </c>
      <c r="J373" s="0" t="n">
        <v>1</v>
      </c>
      <c r="K373" s="0" t="n">
        <v>3</v>
      </c>
      <c r="L373" s="0" t="n">
        <v>36</v>
      </c>
      <c r="M373" s="0" t="n">
        <v>24</v>
      </c>
      <c r="N373" s="0" t="n">
        <v>58</v>
      </c>
      <c r="O373" s="0" t="n">
        <v>5</v>
      </c>
      <c r="P373" s="0" t="n">
        <v>4</v>
      </c>
      <c r="Q373" s="0" t="n">
        <v>0.27</v>
      </c>
      <c r="R373" s="0" t="n">
        <v>0.363</v>
      </c>
      <c r="S373" s="0" t="n">
        <v>0.319</v>
      </c>
      <c r="T373" s="1" t="n">
        <f aca="false">((((1498.8+(H373+I373+J373+K373))/(5450+F373))-0.275)/0.002*3*0.8)+(0.13*K373*4)+(0.026786*L373)+(0.026786*G373)+(0.026786*O373)+(0.026786*M373)-(0.026786*N373)-(0.026786*P373)</f>
        <v>2.55606924814105</v>
      </c>
      <c r="U373" s="1" t="n">
        <f aca="false">IF(T373&lt;1.5,1,T373)</f>
        <v>2.55606924814105</v>
      </c>
    </row>
    <row r="374" customFormat="false" ht="12.75" hidden="false" customHeight="false" outlineLevel="0" collapsed="false">
      <c r="A374" s="0" t="s">
        <v>1109</v>
      </c>
      <c r="B374" s="0" t="s">
        <v>1481</v>
      </c>
      <c r="C374" s="0" t="s">
        <v>1412</v>
      </c>
      <c r="D374" s="0" t="s">
        <v>1463</v>
      </c>
      <c r="E374" s="0" t="n">
        <v>83</v>
      </c>
      <c r="F374" s="0" t="n">
        <v>287</v>
      </c>
      <c r="G374" s="0" t="n">
        <v>37</v>
      </c>
      <c r="H374" s="0" t="n">
        <v>53</v>
      </c>
      <c r="I374" s="0" t="n">
        <v>14</v>
      </c>
      <c r="J374" s="0" t="n">
        <v>4</v>
      </c>
      <c r="K374" s="0" t="n">
        <v>5</v>
      </c>
      <c r="L374" s="0" t="n">
        <v>28</v>
      </c>
      <c r="M374" s="0" t="n">
        <v>19</v>
      </c>
      <c r="N374" s="0" t="n">
        <v>54</v>
      </c>
      <c r="O374" s="0" t="n">
        <v>9</v>
      </c>
      <c r="P374" s="0" t="n">
        <v>19</v>
      </c>
      <c r="Q374" s="0" t="n">
        <v>0.265</v>
      </c>
      <c r="R374" s="0" t="n">
        <v>0.394</v>
      </c>
      <c r="S374" s="0" t="n">
        <v>0.31</v>
      </c>
      <c r="T374" s="1" t="n">
        <f aca="false">((((1498.8+(H374+I374+J374+K374))/(5450+F374))-0.275)/0.002*3*0.8)+(0.13*K374*4)+(0.026786*L374)+(0.026786*G374)+(0.026786*O374)+(0.026786*M374)-(0.026786*N374)-(0.026786*P374)</f>
        <v>2.5343604043925</v>
      </c>
      <c r="U374" s="1" t="n">
        <f aca="false">IF(T374&lt;1.5,1,T374)</f>
        <v>2.5343604043925</v>
      </c>
    </row>
    <row r="375" customFormat="false" ht="12.75" hidden="false" customHeight="false" outlineLevel="0" collapsed="false">
      <c r="A375" s="0" t="s">
        <v>1199</v>
      </c>
      <c r="B375" s="0" t="s">
        <v>125</v>
      </c>
      <c r="C375" s="0" t="s">
        <v>1403</v>
      </c>
      <c r="D375" s="0" t="s">
        <v>1462</v>
      </c>
      <c r="E375" s="0" t="n">
        <v>89</v>
      </c>
      <c r="F375" s="0" t="n">
        <v>179</v>
      </c>
      <c r="G375" s="0" t="n">
        <v>33</v>
      </c>
      <c r="H375" s="0" t="n">
        <v>30</v>
      </c>
      <c r="I375" s="0" t="n">
        <v>9</v>
      </c>
      <c r="J375" s="0" t="n">
        <v>2</v>
      </c>
      <c r="K375" s="0" t="n">
        <v>4</v>
      </c>
      <c r="L375" s="0" t="n">
        <v>21</v>
      </c>
      <c r="M375" s="0" t="n">
        <v>18</v>
      </c>
      <c r="N375" s="0" t="n">
        <v>33</v>
      </c>
      <c r="O375" s="0" t="n">
        <v>8</v>
      </c>
      <c r="P375" s="0" t="n">
        <v>3</v>
      </c>
      <c r="Q375" s="0" t="n">
        <v>0.251</v>
      </c>
      <c r="R375" s="0" t="n">
        <v>0.391</v>
      </c>
      <c r="S375" s="0" t="n">
        <v>0.32</v>
      </c>
      <c r="T375" s="1" t="n">
        <f aca="false">((((1498.8+(H375+I375+J375+K375))/(5450+F375))-0.275)/0.002*3*0.8)+(0.13*K375*4)+(0.026786*L375)+(0.026786*G375)+(0.026786*O375)+(0.026786*M375)-(0.026786*N375)-(0.026786*P375)</f>
        <v>2.36855024622486</v>
      </c>
      <c r="U375" s="1" t="n">
        <f aca="false">IF(T375&lt;1.5,1,T375)</f>
        <v>2.36855024622486</v>
      </c>
    </row>
    <row r="376" customFormat="false" ht="12.75" hidden="false" customHeight="false" outlineLevel="0" collapsed="false">
      <c r="A376" s="0" t="s">
        <v>1171</v>
      </c>
      <c r="B376" s="0" t="s">
        <v>420</v>
      </c>
      <c r="C376" s="0" t="s">
        <v>1395</v>
      </c>
      <c r="D376" s="0" t="s">
        <v>1464</v>
      </c>
      <c r="E376" s="0" t="n">
        <v>95</v>
      </c>
      <c r="F376" s="0" t="n">
        <v>298</v>
      </c>
      <c r="G376" s="0" t="n">
        <v>40</v>
      </c>
      <c r="H376" s="0" t="n">
        <v>49</v>
      </c>
      <c r="I376" s="0" t="n">
        <v>16</v>
      </c>
      <c r="J376" s="0" t="n">
        <v>2</v>
      </c>
      <c r="K376" s="0" t="n">
        <v>5</v>
      </c>
      <c r="L376" s="0" t="n">
        <v>37</v>
      </c>
      <c r="M376" s="0" t="n">
        <v>29</v>
      </c>
      <c r="N376" s="0" t="n">
        <v>40</v>
      </c>
      <c r="O376" s="0" t="n">
        <v>4</v>
      </c>
      <c r="P376" s="0" t="n">
        <v>2</v>
      </c>
      <c r="Q376" s="0" t="n">
        <v>0.242</v>
      </c>
      <c r="R376" s="0" t="n">
        <v>0.359</v>
      </c>
      <c r="S376" s="0" t="n">
        <v>0.309</v>
      </c>
      <c r="T376" s="1" t="n">
        <f aca="false">((((1498.8+(H376+I376+J376+K376))/(5450+F376))-0.275)/0.002*3*0.8)+(0.13*K376*4)+(0.026786*L376)+(0.026786*G376)+(0.026786*O376)+(0.026786*M376)-(0.026786*N376)-(0.026786*P376)</f>
        <v>2.35464215448847</v>
      </c>
      <c r="U376" s="1" t="n">
        <f aca="false">IF(T376&lt;1.5,1,T376)</f>
        <v>2.35464215448847</v>
      </c>
    </row>
    <row r="377" customFormat="false" ht="12.75" hidden="false" customHeight="false" outlineLevel="0" collapsed="false">
      <c r="A377" s="0" t="s">
        <v>1224</v>
      </c>
      <c r="B377" s="0" t="s">
        <v>1225</v>
      </c>
      <c r="C377" s="0" t="s">
        <v>1405</v>
      </c>
      <c r="D377" s="0" t="s">
        <v>1462</v>
      </c>
      <c r="E377" s="0" t="n">
        <v>88</v>
      </c>
      <c r="F377" s="0" t="n">
        <v>230</v>
      </c>
      <c r="G377" s="0" t="n">
        <v>31</v>
      </c>
      <c r="H377" s="0" t="n">
        <v>42</v>
      </c>
      <c r="I377" s="0" t="n">
        <v>10</v>
      </c>
      <c r="J377" s="0" t="n">
        <v>6</v>
      </c>
      <c r="K377" s="0" t="n">
        <v>4</v>
      </c>
      <c r="L377" s="0" t="n">
        <v>25</v>
      </c>
      <c r="M377" s="0" t="n">
        <v>19</v>
      </c>
      <c r="N377" s="0" t="n">
        <v>60</v>
      </c>
      <c r="O377" s="0" t="n">
        <v>9</v>
      </c>
      <c r="P377" s="0" t="n">
        <v>5</v>
      </c>
      <c r="Q377" s="0" t="n">
        <v>0.27</v>
      </c>
      <c r="R377" s="0" t="n">
        <v>0.417</v>
      </c>
      <c r="S377" s="0" t="n">
        <v>0.325</v>
      </c>
      <c r="T377" s="1" t="n">
        <f aca="false">((((1498.8+(H377+I377+J377+K377))/(5450+F377))-0.275)/0.002*3*0.8)+(0.13*K377*4)+(0.026786*L377)+(0.026786*G377)+(0.026786*O377)+(0.026786*M377)-(0.026786*N377)-(0.026786*P377)</f>
        <v>2.3354128732394</v>
      </c>
      <c r="U377" s="1" t="n">
        <f aca="false">IF(T377&lt;1.5,1,T377)</f>
        <v>2.3354128732394</v>
      </c>
    </row>
    <row r="378" customFormat="false" ht="12.75" hidden="false" customHeight="false" outlineLevel="0" collapsed="false">
      <c r="A378" s="0" t="s">
        <v>1234</v>
      </c>
      <c r="B378" s="0" t="s">
        <v>248</v>
      </c>
      <c r="C378" s="0" t="s">
        <v>1410</v>
      </c>
      <c r="D378" s="0" t="s">
        <v>1466</v>
      </c>
      <c r="E378" s="0" t="n">
        <v>56</v>
      </c>
      <c r="F378" s="0" t="n">
        <v>151</v>
      </c>
      <c r="G378" s="0" t="n">
        <v>16</v>
      </c>
      <c r="H378" s="0" t="n">
        <v>20</v>
      </c>
      <c r="I378" s="0" t="n">
        <v>8</v>
      </c>
      <c r="J378" s="0" t="n">
        <v>0</v>
      </c>
      <c r="K378" s="0" t="n">
        <v>7</v>
      </c>
      <c r="L378" s="0" t="n">
        <v>24</v>
      </c>
      <c r="M378" s="0" t="n">
        <v>15</v>
      </c>
      <c r="N378" s="0" t="n">
        <v>53</v>
      </c>
      <c r="O378" s="0" t="n">
        <v>0</v>
      </c>
      <c r="P378" s="0" t="n">
        <v>0</v>
      </c>
      <c r="Q378" s="0" t="n">
        <v>0.232</v>
      </c>
      <c r="R378" s="0" t="n">
        <v>0.424</v>
      </c>
      <c r="S378" s="0" t="n">
        <v>0.301</v>
      </c>
      <c r="T378" s="1" t="n">
        <f aca="false">((((1498.8+(H378+I378+J378+K378))/(5450+F378))-0.275)/0.002*3*0.8)+(0.13*K378*4)+(0.026786*L378)+(0.026786*G378)+(0.026786*O378)+(0.026786*M378)-(0.026786*N378)-(0.026786*P378)</f>
        <v>2.30631972362072</v>
      </c>
      <c r="U378" s="1" t="n">
        <f aca="false">IF(T378&lt;1.5,1,T378)</f>
        <v>2.30631972362072</v>
      </c>
    </row>
    <row r="379" customFormat="false" ht="12.75" hidden="false" customHeight="false" outlineLevel="0" collapsed="false">
      <c r="A379" s="0" t="s">
        <v>1045</v>
      </c>
      <c r="B379" s="0" t="s">
        <v>1046</v>
      </c>
      <c r="C379" s="0" t="s">
        <v>1412</v>
      </c>
      <c r="D379" s="0" t="s">
        <v>1464</v>
      </c>
      <c r="E379" s="0" t="n">
        <v>48</v>
      </c>
      <c r="F379" s="0" t="n">
        <v>184</v>
      </c>
      <c r="G379" s="0" t="n">
        <v>25</v>
      </c>
      <c r="H379" s="0" t="n">
        <v>28</v>
      </c>
      <c r="I379" s="0" t="n">
        <v>10</v>
      </c>
      <c r="J379" s="0" t="n">
        <v>2</v>
      </c>
      <c r="K379" s="0" t="n">
        <v>5</v>
      </c>
      <c r="L379" s="0" t="n">
        <v>23</v>
      </c>
      <c r="M379" s="0" t="n">
        <v>9</v>
      </c>
      <c r="N379" s="0" t="n">
        <v>25</v>
      </c>
      <c r="O379" s="0" t="n">
        <v>3</v>
      </c>
      <c r="P379" s="0" t="n">
        <v>2</v>
      </c>
      <c r="Q379" s="0" t="n">
        <v>0.245</v>
      </c>
      <c r="R379" s="0" t="n">
        <v>0.402</v>
      </c>
      <c r="S379" s="0" t="n">
        <v>0.28</v>
      </c>
      <c r="T379" s="1" t="n">
        <f aca="false">((((1498.8+(H379+I379+J379+K379))/(5450+F379))-0.275)/0.002*3*0.8)+(0.13*K379*4)+(0.026786*L379)+(0.026786*G379)+(0.026786*O379)+(0.026786*M379)-(0.026786*N379)-(0.026786*P379)</f>
        <v>2.30182937380188</v>
      </c>
      <c r="U379" s="1" t="n">
        <f aca="false">IF(T379&lt;1.5,1,T379)</f>
        <v>2.30182937380188</v>
      </c>
    </row>
    <row r="380" customFormat="false" ht="12.75" hidden="false" customHeight="false" outlineLevel="0" collapsed="false">
      <c r="A380" s="0" t="s">
        <v>754</v>
      </c>
      <c r="B380" s="0" t="s">
        <v>119</v>
      </c>
      <c r="C380" s="0" t="s">
        <v>1422</v>
      </c>
      <c r="D380" s="0" t="s">
        <v>1462</v>
      </c>
      <c r="E380" s="0" t="n">
        <v>65</v>
      </c>
      <c r="F380" s="0" t="n">
        <v>240</v>
      </c>
      <c r="G380" s="0" t="n">
        <v>36</v>
      </c>
      <c r="H380" s="0" t="n">
        <v>51</v>
      </c>
      <c r="I380" s="0" t="n">
        <v>11</v>
      </c>
      <c r="J380" s="0" t="n">
        <v>3</v>
      </c>
      <c r="K380" s="0" t="n">
        <v>1</v>
      </c>
      <c r="L380" s="0" t="n">
        <v>19</v>
      </c>
      <c r="M380" s="0" t="n">
        <v>28</v>
      </c>
      <c r="N380" s="0" t="n">
        <v>37</v>
      </c>
      <c r="O380" s="0" t="n">
        <v>27</v>
      </c>
      <c r="P380" s="0" t="n">
        <v>7</v>
      </c>
      <c r="Q380" s="0" t="n">
        <v>0.275</v>
      </c>
      <c r="R380" s="0" t="n">
        <v>0.358</v>
      </c>
      <c r="S380" s="0" t="n">
        <v>0.351</v>
      </c>
      <c r="T380" s="1" t="n">
        <f aca="false">((((1498.8+(H380+I380+J380+K380))/(5450+F380))-0.275)/0.002*3*0.8)+(0.13*K380*4)+(0.026786*L380)+(0.026786*G380)+(0.026786*O380)+(0.026786*M380)-(0.026786*N380)-(0.026786*P380)</f>
        <v>2.29842081546567</v>
      </c>
      <c r="U380" s="1" t="n">
        <f aca="false">IF(T380&lt;1.5,1,T380)</f>
        <v>2.29842081546567</v>
      </c>
    </row>
    <row r="381" customFormat="false" ht="12.75" hidden="false" customHeight="false" outlineLevel="0" collapsed="false">
      <c r="A381" s="0" t="s">
        <v>1101</v>
      </c>
      <c r="B381" s="0" t="s">
        <v>1042</v>
      </c>
      <c r="C381" s="0" t="s">
        <v>1408</v>
      </c>
      <c r="D381" s="0" t="s">
        <v>1464</v>
      </c>
      <c r="E381" s="0" t="n">
        <v>100</v>
      </c>
      <c r="F381" s="0" t="n">
        <v>334</v>
      </c>
      <c r="G381" s="0" t="n">
        <v>37</v>
      </c>
      <c r="H381" s="0" t="n">
        <v>68</v>
      </c>
      <c r="I381" s="0" t="n">
        <v>12</v>
      </c>
      <c r="J381" s="0" t="n">
        <v>3</v>
      </c>
      <c r="K381" s="0" t="n">
        <v>5</v>
      </c>
      <c r="L381" s="0" t="n">
        <v>29</v>
      </c>
      <c r="M381" s="0" t="n">
        <v>14</v>
      </c>
      <c r="N381" s="0" t="n">
        <v>63</v>
      </c>
      <c r="O381" s="0" t="n">
        <v>6</v>
      </c>
      <c r="P381" s="0" t="n">
        <v>5</v>
      </c>
      <c r="Q381" s="0" t="n">
        <v>0.263</v>
      </c>
      <c r="R381" s="0" t="n">
        <v>0.362</v>
      </c>
      <c r="S381" s="0" t="n">
        <v>0.293</v>
      </c>
      <c r="T381" s="1" t="n">
        <f aca="false">((((1498.8+(H381+I381+J381+K381))/(5450+F381))-0.275)/0.002*3*0.8)+(0.13*K381*4)+(0.026786*L381)+(0.026786*G381)+(0.026786*O381)+(0.026786*M381)-(0.026786*N381)-(0.026786*P381)</f>
        <v>2.29376625726135</v>
      </c>
      <c r="U381" s="1" t="n">
        <f aca="false">IF(T381&lt;1.5,1,T381)</f>
        <v>2.29376625726135</v>
      </c>
    </row>
    <row r="382" customFormat="false" ht="12.75" hidden="false" customHeight="false" outlineLevel="0" collapsed="false">
      <c r="A382" s="0" t="s">
        <v>1244</v>
      </c>
      <c r="B382" s="0" t="s">
        <v>121</v>
      </c>
      <c r="C382" s="0" t="s">
        <v>1416</v>
      </c>
      <c r="D382" s="0" t="s">
        <v>1462</v>
      </c>
      <c r="E382" s="0" t="n">
        <v>58</v>
      </c>
      <c r="F382" s="0" t="n">
        <v>129</v>
      </c>
      <c r="G382" s="0" t="n">
        <v>22</v>
      </c>
      <c r="H382" s="0" t="n">
        <v>21</v>
      </c>
      <c r="I382" s="0" t="n">
        <v>7</v>
      </c>
      <c r="J382" s="0" t="n">
        <v>2</v>
      </c>
      <c r="K382" s="0" t="n">
        <v>4</v>
      </c>
      <c r="L382" s="0" t="n">
        <v>13</v>
      </c>
      <c r="M382" s="0" t="n">
        <v>16</v>
      </c>
      <c r="N382" s="0" t="n">
        <v>34</v>
      </c>
      <c r="O382" s="0" t="n">
        <v>4</v>
      </c>
      <c r="P382" s="0" t="n">
        <v>2</v>
      </c>
      <c r="Q382" s="0" t="n">
        <v>0.264</v>
      </c>
      <c r="R382" s="0" t="n">
        <v>0.442</v>
      </c>
      <c r="S382" s="0" t="n">
        <v>0.345</v>
      </c>
      <c r="T382" s="1" t="n">
        <f aca="false">((((1498.8+(H382+I382+J382+K382))/(5450+F382))-0.275)/0.002*3*0.8)+(0.13*K382*4)+(0.026786*L382)+(0.026786*G382)+(0.026786*O382)+(0.026786*M382)-(0.026786*N382)-(0.026786*P382)</f>
        <v>2.28242745760883</v>
      </c>
      <c r="U382" s="1" t="n">
        <f aca="false">IF(T382&lt;1.5,1,T382)</f>
        <v>2.28242745760883</v>
      </c>
    </row>
    <row r="383" customFormat="false" ht="12.75" hidden="false" customHeight="false" outlineLevel="0" collapsed="false">
      <c r="A383" s="0" t="s">
        <v>1220</v>
      </c>
      <c r="B383" s="0" t="s">
        <v>1232</v>
      </c>
      <c r="C383" s="0" t="s">
        <v>1400</v>
      </c>
      <c r="D383" s="0" t="s">
        <v>1466</v>
      </c>
      <c r="E383" s="0" t="n">
        <v>92</v>
      </c>
      <c r="F383" s="0" t="n">
        <v>150</v>
      </c>
      <c r="G383" s="0" t="n">
        <v>27</v>
      </c>
      <c r="H383" s="0" t="n">
        <v>26</v>
      </c>
      <c r="I383" s="0" t="n">
        <v>8</v>
      </c>
      <c r="J383" s="0" t="n">
        <v>1</v>
      </c>
      <c r="K383" s="0" t="n">
        <v>4</v>
      </c>
      <c r="L383" s="0" t="n">
        <v>17</v>
      </c>
      <c r="M383" s="0" t="n">
        <v>21</v>
      </c>
      <c r="N383" s="0" t="n">
        <v>40</v>
      </c>
      <c r="O383" s="0" t="n">
        <v>0</v>
      </c>
      <c r="P383" s="0" t="n">
        <v>0</v>
      </c>
      <c r="Q383" s="0" t="n">
        <v>0.26</v>
      </c>
      <c r="R383" s="0" t="n">
        <v>0.407</v>
      </c>
      <c r="S383" s="0" t="n">
        <v>0.351</v>
      </c>
      <c r="T383" s="1" t="n">
        <f aca="false">((((1498.8+(H383+I383+J383+K383))/(5450+F383))-0.275)/0.002*3*0.8)+(0.13*K383*4)+(0.026786*L383)+(0.026786*G383)+(0.026786*O383)+(0.026786*M383)-(0.026786*N383)-(0.026786*P383)</f>
        <v>2.27822142857137</v>
      </c>
      <c r="U383" s="1" t="n">
        <f aca="false">IF(T383&lt;1.5,1,T383)</f>
        <v>2.27822142857137</v>
      </c>
    </row>
    <row r="384" customFormat="false" ht="12.75" hidden="false" customHeight="false" outlineLevel="0" collapsed="false">
      <c r="A384" s="0" t="s">
        <v>1020</v>
      </c>
      <c r="B384" s="0" t="s">
        <v>1195</v>
      </c>
      <c r="C384" s="0" t="s">
        <v>1408</v>
      </c>
      <c r="D384" s="0" t="s">
        <v>1464</v>
      </c>
      <c r="E384" s="0" t="n">
        <v>89</v>
      </c>
      <c r="F384" s="0" t="n">
        <v>356</v>
      </c>
      <c r="G384" s="0" t="n">
        <v>38</v>
      </c>
      <c r="H384" s="0" t="n">
        <v>72</v>
      </c>
      <c r="I384" s="0" t="n">
        <v>16</v>
      </c>
      <c r="J384" s="0" t="n">
        <v>3</v>
      </c>
      <c r="K384" s="0" t="n">
        <v>3</v>
      </c>
      <c r="L384" s="0" t="n">
        <v>30</v>
      </c>
      <c r="M384" s="0" t="n">
        <v>22</v>
      </c>
      <c r="N384" s="0" t="n">
        <v>36</v>
      </c>
      <c r="O384" s="0" t="n">
        <v>7</v>
      </c>
      <c r="P384" s="0" t="n">
        <v>6</v>
      </c>
      <c r="Q384" s="0" t="n">
        <v>0.264</v>
      </c>
      <c r="R384" s="0" t="n">
        <v>0.351</v>
      </c>
      <c r="S384" s="0" t="n">
        <v>0.307</v>
      </c>
      <c r="T384" s="1" t="n">
        <f aca="false">((((1498.8+(H384+I384+J384+K384))/(5450+F384))-0.275)/0.002*3*0.8)+(0.13*K384*4)+(0.026786*L384)+(0.026786*G384)+(0.026786*O384)+(0.026786*M384)-(0.026786*N384)-(0.026786*P384)</f>
        <v>2.23750144333446</v>
      </c>
      <c r="U384" s="1" t="n">
        <f aca="false">IF(T384&lt;1.5,1,T384)</f>
        <v>2.23750144333446</v>
      </c>
    </row>
    <row r="385" customFormat="false" ht="12.75" hidden="false" customHeight="false" outlineLevel="0" collapsed="false">
      <c r="A385" s="0" t="s">
        <v>1154</v>
      </c>
      <c r="B385" s="0" t="s">
        <v>284</v>
      </c>
      <c r="C385" s="0" t="s">
        <v>1393</v>
      </c>
      <c r="D385" s="0" t="s">
        <v>1463</v>
      </c>
      <c r="E385" s="0" t="n">
        <v>94</v>
      </c>
      <c r="F385" s="0" t="n">
        <v>280</v>
      </c>
      <c r="G385" s="0" t="n">
        <v>32</v>
      </c>
      <c r="H385" s="0" t="n">
        <v>49</v>
      </c>
      <c r="I385" s="0" t="n">
        <v>15</v>
      </c>
      <c r="J385" s="0" t="n">
        <v>3</v>
      </c>
      <c r="K385" s="0" t="n">
        <v>4</v>
      </c>
      <c r="L385" s="0" t="n">
        <v>28</v>
      </c>
      <c r="M385" s="0" t="n">
        <v>16</v>
      </c>
      <c r="N385" s="0" t="n">
        <v>33</v>
      </c>
      <c r="O385" s="0" t="n">
        <v>12</v>
      </c>
      <c r="P385" s="0" t="n">
        <v>3</v>
      </c>
      <c r="Q385" s="0" t="n">
        <v>0.254</v>
      </c>
      <c r="R385" s="0" t="n">
        <v>0.371</v>
      </c>
      <c r="S385" s="0" t="n">
        <v>0.294</v>
      </c>
      <c r="T385" s="1" t="n">
        <f aca="false">((((1498.8+(H385+I385+J385+K385))/(5450+F385))-0.275)/0.002*3*0.8)+(0.13*K385*4)+(0.026786*L385)+(0.026786*G385)+(0.026786*O385)+(0.026786*M385)-(0.026786*N385)-(0.026786*P385)</f>
        <v>2.22679870157064</v>
      </c>
      <c r="U385" s="1" t="n">
        <f aca="false">IF(T385&lt;1.5,1,T385)</f>
        <v>2.22679870157064</v>
      </c>
    </row>
    <row r="386" customFormat="false" ht="12.75" hidden="false" customHeight="false" outlineLevel="0" collapsed="false">
      <c r="A386" s="0" t="s">
        <v>1380</v>
      </c>
      <c r="B386" s="0" t="s">
        <v>1381</v>
      </c>
      <c r="C386" s="0" t="s">
        <v>1407</v>
      </c>
      <c r="D386" s="0" t="s">
        <v>1462</v>
      </c>
      <c r="E386" s="0" t="n">
        <v>50</v>
      </c>
      <c r="F386" s="0" t="n">
        <v>172</v>
      </c>
      <c r="G386" s="0" t="n">
        <v>21</v>
      </c>
      <c r="H386" s="0" t="n">
        <v>29</v>
      </c>
      <c r="I386" s="0" t="n">
        <v>10</v>
      </c>
      <c r="J386" s="0" t="n">
        <v>1</v>
      </c>
      <c r="K386" s="0" t="n">
        <v>5</v>
      </c>
      <c r="L386" s="0" t="n">
        <v>23</v>
      </c>
      <c r="M386" s="0" t="n">
        <v>8</v>
      </c>
      <c r="N386" s="0" t="n">
        <v>48</v>
      </c>
      <c r="O386" s="0" t="n">
        <v>2</v>
      </c>
      <c r="P386" s="0" t="n">
        <v>3</v>
      </c>
      <c r="Q386" s="0" t="n">
        <v>0.262</v>
      </c>
      <c r="R386" s="0" t="n">
        <v>0.419</v>
      </c>
      <c r="S386" s="0" t="n">
        <v>0.294</v>
      </c>
      <c r="T386" s="1" t="n">
        <f aca="false">((((1498.8+(H386+I386+J386+K386))/(5450+F386))-0.275)/0.002*3*0.8)+(0.13*K386*4)+(0.026786*L386)+(0.026786*G386)+(0.026786*O386)+(0.026786*M386)-(0.026786*N386)-(0.026786*P386)</f>
        <v>2.20010186339379</v>
      </c>
      <c r="U386" s="1" t="n">
        <f aca="false">IF(T386&lt;1.5,1,T386)</f>
        <v>2.20010186339379</v>
      </c>
    </row>
    <row r="387" customFormat="false" ht="12.75" hidden="false" customHeight="false" outlineLevel="0" collapsed="false">
      <c r="A387" s="0" t="s">
        <v>1197</v>
      </c>
      <c r="B387" s="0" t="s">
        <v>44</v>
      </c>
      <c r="C387" s="0" t="s">
        <v>1405</v>
      </c>
      <c r="D387" s="0" t="s">
        <v>1464</v>
      </c>
      <c r="E387" s="0" t="n">
        <v>76</v>
      </c>
      <c r="F387" s="0" t="n">
        <v>196</v>
      </c>
      <c r="G387" s="0" t="n">
        <v>15</v>
      </c>
      <c r="H387" s="0" t="n">
        <v>47</v>
      </c>
      <c r="I387" s="0" t="n">
        <v>6</v>
      </c>
      <c r="J387" s="0" t="n">
        <v>0</v>
      </c>
      <c r="K387" s="0" t="n">
        <v>2</v>
      </c>
      <c r="L387" s="0" t="n">
        <v>18</v>
      </c>
      <c r="M387" s="0" t="n">
        <v>10</v>
      </c>
      <c r="N387" s="0" t="n">
        <v>12</v>
      </c>
      <c r="O387" s="0" t="n">
        <v>2</v>
      </c>
      <c r="P387" s="0" t="n">
        <v>2</v>
      </c>
      <c r="Q387" s="0" t="n">
        <v>0.281</v>
      </c>
      <c r="R387" s="0" t="n">
        <v>0.342</v>
      </c>
      <c r="S387" s="0" t="n">
        <v>0.316</v>
      </c>
      <c r="T387" s="1" t="n">
        <f aca="false">((((1498.8+(H387+I387+J387+K387))/(5450+F387))-0.275)/0.002*3*0.8)+(0.13*K387*4)+(0.026786*L387)+(0.026786*G387)+(0.026786*O387)+(0.026786*M387)-(0.026786*N387)-(0.026786*P387)</f>
        <v>2.11478682890539</v>
      </c>
      <c r="U387" s="1" t="n">
        <f aca="false">IF(T387&lt;1.5,1,T387)</f>
        <v>2.11478682890539</v>
      </c>
    </row>
    <row r="388" customFormat="false" ht="12.75" hidden="false" customHeight="false" outlineLevel="0" collapsed="false">
      <c r="A388" s="0" t="s">
        <v>1282</v>
      </c>
      <c r="B388" s="0" t="s">
        <v>1283</v>
      </c>
      <c r="C388" s="0" t="s">
        <v>1411</v>
      </c>
      <c r="D388" s="0" t="s">
        <v>1462</v>
      </c>
      <c r="E388" s="0" t="n">
        <v>56</v>
      </c>
      <c r="F388" s="0" t="n">
        <v>157</v>
      </c>
      <c r="G388" s="0" t="n">
        <v>22</v>
      </c>
      <c r="H388" s="0" t="n">
        <v>25</v>
      </c>
      <c r="I388" s="0" t="n">
        <v>6</v>
      </c>
      <c r="J388" s="0" t="n">
        <v>1</v>
      </c>
      <c r="K388" s="0" t="n">
        <v>6</v>
      </c>
      <c r="L388" s="0" t="n">
        <v>19</v>
      </c>
      <c r="M388" s="0" t="n">
        <v>17</v>
      </c>
      <c r="N388" s="0" t="n">
        <v>56</v>
      </c>
      <c r="O388" s="0" t="n">
        <v>2</v>
      </c>
      <c r="P388" s="0" t="n">
        <v>1</v>
      </c>
      <c r="Q388" s="0" t="n">
        <v>0.242</v>
      </c>
      <c r="R388" s="0" t="n">
        <v>0.408</v>
      </c>
      <c r="S388" s="0" t="n">
        <v>0.316</v>
      </c>
      <c r="T388" s="1" t="n">
        <f aca="false">((((1498.8+(H388+I388+J388+K388))/(5450+F388))-0.275)/0.002*3*0.8)+(0.13*K388*4)+(0.026786*L388)+(0.026786*G388)+(0.026786*O388)+(0.026786*M388)-(0.026786*N388)-(0.026786*P388)</f>
        <v>2.10351476832526</v>
      </c>
      <c r="U388" s="1" t="n">
        <f aca="false">IF(T388&lt;1.5,1,T388)</f>
        <v>2.10351476832526</v>
      </c>
    </row>
    <row r="389" customFormat="false" ht="12.75" hidden="false" customHeight="false" outlineLevel="0" collapsed="false">
      <c r="A389" s="0" t="s">
        <v>1202</v>
      </c>
      <c r="B389" s="0" t="s">
        <v>41</v>
      </c>
      <c r="C389" s="0" t="s">
        <v>1417</v>
      </c>
      <c r="D389" s="0" t="s">
        <v>1462</v>
      </c>
      <c r="E389" s="0" t="n">
        <v>105</v>
      </c>
      <c r="F389" s="0" t="n">
        <v>227</v>
      </c>
      <c r="G389" s="0" t="n">
        <v>22</v>
      </c>
      <c r="H389" s="0" t="n">
        <v>34</v>
      </c>
      <c r="I389" s="0" t="n">
        <v>11</v>
      </c>
      <c r="J389" s="0" t="n">
        <v>1</v>
      </c>
      <c r="K389" s="0" t="n">
        <v>7</v>
      </c>
      <c r="L389" s="0" t="n">
        <v>30</v>
      </c>
      <c r="M389" s="0" t="n">
        <v>23</v>
      </c>
      <c r="N389" s="0" t="n">
        <v>60</v>
      </c>
      <c r="O389" s="0" t="n">
        <v>0</v>
      </c>
      <c r="P389" s="0" t="n">
        <v>0</v>
      </c>
      <c r="Q389" s="0" t="n">
        <v>0.233</v>
      </c>
      <c r="R389" s="0" t="n">
        <v>0.383</v>
      </c>
      <c r="S389" s="0" t="n">
        <v>0.304</v>
      </c>
      <c r="T389" s="1" t="n">
        <f aca="false">((((1498.8+(H389+I389+J389+K389))/(5450+F389))-0.275)/0.002*3*0.8)+(0.13*K389*4)+(0.026786*L389)+(0.026786*G389)+(0.026786*O389)+(0.026786*M389)-(0.026786*N389)-(0.026786*P389)</f>
        <v>2.06010953496563</v>
      </c>
      <c r="U389" s="1" t="n">
        <f aca="false">IF(T389&lt;1.5,1,T389)</f>
        <v>2.06010953496563</v>
      </c>
    </row>
    <row r="390" customFormat="false" ht="12.75" hidden="false" customHeight="false" outlineLevel="0" collapsed="false">
      <c r="A390" s="0" t="s">
        <v>1085</v>
      </c>
      <c r="B390" s="0" t="s">
        <v>755</v>
      </c>
      <c r="C390" s="0" t="s">
        <v>1429</v>
      </c>
      <c r="D390" s="0" t="s">
        <v>1464</v>
      </c>
      <c r="E390" s="0" t="n">
        <v>136</v>
      </c>
      <c r="F390" s="0" t="n">
        <v>526</v>
      </c>
      <c r="G390" s="0" t="n">
        <v>53</v>
      </c>
      <c r="H390" s="0" t="n">
        <v>94</v>
      </c>
      <c r="I390" s="0" t="n">
        <v>19</v>
      </c>
      <c r="J390" s="0" t="n">
        <v>2</v>
      </c>
      <c r="K390" s="0" t="n">
        <v>10</v>
      </c>
      <c r="L390" s="0" t="n">
        <v>51</v>
      </c>
      <c r="M390" s="0" t="n">
        <v>17</v>
      </c>
      <c r="N390" s="0" t="n">
        <v>96</v>
      </c>
      <c r="O390" s="0" t="n">
        <v>5</v>
      </c>
      <c r="P390" s="0" t="n">
        <v>3</v>
      </c>
      <c r="Q390" s="0" t="n">
        <v>0.238</v>
      </c>
      <c r="R390" s="0" t="n">
        <v>0.338</v>
      </c>
      <c r="S390" s="0" t="n">
        <v>0.262</v>
      </c>
      <c r="T390" s="1" t="n">
        <f aca="false">((((1498.8+(H390+I390+J390+K390))/(5450+F390))-0.275)/0.002*3*0.8)+(0.13*K390*4)+(0.026786*L390)+(0.026786*G390)+(0.026786*O390)+(0.026786*M390)-(0.026786*N390)-(0.026786*P390)</f>
        <v>1.98747902811239</v>
      </c>
      <c r="U390" s="1" t="n">
        <f aca="false">IF(T390&lt;1.5,1,T390)</f>
        <v>1.98747902811239</v>
      </c>
    </row>
    <row r="391" customFormat="false" ht="12.75" hidden="false" customHeight="false" outlineLevel="0" collapsed="false">
      <c r="A391" s="0" t="s">
        <v>1166</v>
      </c>
      <c r="B391" s="0" t="s">
        <v>121</v>
      </c>
      <c r="C391" s="0" t="s">
        <v>1417</v>
      </c>
      <c r="D391" s="0" t="s">
        <v>1462</v>
      </c>
      <c r="E391" s="0" t="n">
        <v>89</v>
      </c>
      <c r="F391" s="0" t="n">
        <v>217</v>
      </c>
      <c r="G391" s="0" t="n">
        <v>24</v>
      </c>
      <c r="H391" s="0" t="n">
        <v>31</v>
      </c>
      <c r="I391" s="0" t="n">
        <v>14</v>
      </c>
      <c r="J391" s="0" t="n">
        <v>1</v>
      </c>
      <c r="K391" s="0" t="n">
        <v>6</v>
      </c>
      <c r="L391" s="0" t="n">
        <v>30</v>
      </c>
      <c r="M391" s="0" t="n">
        <v>15</v>
      </c>
      <c r="N391" s="0" t="n">
        <v>52</v>
      </c>
      <c r="O391" s="0" t="n">
        <v>1</v>
      </c>
      <c r="P391" s="0" t="n">
        <v>2</v>
      </c>
      <c r="Q391" s="0" t="n">
        <v>0.24</v>
      </c>
      <c r="R391" s="0" t="n">
        <v>0.396</v>
      </c>
      <c r="S391" s="0" t="n">
        <v>0.289</v>
      </c>
      <c r="T391" s="1" t="n">
        <f aca="false">((((1498.8+(H391+I391+J391+K391))/(5450+F391))-0.275)/0.002*3*0.8)+(0.13*K391*4)+(0.026786*L391)+(0.026786*G391)+(0.026786*O391)+(0.026786*M391)-(0.026786*N391)-(0.026786*P391)</f>
        <v>1.93396509475909</v>
      </c>
      <c r="U391" s="1" t="n">
        <f aca="false">IF(T391&lt;1.5,1,T391)</f>
        <v>1.93396509475909</v>
      </c>
    </row>
    <row r="392" customFormat="false" ht="12.75" hidden="false" customHeight="false" outlineLevel="0" collapsed="false">
      <c r="A392" s="0" t="s">
        <v>1316</v>
      </c>
      <c r="B392" s="0" t="s">
        <v>243</v>
      </c>
      <c r="C392" s="0" t="s">
        <v>1409</v>
      </c>
      <c r="D392" s="0" t="s">
        <v>1462</v>
      </c>
      <c r="E392" s="0" t="n">
        <v>53</v>
      </c>
      <c r="F392" s="0" t="n">
        <v>112</v>
      </c>
      <c r="G392" s="0" t="n">
        <v>14</v>
      </c>
      <c r="H392" s="0" t="n">
        <v>26</v>
      </c>
      <c r="I392" s="0" t="n">
        <v>3</v>
      </c>
      <c r="J392" s="0" t="n">
        <v>1</v>
      </c>
      <c r="K392" s="0" t="n">
        <v>2</v>
      </c>
      <c r="L392" s="0" t="n">
        <v>12</v>
      </c>
      <c r="M392" s="0" t="n">
        <v>9</v>
      </c>
      <c r="N392" s="0" t="n">
        <v>14</v>
      </c>
      <c r="O392" s="0" t="n">
        <v>4</v>
      </c>
      <c r="P392" s="0" t="n">
        <v>2</v>
      </c>
      <c r="Q392" s="0" t="n">
        <v>0.286</v>
      </c>
      <c r="R392" s="0" t="n">
        <v>0.384</v>
      </c>
      <c r="S392" s="0" t="n">
        <v>0.339</v>
      </c>
      <c r="T392" s="1" t="n">
        <f aca="false">((((1498.8+(H392+I392+J392+K392))/(5450+F392))-0.275)/0.002*3*0.8)+(0.13*K392*4)+(0.026786*L392)+(0.026786*G392)+(0.026786*O392)+(0.026786*M392)-(0.026786*N392)-(0.026786*P392)</f>
        <v>1.92576516289102</v>
      </c>
      <c r="U392" s="1" t="n">
        <f aca="false">IF(T392&lt;1.5,1,T392)</f>
        <v>1.92576516289102</v>
      </c>
    </row>
    <row r="393" customFormat="false" ht="12.75" hidden="false" customHeight="false" outlineLevel="0" collapsed="false">
      <c r="A393" s="0" t="s">
        <v>1176</v>
      </c>
      <c r="B393" s="0" t="s">
        <v>74</v>
      </c>
      <c r="C393" s="0" t="s">
        <v>1392</v>
      </c>
      <c r="D393" s="0" t="s">
        <v>1466</v>
      </c>
      <c r="E393" s="0" t="n">
        <v>52</v>
      </c>
      <c r="F393" s="0" t="n">
        <v>178</v>
      </c>
      <c r="G393" s="0" t="n">
        <v>21</v>
      </c>
      <c r="H393" s="0" t="n">
        <v>38</v>
      </c>
      <c r="I393" s="0" t="n">
        <v>12</v>
      </c>
      <c r="J393" s="0" t="n">
        <v>0</v>
      </c>
      <c r="K393" s="0" t="n">
        <v>1</v>
      </c>
      <c r="L393" s="0" t="n">
        <v>24</v>
      </c>
      <c r="M393" s="0" t="n">
        <v>7</v>
      </c>
      <c r="N393" s="0" t="n">
        <v>17</v>
      </c>
      <c r="O393" s="0" t="n">
        <v>0</v>
      </c>
      <c r="P393" s="0" t="n">
        <v>0</v>
      </c>
      <c r="Q393" s="0" t="n">
        <v>0.287</v>
      </c>
      <c r="R393" s="0" t="n">
        <v>0.371</v>
      </c>
      <c r="S393" s="0" t="n">
        <v>0.314</v>
      </c>
      <c r="T393" s="1" t="n">
        <f aca="false">((((1498.8+(H393+I393+J393+K393))/(5450+F393))-0.275)/0.002*3*0.8)+(0.13*K393*4)+(0.026786*L393)+(0.026786*G393)+(0.026786*O393)+(0.026786*M393)-(0.026786*N393)-(0.026786*P393)</f>
        <v>1.90527119402981</v>
      </c>
      <c r="U393" s="1" t="n">
        <f aca="false">IF(T393&lt;1.5,1,T393)</f>
        <v>1.90527119402981</v>
      </c>
    </row>
    <row r="394" customFormat="false" ht="12.75" hidden="false" customHeight="false" outlineLevel="0" collapsed="false">
      <c r="A394" s="0" t="s">
        <v>1097</v>
      </c>
      <c r="B394" s="0" t="s">
        <v>1098</v>
      </c>
      <c r="C394" s="0" t="s">
        <v>1421</v>
      </c>
      <c r="D394" s="0" t="s">
        <v>1464</v>
      </c>
      <c r="E394" s="0" t="n">
        <v>100</v>
      </c>
      <c r="F394" s="0" t="n">
        <v>244</v>
      </c>
      <c r="G394" s="0" t="n">
        <v>32</v>
      </c>
      <c r="H394" s="0" t="n">
        <v>54</v>
      </c>
      <c r="I394" s="0" t="n">
        <v>8</v>
      </c>
      <c r="J394" s="0" t="n">
        <v>2</v>
      </c>
      <c r="K394" s="0" t="n">
        <v>2</v>
      </c>
      <c r="L394" s="0" t="n">
        <v>15</v>
      </c>
      <c r="M394" s="0" t="n">
        <v>23</v>
      </c>
      <c r="N394" s="0" t="n">
        <v>36</v>
      </c>
      <c r="O394" s="0" t="n">
        <v>15</v>
      </c>
      <c r="P394" s="0" t="n">
        <v>9</v>
      </c>
      <c r="Q394" s="0" t="n">
        <v>0.27</v>
      </c>
      <c r="R394" s="0" t="n">
        <v>0.344</v>
      </c>
      <c r="S394" s="0" t="n">
        <v>0.333</v>
      </c>
      <c r="T394" s="1" t="n">
        <f aca="false">((((1498.8+(H394+I394+J394+K394))/(5450+F394))-0.275)/0.002*3*0.8)+(0.13*K394*4)+(0.026786*L394)+(0.026786*G394)+(0.026786*O394)+(0.026786*M394)-(0.026786*N394)-(0.026786*P394)</f>
        <v>1.89015443624864</v>
      </c>
      <c r="U394" s="1" t="n">
        <f aca="false">IF(T394&lt;1.5,1,T394)</f>
        <v>1.89015443624864</v>
      </c>
    </row>
    <row r="395" customFormat="false" ht="12.75" hidden="false" customHeight="false" outlineLevel="0" collapsed="false">
      <c r="A395" s="0" t="s">
        <v>1226</v>
      </c>
      <c r="B395" s="0" t="s">
        <v>190</v>
      </c>
      <c r="C395" s="0" t="s">
        <v>1402</v>
      </c>
      <c r="D395" s="0" t="s">
        <v>1462</v>
      </c>
      <c r="E395" s="0" t="n">
        <v>98</v>
      </c>
      <c r="F395" s="0" t="n">
        <v>103</v>
      </c>
      <c r="G395" s="0" t="n">
        <v>18</v>
      </c>
      <c r="H395" s="0" t="n">
        <v>21</v>
      </c>
      <c r="I395" s="0" t="n">
        <v>5</v>
      </c>
      <c r="J395" s="0" t="n">
        <v>1</v>
      </c>
      <c r="K395" s="0" t="n">
        <v>2</v>
      </c>
      <c r="L395" s="0" t="n">
        <v>16</v>
      </c>
      <c r="M395" s="0" t="n">
        <v>9</v>
      </c>
      <c r="N395" s="0" t="n">
        <v>20</v>
      </c>
      <c r="O395" s="0" t="n">
        <v>1</v>
      </c>
      <c r="P395" s="0" t="n">
        <v>1</v>
      </c>
      <c r="Q395" s="0" t="n">
        <v>0.282</v>
      </c>
      <c r="R395" s="0" t="n">
        <v>0.408</v>
      </c>
      <c r="S395" s="0" t="n">
        <v>0.339</v>
      </c>
      <c r="T395" s="1" t="n">
        <f aca="false">((((1498.8+(H395+I395+J395+K395))/(5450+F395))-0.275)/0.002*3*0.8)+(0.13*K395*4)+(0.026786*L395)+(0.026786*G395)+(0.026786*O395)+(0.026786*M395)-(0.026786*N395)-(0.026786*P395)</f>
        <v>1.81275006915175</v>
      </c>
      <c r="U395" s="1" t="n">
        <f aca="false">IF(T395&lt;1.5,1,T395)</f>
        <v>1.81275006915175</v>
      </c>
    </row>
    <row r="396" customFormat="false" ht="12.75" hidden="false" customHeight="false" outlineLevel="0" collapsed="false">
      <c r="A396" s="0" t="s">
        <v>1180</v>
      </c>
      <c r="B396" s="0" t="s">
        <v>755</v>
      </c>
      <c r="C396" s="0" t="s">
        <v>1408</v>
      </c>
      <c r="D396" s="0" t="s">
        <v>1462</v>
      </c>
      <c r="E396" s="0" t="n">
        <v>61</v>
      </c>
      <c r="F396" s="0" t="n">
        <v>176</v>
      </c>
      <c r="G396" s="0" t="n">
        <v>26</v>
      </c>
      <c r="H396" s="0" t="n">
        <v>33</v>
      </c>
      <c r="I396" s="0" t="n">
        <v>7</v>
      </c>
      <c r="J396" s="0" t="n">
        <v>3</v>
      </c>
      <c r="K396" s="0" t="n">
        <v>3</v>
      </c>
      <c r="L396" s="0" t="n">
        <v>16</v>
      </c>
      <c r="M396" s="0" t="n">
        <v>16</v>
      </c>
      <c r="N396" s="0" t="n">
        <v>34</v>
      </c>
      <c r="O396" s="0" t="n">
        <v>7</v>
      </c>
      <c r="P396" s="0" t="n">
        <v>4</v>
      </c>
      <c r="Q396" s="0" t="n">
        <v>0.261</v>
      </c>
      <c r="R396" s="0" t="n">
        <v>0.386</v>
      </c>
      <c r="S396" s="0" t="n">
        <v>0.323</v>
      </c>
      <c r="T396" s="1" t="n">
        <f aca="false">((((1498.8+(H396+I396+J396+K396))/(5450+F396))-0.275)/0.002*3*0.8)+(0.13*K396*4)+(0.026786*L396)+(0.026786*G396)+(0.026786*O396)+(0.026786*M396)-(0.026786*N396)-(0.026786*P396)</f>
        <v>1.78197777675076</v>
      </c>
      <c r="U396" s="1" t="n">
        <f aca="false">IF(T396&lt;1.5,1,T396)</f>
        <v>1.78197777675076</v>
      </c>
    </row>
    <row r="397" customFormat="false" ht="12.75" hidden="false" customHeight="false" outlineLevel="0" collapsed="false">
      <c r="A397" s="0" t="s">
        <v>204</v>
      </c>
      <c r="B397" s="0" t="s">
        <v>1482</v>
      </c>
      <c r="C397" s="0" t="s">
        <v>1403</v>
      </c>
      <c r="D397" s="0" t="s">
        <v>1463</v>
      </c>
      <c r="E397" s="0" t="n">
        <v>75</v>
      </c>
      <c r="F397" s="0" t="n">
        <v>169</v>
      </c>
      <c r="G397" s="0" t="n">
        <v>26</v>
      </c>
      <c r="H397" s="0" t="n">
        <v>37</v>
      </c>
      <c r="I397" s="0" t="n">
        <v>7</v>
      </c>
      <c r="J397" s="0" t="n">
        <v>1</v>
      </c>
      <c r="K397" s="0" t="n">
        <v>1</v>
      </c>
      <c r="L397" s="0" t="n">
        <v>33</v>
      </c>
      <c r="M397" s="0" t="n">
        <v>21</v>
      </c>
      <c r="N397" s="0" t="n">
        <v>31</v>
      </c>
      <c r="O397" s="0" t="n">
        <v>0</v>
      </c>
      <c r="P397" s="0" t="n">
        <v>0</v>
      </c>
      <c r="Q397" s="0" t="n">
        <v>0.272</v>
      </c>
      <c r="R397" s="0" t="n">
        <v>0.343</v>
      </c>
      <c r="S397" s="0" t="n">
        <v>0.353</v>
      </c>
      <c r="T397" s="1" t="n">
        <f aca="false">((((1498.8+(H397+I397+J397+K397))/(5450+F397))-0.275)/0.002*3*0.8)+(0.13*K397*4)+(0.026786*L397)+(0.026786*G397)+(0.026786*O397)+(0.026786*M397)-(0.026786*N397)-(0.026786*P397)</f>
        <v>1.74175051895349</v>
      </c>
      <c r="U397" s="1" t="n">
        <f aca="false">IF(T397&lt;1.5,1,T397)</f>
        <v>1.74175051895349</v>
      </c>
    </row>
    <row r="398" customFormat="false" ht="12.75" hidden="false" customHeight="false" outlineLevel="0" collapsed="false">
      <c r="A398" s="0" t="s">
        <v>1169</v>
      </c>
      <c r="B398" s="0" t="s">
        <v>27</v>
      </c>
      <c r="C398" s="0" t="s">
        <v>1421</v>
      </c>
      <c r="D398" s="0" t="s">
        <v>1462</v>
      </c>
      <c r="E398" s="0" t="n">
        <v>67</v>
      </c>
      <c r="F398" s="0" t="n">
        <v>153</v>
      </c>
      <c r="G398" s="0" t="n">
        <v>19</v>
      </c>
      <c r="H398" s="0" t="n">
        <v>22</v>
      </c>
      <c r="I398" s="0" t="n">
        <v>5</v>
      </c>
      <c r="J398" s="0" t="n">
        <v>1</v>
      </c>
      <c r="K398" s="0" t="n">
        <v>6</v>
      </c>
      <c r="L398" s="0" t="n">
        <v>17</v>
      </c>
      <c r="M398" s="0" t="n">
        <v>17</v>
      </c>
      <c r="N398" s="0" t="n">
        <v>44</v>
      </c>
      <c r="O398" s="0" t="n">
        <v>1</v>
      </c>
      <c r="P398" s="0" t="n">
        <v>1</v>
      </c>
      <c r="Q398" s="0" t="n">
        <v>0.222</v>
      </c>
      <c r="R398" s="0" t="n">
        <v>0.386</v>
      </c>
      <c r="S398" s="0" t="n">
        <v>0.3</v>
      </c>
      <c r="T398" s="1" t="n">
        <f aca="false">((((1498.8+(H398+I398+J398+K398))/(5450+F398))-0.275)/0.002*3*0.8)+(0.13*K398*4)+(0.026786*L398)+(0.026786*G398)+(0.026786*O398)+(0.026786*M398)-(0.026786*N398)-(0.026786*P398)</f>
        <v>1.64235188684626</v>
      </c>
      <c r="U398" s="1" t="n">
        <f aca="false">IF(T398&lt;1.5,1,T398)</f>
        <v>1.64235188684626</v>
      </c>
    </row>
    <row r="399" customFormat="false" ht="12.75" hidden="false" customHeight="false" outlineLevel="0" collapsed="false">
      <c r="A399" s="0" t="s">
        <v>988</v>
      </c>
      <c r="B399" s="0" t="s">
        <v>178</v>
      </c>
      <c r="C399" s="0" t="s">
        <v>1394</v>
      </c>
      <c r="D399" s="0" t="s">
        <v>1466</v>
      </c>
      <c r="E399" s="0" t="n">
        <v>74</v>
      </c>
      <c r="F399" s="0" t="n">
        <v>211</v>
      </c>
      <c r="G399" s="0" t="n">
        <v>17</v>
      </c>
      <c r="H399" s="0" t="n">
        <v>33</v>
      </c>
      <c r="I399" s="0" t="n">
        <v>15</v>
      </c>
      <c r="J399" s="0" t="n">
        <v>0</v>
      </c>
      <c r="K399" s="0" t="n">
        <v>5</v>
      </c>
      <c r="L399" s="0" t="n">
        <v>23</v>
      </c>
      <c r="M399" s="0" t="n">
        <v>11</v>
      </c>
      <c r="N399" s="0" t="n">
        <v>48</v>
      </c>
      <c r="O399" s="0" t="n">
        <v>0</v>
      </c>
      <c r="P399" s="0" t="n">
        <v>1</v>
      </c>
      <c r="Q399" s="0" t="n">
        <v>0.251</v>
      </c>
      <c r="R399" s="0" t="n">
        <v>0.393</v>
      </c>
      <c r="S399" s="0" t="n">
        <v>0.288</v>
      </c>
      <c r="T399" s="1" t="n">
        <f aca="false">((((1498.8+(H399+I399+J399+K399))/(5450+F399))-0.275)/0.002*3*0.8)+(0.13*K399*4)+(0.026786*L399)+(0.026786*G399)+(0.026786*O399)+(0.026786*M399)-(0.026786*N399)-(0.026786*P399)</f>
        <v>1.59898800423947</v>
      </c>
      <c r="U399" s="1" t="n">
        <f aca="false">IF(T399&lt;1.5,1,T399)</f>
        <v>1.59898800423947</v>
      </c>
    </row>
    <row r="400" customFormat="false" ht="12.75" hidden="false" customHeight="false" outlineLevel="0" collapsed="false">
      <c r="A400" s="0" t="s">
        <v>988</v>
      </c>
      <c r="B400" s="0" t="s">
        <v>1059</v>
      </c>
      <c r="C400" s="0" t="s">
        <v>1399</v>
      </c>
      <c r="D400" s="0" t="s">
        <v>1466</v>
      </c>
      <c r="E400" s="0" t="n">
        <v>112</v>
      </c>
      <c r="F400" s="0" t="n">
        <v>359</v>
      </c>
      <c r="G400" s="0" t="n">
        <v>29</v>
      </c>
      <c r="H400" s="0" t="n">
        <v>57</v>
      </c>
      <c r="I400" s="0" t="n">
        <v>19</v>
      </c>
      <c r="J400" s="0" t="n">
        <v>1</v>
      </c>
      <c r="K400" s="0" t="n">
        <v>6</v>
      </c>
      <c r="L400" s="0" t="n">
        <v>43</v>
      </c>
      <c r="M400" s="0" t="n">
        <v>23</v>
      </c>
      <c r="N400" s="0" t="n">
        <v>34</v>
      </c>
      <c r="O400" s="0" t="n">
        <v>0</v>
      </c>
      <c r="P400" s="0" t="n">
        <v>3</v>
      </c>
      <c r="Q400" s="0" t="n">
        <v>0.231</v>
      </c>
      <c r="R400" s="0" t="n">
        <v>0.34</v>
      </c>
      <c r="S400" s="0" t="n">
        <v>0.277</v>
      </c>
      <c r="T400" s="1" t="n">
        <f aca="false">((((1498.8+(H400+I400+J400+K400))/(5450+F400))-0.275)/0.002*3*0.8)+(0.13*K400*4)+(0.026786*L400)+(0.026786*G400)+(0.026786*O400)+(0.026786*M400)-(0.026786*N400)-(0.026786*P400)</f>
        <v>1.43550915682558</v>
      </c>
      <c r="U400" s="1" t="n">
        <f aca="false">IF(T400&lt;1.5,1,T400)</f>
        <v>1</v>
      </c>
    </row>
    <row r="401" customFormat="false" ht="12.75" hidden="false" customHeight="false" outlineLevel="0" collapsed="false">
      <c r="A401" s="0" t="s">
        <v>1201</v>
      </c>
      <c r="B401" s="0" t="s">
        <v>291</v>
      </c>
      <c r="C401" s="0" t="s">
        <v>1417</v>
      </c>
      <c r="D401" s="0" t="s">
        <v>1461</v>
      </c>
      <c r="E401" s="0" t="n">
        <v>109</v>
      </c>
      <c r="F401" s="0" t="n">
        <v>308</v>
      </c>
      <c r="G401" s="0" t="n">
        <v>42</v>
      </c>
      <c r="H401" s="0" t="n">
        <v>40</v>
      </c>
      <c r="I401" s="0" t="n">
        <v>18</v>
      </c>
      <c r="J401" s="0" t="n">
        <v>0</v>
      </c>
      <c r="K401" s="0" t="n">
        <v>9</v>
      </c>
      <c r="L401" s="0" t="n">
        <v>37</v>
      </c>
      <c r="M401" s="0" t="n">
        <v>47</v>
      </c>
      <c r="N401" s="0" t="n">
        <v>111</v>
      </c>
      <c r="O401" s="0" t="n">
        <v>3</v>
      </c>
      <c r="P401" s="0" t="n">
        <v>2</v>
      </c>
      <c r="Q401" s="0" t="n">
        <v>0.218</v>
      </c>
      <c r="R401" s="0" t="n">
        <v>0.364</v>
      </c>
      <c r="S401" s="0" t="n">
        <v>0.321</v>
      </c>
      <c r="T401" s="1" t="n">
        <f aca="false">((((1498.8+(H401+I401+J401+K401))/(5450+F401))-0.275)/0.002*3*0.8)+(0.13*K401*4)+(0.026786*L401)+(0.026786*G401)+(0.026786*O401)+(0.026786*M401)-(0.026786*N401)-(0.026786*P401)</f>
        <v>1.43021545814518</v>
      </c>
      <c r="U401" s="1" t="n">
        <f aca="false">IF(T401&lt;1.5,1,T401)</f>
        <v>1</v>
      </c>
    </row>
    <row r="402" customFormat="false" ht="12.75" hidden="false" customHeight="false" outlineLevel="0" collapsed="false">
      <c r="A402" s="0" t="s">
        <v>1240</v>
      </c>
      <c r="B402" s="0" t="s">
        <v>337</v>
      </c>
      <c r="C402" s="0" t="s">
        <v>1402</v>
      </c>
      <c r="D402" s="0" t="s">
        <v>1463</v>
      </c>
      <c r="E402" s="0" t="n">
        <v>93</v>
      </c>
      <c r="F402" s="0" t="n">
        <v>131</v>
      </c>
      <c r="G402" s="0" t="n">
        <v>19</v>
      </c>
      <c r="H402" s="0" t="n">
        <v>23</v>
      </c>
      <c r="I402" s="0" t="n">
        <v>6</v>
      </c>
      <c r="J402" s="0" t="n">
        <v>1</v>
      </c>
      <c r="K402" s="0" t="n">
        <v>3</v>
      </c>
      <c r="L402" s="0" t="n">
        <v>15</v>
      </c>
      <c r="M402" s="0" t="n">
        <v>16</v>
      </c>
      <c r="N402" s="0" t="n">
        <v>33</v>
      </c>
      <c r="O402" s="0" t="n">
        <v>4</v>
      </c>
      <c r="P402" s="0" t="n">
        <v>2</v>
      </c>
      <c r="Q402" s="0" t="n">
        <v>0.252</v>
      </c>
      <c r="R402" s="0" t="n">
        <v>0.382</v>
      </c>
      <c r="S402" s="0" t="n">
        <v>0.333</v>
      </c>
      <c r="T402" s="1" t="n">
        <f aca="false">((((1498.8+(H402+I402+J402+K402))/(5450+F402))-0.275)/0.002*3*0.8)+(0.13*K402*4)+(0.026786*L402)+(0.026786*G402)+(0.026786*O402)+(0.026786*M402)-(0.026786*N402)-(0.026786*P402)</f>
        <v>1.42926369001969</v>
      </c>
      <c r="U402" s="1" t="n">
        <f aca="false">IF(T402&lt;1.5,1,T402)</f>
        <v>1</v>
      </c>
    </row>
    <row r="403" customFormat="false" ht="12.75" hidden="false" customHeight="false" outlineLevel="0" collapsed="false">
      <c r="A403" s="0" t="s">
        <v>1087</v>
      </c>
      <c r="B403" s="0" t="s">
        <v>1088</v>
      </c>
      <c r="C403" s="0" t="s">
        <v>1412</v>
      </c>
      <c r="D403" s="0" t="s">
        <v>1462</v>
      </c>
      <c r="E403" s="0" t="n">
        <v>65</v>
      </c>
      <c r="F403" s="0" t="n">
        <v>192</v>
      </c>
      <c r="G403" s="0" t="n">
        <v>26</v>
      </c>
      <c r="H403" s="0" t="n">
        <v>36</v>
      </c>
      <c r="I403" s="0" t="n">
        <v>11</v>
      </c>
      <c r="J403" s="0" t="n">
        <v>4</v>
      </c>
      <c r="K403" s="0" t="n">
        <v>2</v>
      </c>
      <c r="L403" s="0" t="n">
        <v>15</v>
      </c>
      <c r="M403" s="0" t="n">
        <v>16</v>
      </c>
      <c r="N403" s="0" t="n">
        <v>48</v>
      </c>
      <c r="O403" s="0" t="n">
        <v>6</v>
      </c>
      <c r="P403" s="0" t="n">
        <v>3</v>
      </c>
      <c r="Q403" s="0" t="n">
        <v>0.276</v>
      </c>
      <c r="R403" s="0" t="n">
        <v>0.406</v>
      </c>
      <c r="S403" s="0" t="n">
        <v>0.332</v>
      </c>
      <c r="T403" s="1" t="n">
        <f aca="false">((((1498.8+(H403+I403+J403+K403))/(5450+F403))-0.275)/0.002*3*0.8)+(0.13*K403*4)+(0.026786*L403)+(0.026786*G403)+(0.026786*O403)+(0.026786*M403)-(0.026786*N403)-(0.026786*P403)</f>
        <v>1.41460463381779</v>
      </c>
      <c r="U403" s="1" t="n">
        <f aca="false">IF(T403&lt;1.5,1,T403)</f>
        <v>1</v>
      </c>
    </row>
    <row r="404" customFormat="false" ht="12.75" hidden="false" customHeight="false" outlineLevel="0" collapsed="false">
      <c r="A404" s="0" t="s">
        <v>632</v>
      </c>
      <c r="B404" s="0" t="s">
        <v>220</v>
      </c>
      <c r="C404" s="0" t="s">
        <v>1420</v>
      </c>
      <c r="D404" s="0" t="s">
        <v>1464</v>
      </c>
      <c r="E404" s="0" t="n">
        <v>103</v>
      </c>
      <c r="F404" s="0" t="n">
        <v>266</v>
      </c>
      <c r="G404" s="0" t="n">
        <v>24</v>
      </c>
      <c r="H404" s="0" t="n">
        <v>47</v>
      </c>
      <c r="I404" s="0" t="n">
        <v>14</v>
      </c>
      <c r="J404" s="0" t="n">
        <v>2</v>
      </c>
      <c r="K404" s="0" t="n">
        <v>4</v>
      </c>
      <c r="L404" s="0" t="n">
        <v>27</v>
      </c>
      <c r="M404" s="0" t="n">
        <v>10</v>
      </c>
      <c r="N404" s="0" t="n">
        <v>39</v>
      </c>
      <c r="O404" s="0" t="n">
        <v>1</v>
      </c>
      <c r="P404" s="0" t="n">
        <v>1</v>
      </c>
      <c r="Q404" s="0" t="n">
        <v>0.252</v>
      </c>
      <c r="R404" s="0" t="n">
        <v>0.365</v>
      </c>
      <c r="S404" s="0" t="n">
        <v>0.279</v>
      </c>
      <c r="T404" s="1" t="n">
        <f aca="false">((((1498.8+(H404+I404+J404+K404))/(5450+F404))-0.275)/0.002*3*0.8)+(0.13*K404*4)+(0.026786*L404)+(0.026786*G404)+(0.026786*O404)+(0.026786*M404)-(0.026786*N404)-(0.026786*P404)</f>
        <v>1.38867618474455</v>
      </c>
      <c r="U404" s="1" t="n">
        <f aca="false">IF(T404&lt;1.5,1,T404)</f>
        <v>1</v>
      </c>
    </row>
    <row r="405" customFormat="false" ht="12.75" hidden="false" customHeight="false" outlineLevel="0" collapsed="false">
      <c r="A405" s="0" t="s">
        <v>948</v>
      </c>
      <c r="B405" s="0" t="s">
        <v>125</v>
      </c>
      <c r="C405" s="0" t="s">
        <v>1395</v>
      </c>
      <c r="D405" s="0" t="s">
        <v>1466</v>
      </c>
      <c r="E405" s="0" t="n">
        <v>57</v>
      </c>
      <c r="F405" s="0" t="n">
        <v>165</v>
      </c>
      <c r="G405" s="0" t="n">
        <v>15</v>
      </c>
      <c r="H405" s="0" t="n">
        <v>25</v>
      </c>
      <c r="I405" s="0" t="n">
        <v>11</v>
      </c>
      <c r="J405" s="0" t="n">
        <v>0</v>
      </c>
      <c r="K405" s="0" t="n">
        <v>4</v>
      </c>
      <c r="L405" s="0" t="n">
        <v>22</v>
      </c>
      <c r="M405" s="0" t="n">
        <v>9</v>
      </c>
      <c r="N405" s="0" t="n">
        <v>30</v>
      </c>
      <c r="O405" s="0" t="n">
        <v>0</v>
      </c>
      <c r="P405" s="0" t="n">
        <v>0</v>
      </c>
      <c r="Q405" s="0" t="n">
        <v>0.242</v>
      </c>
      <c r="R405" s="0" t="n">
        <v>0.382</v>
      </c>
      <c r="S405" s="0" t="n">
        <v>0.282</v>
      </c>
      <c r="T405" s="1" t="n">
        <f aca="false">((((1498.8+(H405+I405+J405+K405))/(5450+F405))-0.275)/0.002*3*0.8)+(0.13*K405*4)+(0.026786*L405)+(0.026786*G405)+(0.026786*O405)+(0.026786*M405)-(0.026786*N405)-(0.026786*P405)</f>
        <v>1.37055284772924</v>
      </c>
      <c r="U405" s="1" t="n">
        <f aca="false">IF(T405&lt;1.5,1,T405)</f>
        <v>1</v>
      </c>
    </row>
    <row r="406" customFormat="false" ht="12.75" hidden="false" customHeight="false" outlineLevel="0" collapsed="false">
      <c r="A406" s="0" t="s">
        <v>557</v>
      </c>
      <c r="B406" s="0" t="s">
        <v>1284</v>
      </c>
      <c r="C406" s="0" t="s">
        <v>1414</v>
      </c>
      <c r="D406" s="0" t="s">
        <v>1466</v>
      </c>
      <c r="E406" s="0" t="n">
        <v>44</v>
      </c>
      <c r="F406" s="0" t="n">
        <v>135</v>
      </c>
      <c r="G406" s="0" t="n">
        <v>12</v>
      </c>
      <c r="H406" s="0" t="n">
        <v>31</v>
      </c>
      <c r="I406" s="0" t="n">
        <v>7</v>
      </c>
      <c r="J406" s="0" t="n">
        <v>0</v>
      </c>
      <c r="K406" s="0" t="n">
        <v>1</v>
      </c>
      <c r="L406" s="0" t="n">
        <v>14</v>
      </c>
      <c r="M406" s="0" t="n">
        <v>6</v>
      </c>
      <c r="N406" s="0" t="n">
        <v>16</v>
      </c>
      <c r="O406" s="0" t="n">
        <v>1</v>
      </c>
      <c r="P406" s="0" t="n">
        <v>1</v>
      </c>
      <c r="Q406" s="0" t="n">
        <v>0.289</v>
      </c>
      <c r="R406" s="0" t="n">
        <v>0.363</v>
      </c>
      <c r="S406" s="0" t="n">
        <v>0.319</v>
      </c>
      <c r="T406" s="1" t="n">
        <f aca="false">((((1498.8+(H406+I406+J406+K406))/(5450+F406))-0.275)/0.002*3*0.8)+(0.13*K406*4)+(0.026786*L406)+(0.026786*G406)+(0.026786*O406)+(0.026786*M406)-(0.026786*N406)-(0.026786*P406)</f>
        <v>1.36218387824525</v>
      </c>
      <c r="U406" s="1" t="n">
        <f aca="false">IF(T406&lt;1.5,1,T406)</f>
        <v>1</v>
      </c>
    </row>
    <row r="407" customFormat="false" ht="12.75" hidden="false" customHeight="false" outlineLevel="0" collapsed="false">
      <c r="A407" s="0" t="s">
        <v>1192</v>
      </c>
      <c r="B407" s="0" t="s">
        <v>1082</v>
      </c>
      <c r="C407" s="0" t="s">
        <v>1421</v>
      </c>
      <c r="D407" s="0" t="s">
        <v>1462</v>
      </c>
      <c r="E407" s="0" t="n">
        <v>85</v>
      </c>
      <c r="F407" s="0" t="n">
        <v>237</v>
      </c>
      <c r="G407" s="0" t="n">
        <v>37</v>
      </c>
      <c r="H407" s="0" t="n">
        <v>37</v>
      </c>
      <c r="I407" s="0" t="n">
        <v>10</v>
      </c>
      <c r="J407" s="0" t="n">
        <v>2</v>
      </c>
      <c r="K407" s="0" t="n">
        <v>6</v>
      </c>
      <c r="L407" s="0" t="n">
        <v>27</v>
      </c>
      <c r="M407" s="0" t="n">
        <v>15</v>
      </c>
      <c r="N407" s="0" t="n">
        <v>68</v>
      </c>
      <c r="O407" s="0" t="n">
        <v>8</v>
      </c>
      <c r="P407" s="0" t="n">
        <v>5</v>
      </c>
      <c r="Q407" s="0" t="n">
        <v>0.232</v>
      </c>
      <c r="R407" s="0" t="n">
        <v>0.367</v>
      </c>
      <c r="S407" s="0" t="n">
        <v>0.278</v>
      </c>
      <c r="T407" s="1" t="n">
        <f aca="false">((((1498.8+(H407+I407+J407+K407))/(5450+F407))-0.275)/0.002*3*0.8)+(0.13*K407*4)+(0.026786*L407)+(0.026786*G407)+(0.026786*O407)+(0.026786*M407)-(0.026786*N407)-(0.026786*P407)</f>
        <v>1.35855244381922</v>
      </c>
      <c r="U407" s="1" t="n">
        <f aca="false">IF(T407&lt;1.5,1,T407)</f>
        <v>1</v>
      </c>
    </row>
    <row r="408" customFormat="false" ht="12.75" hidden="false" customHeight="false" outlineLevel="0" collapsed="false">
      <c r="A408" s="0" t="s">
        <v>462</v>
      </c>
      <c r="B408" s="0" t="s">
        <v>1208</v>
      </c>
      <c r="C408" s="0" t="s">
        <v>1411</v>
      </c>
      <c r="D408" s="0" t="s">
        <v>1466</v>
      </c>
      <c r="E408" s="0" t="n">
        <v>63</v>
      </c>
      <c r="F408" s="0" t="n">
        <v>171</v>
      </c>
      <c r="G408" s="0" t="n">
        <v>19</v>
      </c>
      <c r="H408" s="0" t="n">
        <v>30</v>
      </c>
      <c r="I408" s="0" t="n">
        <v>8</v>
      </c>
      <c r="J408" s="0" t="n">
        <v>0</v>
      </c>
      <c r="K408" s="0" t="n">
        <v>4</v>
      </c>
      <c r="L408" s="0" t="n">
        <v>19</v>
      </c>
      <c r="M408" s="0" t="n">
        <v>10</v>
      </c>
      <c r="N408" s="0" t="n">
        <v>35</v>
      </c>
      <c r="O408" s="0" t="n">
        <v>0</v>
      </c>
      <c r="P408" s="0" t="n">
        <v>1</v>
      </c>
      <c r="Q408" s="0" t="n">
        <v>0.246</v>
      </c>
      <c r="R408" s="0" t="n">
        <v>0.363</v>
      </c>
      <c r="S408" s="0" t="n">
        <v>0.287</v>
      </c>
      <c r="T408" s="1" t="n">
        <f aca="false">((((1498.8+(H408+I408+J408+K408))/(5450+F408))-0.275)/0.002*3*0.8)+(0.13*K408*4)+(0.026786*L408)+(0.026786*G408)+(0.026786*O408)+(0.026786*M408)-(0.026786*N408)-(0.026786*P408)</f>
        <v>1.33934340366477</v>
      </c>
      <c r="U408" s="1" t="n">
        <f aca="false">IF(T408&lt;1.5,1,T408)</f>
        <v>1</v>
      </c>
    </row>
    <row r="409" customFormat="false" ht="12.75" hidden="false" customHeight="false" outlineLevel="0" collapsed="false">
      <c r="A409" s="0" t="s">
        <v>1231</v>
      </c>
      <c r="B409" s="0" t="s">
        <v>1232</v>
      </c>
      <c r="C409" s="0" t="s">
        <v>1401</v>
      </c>
      <c r="D409" s="0" t="s">
        <v>1459</v>
      </c>
      <c r="E409" s="0" t="n">
        <v>71</v>
      </c>
      <c r="F409" s="0" t="n">
        <v>162</v>
      </c>
      <c r="G409" s="0" t="n">
        <v>18</v>
      </c>
      <c r="H409" s="0" t="n">
        <v>34</v>
      </c>
      <c r="I409" s="0" t="n">
        <v>6</v>
      </c>
      <c r="J409" s="0" t="n">
        <v>1</v>
      </c>
      <c r="K409" s="0" t="n">
        <v>2</v>
      </c>
      <c r="L409" s="0" t="n">
        <v>16</v>
      </c>
      <c r="M409" s="0" t="n">
        <v>15</v>
      </c>
      <c r="N409" s="0" t="n">
        <v>27</v>
      </c>
      <c r="O409" s="0" t="n">
        <v>1</v>
      </c>
      <c r="P409" s="0" t="n">
        <v>1</v>
      </c>
      <c r="Q409" s="0" t="n">
        <v>0.265</v>
      </c>
      <c r="R409" s="0" t="n">
        <v>0.352</v>
      </c>
      <c r="S409" s="0" t="n">
        <v>0.328</v>
      </c>
      <c r="T409" s="1" t="n">
        <f aca="false">((((1498.8+(H409+I409+J409+K409))/(5450+F409))-0.275)/0.002*3*0.8)+(0.13*K409*4)+(0.026786*L409)+(0.026786*G409)+(0.026786*O409)+(0.026786*M409)-(0.026786*N409)-(0.026786*P409)</f>
        <v>1.30855073129009</v>
      </c>
      <c r="U409" s="1" t="n">
        <f aca="false">IF(T409&lt;1.5,1,T409)</f>
        <v>1</v>
      </c>
    </row>
    <row r="410" customFormat="false" ht="12.75" hidden="false" customHeight="false" outlineLevel="0" collapsed="false">
      <c r="A410" s="0" t="s">
        <v>1151</v>
      </c>
      <c r="B410" s="0" t="s">
        <v>230</v>
      </c>
      <c r="C410" s="0" t="s">
        <v>1417</v>
      </c>
      <c r="D410" s="0" t="s">
        <v>1461</v>
      </c>
      <c r="E410" s="0" t="n">
        <v>110</v>
      </c>
      <c r="F410" s="0" t="n">
        <v>300</v>
      </c>
      <c r="G410" s="0" t="n">
        <v>31</v>
      </c>
      <c r="H410" s="0" t="n">
        <v>49</v>
      </c>
      <c r="I410" s="0" t="n">
        <v>17</v>
      </c>
      <c r="J410" s="0" t="n">
        <v>1</v>
      </c>
      <c r="K410" s="0" t="n">
        <v>5</v>
      </c>
      <c r="L410" s="0" t="n">
        <v>31</v>
      </c>
      <c r="M410" s="0" t="n">
        <v>22</v>
      </c>
      <c r="N410" s="0" t="n">
        <v>50</v>
      </c>
      <c r="O410" s="0" t="n">
        <v>1</v>
      </c>
      <c r="P410" s="0" t="n">
        <v>2</v>
      </c>
      <c r="Q410" s="0" t="n">
        <v>0.24</v>
      </c>
      <c r="R410" s="0" t="n">
        <v>0.353</v>
      </c>
      <c r="S410" s="0" t="n">
        <v>0.292</v>
      </c>
      <c r="T410" s="1" t="n">
        <f aca="false">((((1498.8+(H410+I410+J410+K410))/(5450+F410))-0.275)/0.002*3*0.8)+(0.13*K410*4)+(0.026786*L410)+(0.026786*G410)+(0.026786*O410)+(0.026786*M410)-(0.026786*N410)-(0.026786*P410)</f>
        <v>1.30306843478254</v>
      </c>
      <c r="U410" s="1" t="n">
        <f aca="false">IF(T410&lt;1.5,1,T410)</f>
        <v>1</v>
      </c>
    </row>
    <row r="411" customFormat="false" ht="12.75" hidden="false" customHeight="false" outlineLevel="0" collapsed="false">
      <c r="A411" s="0" t="s">
        <v>1099</v>
      </c>
      <c r="B411" s="0" t="s">
        <v>1287</v>
      </c>
      <c r="C411" s="0" t="s">
        <v>1420</v>
      </c>
      <c r="D411" s="0" t="s">
        <v>1462</v>
      </c>
      <c r="E411" s="0" t="n">
        <v>69</v>
      </c>
      <c r="F411" s="0" t="n">
        <v>110</v>
      </c>
      <c r="G411" s="0" t="n">
        <v>20</v>
      </c>
      <c r="H411" s="0" t="n">
        <v>19</v>
      </c>
      <c r="I411" s="0" t="n">
        <v>6</v>
      </c>
      <c r="J411" s="0" t="n">
        <v>2</v>
      </c>
      <c r="K411" s="0" t="n">
        <v>2</v>
      </c>
      <c r="L411" s="0" t="n">
        <v>9</v>
      </c>
      <c r="M411" s="0" t="n">
        <v>10</v>
      </c>
      <c r="N411" s="0" t="n">
        <v>30</v>
      </c>
      <c r="O411" s="0" t="n">
        <v>7</v>
      </c>
      <c r="P411" s="0" t="n">
        <v>2</v>
      </c>
      <c r="Q411" s="0" t="n">
        <v>0.264</v>
      </c>
      <c r="R411" s="0" t="n">
        <v>0.409</v>
      </c>
      <c r="S411" s="0" t="n">
        <v>0.325</v>
      </c>
      <c r="T411" s="1" t="n">
        <f aca="false">((((1498.8+(H411+I411+J411+K411))/(5450+F411))-0.275)/0.002*3*0.8)+(0.13*K411*4)+(0.026786*L411)+(0.026786*G411)+(0.026786*O411)+(0.026786*M411)-(0.026786*N411)-(0.026786*P411)</f>
        <v>1.15601119424457</v>
      </c>
      <c r="U411" s="1" t="n">
        <f aca="false">IF(T411&lt;1.5,1,T411)</f>
        <v>1</v>
      </c>
    </row>
    <row r="412" customFormat="false" ht="12.75" hidden="false" customHeight="false" outlineLevel="0" collapsed="false">
      <c r="A412" s="0" t="s">
        <v>316</v>
      </c>
      <c r="B412" s="0" t="s">
        <v>1062</v>
      </c>
      <c r="C412" s="0" t="s">
        <v>1422</v>
      </c>
      <c r="D412" s="0" t="s">
        <v>1462</v>
      </c>
      <c r="E412" s="0" t="n">
        <v>83</v>
      </c>
      <c r="F412" s="0" t="n">
        <v>250</v>
      </c>
      <c r="G412" s="0" t="n">
        <v>29</v>
      </c>
      <c r="H412" s="0" t="n">
        <v>45</v>
      </c>
      <c r="I412" s="0" t="n">
        <v>11</v>
      </c>
      <c r="J412" s="0" t="n">
        <v>1</v>
      </c>
      <c r="K412" s="0" t="n">
        <v>4</v>
      </c>
      <c r="L412" s="0" t="n">
        <v>23</v>
      </c>
      <c r="M412" s="0" t="n">
        <v>24</v>
      </c>
      <c r="N412" s="0" t="n">
        <v>51</v>
      </c>
      <c r="O412" s="0" t="n">
        <v>4</v>
      </c>
      <c r="P412" s="0" t="n">
        <v>3</v>
      </c>
      <c r="Q412" s="0" t="n">
        <v>0.244</v>
      </c>
      <c r="R412" s="0" t="n">
        <v>0.344</v>
      </c>
      <c r="S412" s="0" t="n">
        <v>0.31</v>
      </c>
      <c r="T412" s="1" t="n">
        <f aca="false">((((1498.8+(H412+I412+J412+K412))/(5450+F412))-0.275)/0.002*3*0.8)+(0.13*K412*4)+(0.026786*L412)+(0.026786*G412)+(0.026786*O412)+(0.026786*M412)-(0.026786*N412)-(0.026786*P412)</f>
        <v>1.15538336842101</v>
      </c>
      <c r="U412" s="1" t="n">
        <f aca="false">IF(T412&lt;1.5,1,T412)</f>
        <v>1</v>
      </c>
    </row>
    <row r="413" customFormat="false" ht="12.75" hidden="false" customHeight="false" outlineLevel="0" collapsed="false">
      <c r="A413" s="0" t="s">
        <v>1172</v>
      </c>
      <c r="B413" s="0" t="s">
        <v>846</v>
      </c>
      <c r="C413" s="0" t="s">
        <v>1410</v>
      </c>
      <c r="D413" s="0" t="s">
        <v>1463</v>
      </c>
      <c r="E413" s="0" t="n">
        <v>103</v>
      </c>
      <c r="F413" s="0" t="n">
        <v>268</v>
      </c>
      <c r="G413" s="0" t="n">
        <v>32</v>
      </c>
      <c r="H413" s="0" t="n">
        <v>52</v>
      </c>
      <c r="I413" s="0" t="n">
        <v>8</v>
      </c>
      <c r="J413" s="0" t="n">
        <v>2</v>
      </c>
      <c r="K413" s="0" t="n">
        <v>3</v>
      </c>
      <c r="L413" s="0" t="n">
        <v>25</v>
      </c>
      <c r="M413" s="0" t="n">
        <v>21</v>
      </c>
      <c r="N413" s="0" t="n">
        <v>31</v>
      </c>
      <c r="O413" s="0" t="n">
        <v>6</v>
      </c>
      <c r="P413" s="0" t="n">
        <v>2</v>
      </c>
      <c r="Q413" s="0" t="n">
        <v>0.243</v>
      </c>
      <c r="R413" s="0" t="n">
        <v>0.321</v>
      </c>
      <c r="S413" s="0" t="n">
        <v>0.298</v>
      </c>
      <c r="T413" s="1" t="n">
        <f aca="false">((((1498.8+(H413+I413+J413+K413))/(5450+F413))-0.275)/0.002*3*0.8)+(0.13*K413*4)+(0.026786*L413)+(0.026786*G413)+(0.026786*O413)+(0.026786*M413)-(0.026786*N413)-(0.026786*P413)</f>
        <v>1.11076595802724</v>
      </c>
      <c r="U413" s="1" t="n">
        <f aca="false">IF(T413&lt;1.5,1,T413)</f>
        <v>1</v>
      </c>
    </row>
    <row r="414" customFormat="false" ht="12.75" hidden="false" customHeight="false" outlineLevel="0" collapsed="false">
      <c r="A414" s="0" t="s">
        <v>1063</v>
      </c>
      <c r="B414" s="0" t="s">
        <v>1064</v>
      </c>
      <c r="C414" s="0" t="s">
        <v>1429</v>
      </c>
      <c r="D414" s="0" t="s">
        <v>1462</v>
      </c>
      <c r="E414" s="0" t="n">
        <v>103</v>
      </c>
      <c r="F414" s="0" t="n">
        <v>297</v>
      </c>
      <c r="G414" s="0" t="n">
        <v>47</v>
      </c>
      <c r="H414" s="0" t="n">
        <v>62</v>
      </c>
      <c r="I414" s="0" t="n">
        <v>10</v>
      </c>
      <c r="J414" s="0" t="n">
        <v>3</v>
      </c>
      <c r="K414" s="0" t="n">
        <v>1</v>
      </c>
      <c r="L414" s="0" t="n">
        <v>28</v>
      </c>
      <c r="M414" s="0" t="n">
        <v>30</v>
      </c>
      <c r="N414" s="0" t="n">
        <v>58</v>
      </c>
      <c r="O414" s="0" t="n">
        <v>24</v>
      </c>
      <c r="P414" s="0" t="n">
        <v>7</v>
      </c>
      <c r="Q414" s="0" t="n">
        <v>0.256</v>
      </c>
      <c r="R414" s="0" t="n">
        <v>0.32</v>
      </c>
      <c r="S414" s="0" t="n">
        <v>0.324</v>
      </c>
      <c r="T414" s="1" t="n">
        <f aca="false">((((1498.8+(H414+I414+J414+K414))/(5450+F414))-0.275)/0.002*3*0.8)+(0.13*K414*4)+(0.026786*L414)+(0.026786*G414)+(0.026786*O414)+(0.026786*M414)-(0.026786*N414)-(0.026786*P414)</f>
        <v>1.05977816043148</v>
      </c>
      <c r="U414" s="1" t="n">
        <f aca="false">IF(T414&lt;1.5,1,T414)</f>
        <v>1</v>
      </c>
    </row>
    <row r="415" customFormat="false" ht="12.75" hidden="false" customHeight="false" outlineLevel="0" collapsed="false">
      <c r="A415" s="0" t="s">
        <v>1255</v>
      </c>
      <c r="B415" s="0" t="s">
        <v>883</v>
      </c>
      <c r="C415" s="0" t="s">
        <v>1407</v>
      </c>
      <c r="D415" s="0" t="s">
        <v>1466</v>
      </c>
      <c r="E415" s="0" t="n">
        <v>53</v>
      </c>
      <c r="F415" s="0" t="n">
        <v>146</v>
      </c>
      <c r="G415" s="0" t="n">
        <v>16</v>
      </c>
      <c r="H415" s="0" t="n">
        <v>22</v>
      </c>
      <c r="I415" s="0" t="n">
        <v>6</v>
      </c>
      <c r="J415" s="0" t="n">
        <v>1</v>
      </c>
      <c r="K415" s="0" t="n">
        <v>4</v>
      </c>
      <c r="L415" s="0" t="n">
        <v>16</v>
      </c>
      <c r="M415" s="0" t="n">
        <v>18</v>
      </c>
      <c r="N415" s="0" t="n">
        <v>31</v>
      </c>
      <c r="O415" s="0" t="n">
        <v>0</v>
      </c>
      <c r="P415" s="0" t="n">
        <v>1</v>
      </c>
      <c r="Q415" s="0" t="n">
        <v>0.226</v>
      </c>
      <c r="R415" s="0" t="n">
        <v>0.363</v>
      </c>
      <c r="S415" s="0" t="n">
        <v>0.311</v>
      </c>
      <c r="T415" s="1" t="n">
        <f aca="false">((((1498.8+(H415+I415+J415+K415))/(5450+F415))-0.275)/0.002*3*0.8)+(0.13*K415*4)+(0.026786*L415)+(0.026786*G415)+(0.026786*O415)+(0.026786*M415)-(0.026786*N415)-(0.026786*P415)</f>
        <v>1.03963191708362</v>
      </c>
      <c r="U415" s="1" t="n">
        <f aca="false">IF(T415&lt;1.5,1,T415)</f>
        <v>1</v>
      </c>
    </row>
    <row r="416" customFormat="false" ht="12.75" hidden="false" customHeight="false" outlineLevel="0" collapsed="false">
      <c r="A416" s="0" t="s">
        <v>1313</v>
      </c>
      <c r="B416" s="0" t="s">
        <v>319</v>
      </c>
      <c r="C416" s="0" t="s">
        <v>1403</v>
      </c>
      <c r="D416" s="0" t="s">
        <v>1461</v>
      </c>
      <c r="E416" s="0" t="n">
        <v>56</v>
      </c>
      <c r="F416" s="0" t="n">
        <v>143</v>
      </c>
      <c r="G416" s="0" t="n">
        <v>20</v>
      </c>
      <c r="H416" s="0" t="n">
        <v>28</v>
      </c>
      <c r="I416" s="0" t="n">
        <v>6</v>
      </c>
      <c r="J416" s="0" t="n">
        <v>0</v>
      </c>
      <c r="K416" s="0" t="n">
        <v>2</v>
      </c>
      <c r="L416" s="0" t="n">
        <v>11</v>
      </c>
      <c r="M416" s="0" t="n">
        <v>13</v>
      </c>
      <c r="N416" s="0" t="n">
        <v>16</v>
      </c>
      <c r="O416" s="0" t="n">
        <v>1</v>
      </c>
      <c r="P416" s="0" t="n">
        <v>3</v>
      </c>
      <c r="Q416" s="0" t="n">
        <v>0.252</v>
      </c>
      <c r="R416" s="0" t="n">
        <v>0.336</v>
      </c>
      <c r="S416" s="0" t="n">
        <v>0.314</v>
      </c>
      <c r="T416" s="1" t="n">
        <f aca="false">((((1498.8+(H416+I416+J416+K416))/(5450+F416))-0.275)/0.002*3*0.8)+(0.13*K416*4)+(0.026786*L416)+(0.026786*G416)+(0.026786*O416)+(0.026786*M416)-(0.026786*N416)-(0.026786*P416)</f>
        <v>1.03377195565882</v>
      </c>
      <c r="U416" s="1" t="n">
        <f aca="false">IF(T416&lt;1.5,1,T416)</f>
        <v>1</v>
      </c>
    </row>
    <row r="417" customFormat="false" ht="12.75" hidden="false" customHeight="false" outlineLevel="0" collapsed="false">
      <c r="A417" s="0" t="s">
        <v>459</v>
      </c>
      <c r="B417" s="0" t="s">
        <v>616</v>
      </c>
      <c r="C417" s="0" t="s">
        <v>1398</v>
      </c>
      <c r="D417" s="0" t="s">
        <v>1463</v>
      </c>
      <c r="E417" s="0" t="n">
        <v>71</v>
      </c>
      <c r="F417" s="0" t="n">
        <v>153</v>
      </c>
      <c r="G417" s="0" t="n">
        <v>20</v>
      </c>
      <c r="H417" s="0" t="n">
        <v>24</v>
      </c>
      <c r="I417" s="0" t="n">
        <v>9</v>
      </c>
      <c r="J417" s="0" t="n">
        <v>2</v>
      </c>
      <c r="K417" s="0" t="n">
        <v>3</v>
      </c>
      <c r="L417" s="0" t="n">
        <v>19</v>
      </c>
      <c r="M417" s="0" t="n">
        <v>14</v>
      </c>
      <c r="N417" s="0" t="n">
        <v>43</v>
      </c>
      <c r="O417" s="0" t="n">
        <v>4</v>
      </c>
      <c r="P417" s="0" t="n">
        <v>3</v>
      </c>
      <c r="Q417" s="0" t="n">
        <v>0.248</v>
      </c>
      <c r="R417" s="0" t="n">
        <v>0.392</v>
      </c>
      <c r="S417" s="0" t="n">
        <v>0.311</v>
      </c>
      <c r="T417" s="1" t="n">
        <f aca="false">((((1498.8+(H417+I417+J417+K417))/(5450+F417))-0.275)/0.002*3*0.8)+(0.13*K417*4)+(0.026786*L417)+(0.026786*G417)+(0.026786*O417)+(0.026786*M417)-(0.026786*N417)-(0.026786*P417)</f>
        <v>0.992607806175245</v>
      </c>
      <c r="U417" s="1" t="n">
        <f aca="false">IF(T417&lt;1.5,1,T417)</f>
        <v>1</v>
      </c>
    </row>
    <row r="418" customFormat="false" ht="12.75" hidden="false" customHeight="false" outlineLevel="0" collapsed="false">
      <c r="A418" s="0" t="s">
        <v>1249</v>
      </c>
      <c r="B418" s="0" t="s">
        <v>284</v>
      </c>
      <c r="C418" s="0" t="s">
        <v>1422</v>
      </c>
      <c r="D418" s="0" t="s">
        <v>1466</v>
      </c>
      <c r="E418" s="0" t="n">
        <v>45</v>
      </c>
      <c r="F418" s="0" t="n">
        <v>104</v>
      </c>
      <c r="G418" s="0" t="n">
        <v>9</v>
      </c>
      <c r="H418" s="0" t="n">
        <v>12</v>
      </c>
      <c r="I418" s="0" t="n">
        <v>6</v>
      </c>
      <c r="J418" s="0" t="n">
        <v>0</v>
      </c>
      <c r="K418" s="0" t="n">
        <v>4</v>
      </c>
      <c r="L418" s="0" t="n">
        <v>15</v>
      </c>
      <c r="M418" s="0" t="n">
        <v>12</v>
      </c>
      <c r="N418" s="0" t="n">
        <v>23</v>
      </c>
      <c r="O418" s="0" t="n">
        <v>0</v>
      </c>
      <c r="P418" s="0" t="n">
        <v>1</v>
      </c>
      <c r="Q418" s="0" t="n">
        <v>0.212</v>
      </c>
      <c r="R418" s="0" t="n">
        <v>0.385</v>
      </c>
      <c r="S418" s="0" t="n">
        <v>0.293</v>
      </c>
      <c r="T418" s="1" t="n">
        <f aca="false">((((1498.8+(H418+I418+J418+K418))/(5450+F418))-0.275)/0.002*3*0.8)+(0.13*K418*4)+(0.026786*L418)+(0.026786*G418)+(0.026786*O418)+(0.026786*M418)-(0.026786*N418)-(0.026786*P418)</f>
        <v>0.986235745048566</v>
      </c>
      <c r="U418" s="1" t="n">
        <f aca="false">IF(T418&lt;1.5,1,T418)</f>
        <v>1</v>
      </c>
    </row>
    <row r="419" customFormat="false" ht="12.75" hidden="false" customHeight="false" outlineLevel="0" collapsed="false">
      <c r="A419" s="0" t="s">
        <v>459</v>
      </c>
      <c r="B419" s="0" t="s">
        <v>1137</v>
      </c>
      <c r="C419" s="0" t="s">
        <v>1411</v>
      </c>
      <c r="D419" s="0" t="s">
        <v>1464</v>
      </c>
      <c r="E419" s="0" t="n">
        <v>113</v>
      </c>
      <c r="F419" s="0" t="n">
        <v>208</v>
      </c>
      <c r="G419" s="0" t="n">
        <v>21</v>
      </c>
      <c r="H419" s="0" t="n">
        <v>40</v>
      </c>
      <c r="I419" s="0" t="n">
        <v>10</v>
      </c>
      <c r="J419" s="0" t="n">
        <v>1</v>
      </c>
      <c r="K419" s="0" t="n">
        <v>2</v>
      </c>
      <c r="L419" s="0" t="n">
        <v>20</v>
      </c>
      <c r="M419" s="0" t="n">
        <v>7</v>
      </c>
      <c r="N419" s="0" t="n">
        <v>18</v>
      </c>
      <c r="O419" s="0" t="n">
        <v>2</v>
      </c>
      <c r="P419" s="0" t="n">
        <v>2</v>
      </c>
      <c r="Q419" s="0" t="n">
        <v>0.255</v>
      </c>
      <c r="R419" s="0" t="n">
        <v>0.341</v>
      </c>
      <c r="S419" s="0" t="n">
        <v>0.279</v>
      </c>
      <c r="T419" s="1" t="n">
        <f aca="false">((((1498.8+(H419+I419+J419+K419))/(5450+F419))-0.275)/0.002*3*0.8)+(0.13*K419*4)+(0.026786*L419)+(0.026786*G419)+(0.026786*O419)+(0.026786*M419)-(0.026786*N419)-(0.026786*P419)</f>
        <v>0.963410328738057</v>
      </c>
      <c r="U419" s="1" t="n">
        <f aca="false">IF(T419&lt;1.5,1,T419)</f>
        <v>1</v>
      </c>
    </row>
    <row r="420" customFormat="false" ht="12.75" hidden="false" customHeight="false" outlineLevel="0" collapsed="false">
      <c r="A420" s="0" t="s">
        <v>748</v>
      </c>
      <c r="B420" s="0" t="s">
        <v>1483</v>
      </c>
      <c r="C420" s="0" t="s">
        <v>1413</v>
      </c>
      <c r="D420" s="0" t="s">
        <v>1461</v>
      </c>
      <c r="E420" s="0" t="n">
        <v>127</v>
      </c>
      <c r="F420" s="0" t="n">
        <v>332</v>
      </c>
      <c r="G420" s="0" t="n">
        <v>45</v>
      </c>
      <c r="H420" s="0" t="n">
        <v>65</v>
      </c>
      <c r="I420" s="0" t="n">
        <v>11</v>
      </c>
      <c r="J420" s="0" t="n">
        <v>2</v>
      </c>
      <c r="K420" s="0" t="n">
        <v>3</v>
      </c>
      <c r="L420" s="0" t="n">
        <v>33</v>
      </c>
      <c r="M420" s="0" t="n">
        <v>35</v>
      </c>
      <c r="N420" s="0" t="n">
        <v>56</v>
      </c>
      <c r="O420" s="0" t="n">
        <v>0</v>
      </c>
      <c r="P420" s="0" t="n">
        <v>1</v>
      </c>
      <c r="Q420" s="0" t="n">
        <v>0.244</v>
      </c>
      <c r="R420" s="0" t="n">
        <v>0.316</v>
      </c>
      <c r="S420" s="0" t="n">
        <v>0.316</v>
      </c>
      <c r="T420" s="1" t="n">
        <f aca="false">((((1498.8+(H420+I420+J420+K420))/(5450+F420))-0.275)/0.002*3*0.8)+(0.13*K420*4)+(0.026786*L420)+(0.026786*G420)+(0.026786*O420)+(0.026786*M420)-(0.026786*N420)-(0.026786*P420)</f>
        <v>0.932724405395992</v>
      </c>
      <c r="U420" s="1" t="n">
        <f aca="false">IF(T420&lt;1.5,1,T420)</f>
        <v>1</v>
      </c>
    </row>
    <row r="421" customFormat="false" ht="12.75" hidden="false" customHeight="false" outlineLevel="0" collapsed="false">
      <c r="A421" s="0" t="s">
        <v>433</v>
      </c>
      <c r="B421" s="0" t="s">
        <v>1248</v>
      </c>
      <c r="C421" s="0" t="s">
        <v>1401</v>
      </c>
      <c r="D421" s="0" t="s">
        <v>1462</v>
      </c>
      <c r="E421" s="0" t="n">
        <v>64</v>
      </c>
      <c r="F421" s="0" t="n">
        <v>175</v>
      </c>
      <c r="G421" s="0" t="n">
        <v>24</v>
      </c>
      <c r="H421" s="0" t="n">
        <v>38</v>
      </c>
      <c r="I421" s="0" t="n">
        <v>6</v>
      </c>
      <c r="J421" s="0" t="n">
        <v>2</v>
      </c>
      <c r="K421" s="0" t="n">
        <v>1</v>
      </c>
      <c r="L421" s="0" t="n">
        <v>11</v>
      </c>
      <c r="M421" s="0" t="n">
        <v>12</v>
      </c>
      <c r="N421" s="0" t="n">
        <v>31</v>
      </c>
      <c r="O421" s="0" t="n">
        <v>10</v>
      </c>
      <c r="P421" s="0" t="n">
        <v>3</v>
      </c>
      <c r="Q421" s="0" t="n">
        <v>0.269</v>
      </c>
      <c r="R421" s="0" t="n">
        <v>0.343</v>
      </c>
      <c r="S421" s="0" t="n">
        <v>0.316</v>
      </c>
      <c r="T421" s="1" t="n">
        <f aca="false">((((1498.8+(H421+I421+J421+K421))/(5450+F421))-0.275)/0.002*3*0.8)+(0.13*K421*4)+(0.026786*L421)+(0.026786*G421)+(0.026786*O421)+(0.026786*M421)-(0.026786*N421)-(0.026786*P421)</f>
        <v>0.90674466666663</v>
      </c>
      <c r="U421" s="1" t="n">
        <f aca="false">IF(T421&lt;1.5,1,T421)</f>
        <v>1</v>
      </c>
    </row>
    <row r="422" customFormat="false" ht="12.75" hidden="false" customHeight="false" outlineLevel="0" collapsed="false">
      <c r="A422" s="0" t="s">
        <v>1196</v>
      </c>
      <c r="B422" s="0" t="s">
        <v>44</v>
      </c>
      <c r="C422" s="0" t="s">
        <v>1414</v>
      </c>
      <c r="D422" s="0" t="s">
        <v>1464</v>
      </c>
      <c r="E422" s="0" t="n">
        <v>80</v>
      </c>
      <c r="F422" s="0" t="n">
        <v>204</v>
      </c>
      <c r="G422" s="0" t="n">
        <v>26</v>
      </c>
      <c r="H422" s="0" t="n">
        <v>36</v>
      </c>
      <c r="I422" s="0" t="n">
        <v>11</v>
      </c>
      <c r="J422" s="0" t="n">
        <v>1</v>
      </c>
      <c r="K422" s="0" t="n">
        <v>3</v>
      </c>
      <c r="L422" s="0" t="n">
        <v>23</v>
      </c>
      <c r="M422" s="0" t="n">
        <v>18</v>
      </c>
      <c r="N422" s="0" t="n">
        <v>51</v>
      </c>
      <c r="O422" s="0" t="n">
        <v>0</v>
      </c>
      <c r="P422" s="0" t="n">
        <v>2</v>
      </c>
      <c r="Q422" s="0" t="n">
        <v>0.25</v>
      </c>
      <c r="R422" s="0" t="n">
        <v>0.358</v>
      </c>
      <c r="S422" s="0" t="n">
        <v>0.311</v>
      </c>
      <c r="T422" s="1" t="n">
        <f aca="false">((((1498.8+(H422+I422+J422+K422))/(5450+F422))-0.275)/0.002*3*0.8)+(0.13*K422*4)+(0.026786*L422)+(0.026786*G422)+(0.026786*O422)+(0.026786*M422)-(0.026786*N422)-(0.026786*P422)</f>
        <v>0.863196430137929</v>
      </c>
      <c r="U422" s="1" t="n">
        <f aca="false">IF(T422&lt;1.5,1,T422)</f>
        <v>1</v>
      </c>
    </row>
    <row r="423" customFormat="false" ht="12.75" hidden="false" customHeight="false" outlineLevel="0" collapsed="false">
      <c r="A423" s="0" t="s">
        <v>1484</v>
      </c>
      <c r="B423" s="0" t="s">
        <v>1217</v>
      </c>
      <c r="C423" s="0" t="s">
        <v>1422</v>
      </c>
      <c r="D423" s="0" t="s">
        <v>1463</v>
      </c>
      <c r="E423" s="0" t="n">
        <v>103</v>
      </c>
      <c r="F423" s="0" t="n">
        <v>260</v>
      </c>
      <c r="G423" s="0" t="n">
        <v>37</v>
      </c>
      <c r="H423" s="0" t="n">
        <v>47</v>
      </c>
      <c r="I423" s="0" t="n">
        <v>15</v>
      </c>
      <c r="J423" s="0" t="n">
        <v>1</v>
      </c>
      <c r="K423" s="0" t="n">
        <v>2</v>
      </c>
      <c r="L423" s="0" t="n">
        <v>19</v>
      </c>
      <c r="M423" s="0" t="n">
        <v>22</v>
      </c>
      <c r="N423" s="0" t="n">
        <v>37</v>
      </c>
      <c r="O423" s="0" t="n">
        <v>7</v>
      </c>
      <c r="P423" s="0" t="n">
        <v>5</v>
      </c>
      <c r="Q423" s="0" t="n">
        <v>0.25</v>
      </c>
      <c r="R423" s="0" t="n">
        <v>0.338</v>
      </c>
      <c r="S423" s="0" t="n">
        <v>0.309</v>
      </c>
      <c r="T423" s="1" t="n">
        <f aca="false">((((1498.8+(H423+I423+J423+K423))/(5450+F423))-0.275)/0.002*3*0.8)+(0.13*K423*4)+(0.026786*L423)+(0.026786*G423)+(0.026786*O423)+(0.026786*M423)-(0.026786*N423)-(0.026786*P423)</f>
        <v>0.836281362521851</v>
      </c>
      <c r="U423" s="1" t="n">
        <f aca="false">IF(T423&lt;1.5,1,T423)</f>
        <v>1</v>
      </c>
    </row>
    <row r="424" customFormat="false" ht="12.75" hidden="false" customHeight="false" outlineLevel="0" collapsed="false">
      <c r="A424" s="0" t="s">
        <v>1207</v>
      </c>
      <c r="B424" s="0" t="s">
        <v>225</v>
      </c>
      <c r="C424" s="0" t="s">
        <v>1396</v>
      </c>
      <c r="D424" s="0" t="s">
        <v>1459</v>
      </c>
      <c r="E424" s="0" t="n">
        <v>84</v>
      </c>
      <c r="F424" s="0" t="n">
        <v>159</v>
      </c>
      <c r="G424" s="0" t="n">
        <v>11</v>
      </c>
      <c r="H424" s="0" t="n">
        <v>31</v>
      </c>
      <c r="I424" s="0" t="n">
        <v>8</v>
      </c>
      <c r="J424" s="0" t="n">
        <v>1</v>
      </c>
      <c r="K424" s="0" t="n">
        <v>2</v>
      </c>
      <c r="L424" s="0" t="n">
        <v>24</v>
      </c>
      <c r="M424" s="0" t="n">
        <v>20</v>
      </c>
      <c r="N424" s="0" t="n">
        <v>51</v>
      </c>
      <c r="O424" s="0" t="n">
        <v>3</v>
      </c>
      <c r="P424" s="0" t="n">
        <v>3</v>
      </c>
      <c r="Q424" s="0" t="n">
        <v>0.264</v>
      </c>
      <c r="R424" s="0" t="n">
        <v>0.365</v>
      </c>
      <c r="S424" s="0" t="n">
        <v>0.346</v>
      </c>
      <c r="T424" s="1" t="n">
        <f aca="false">((((1498.8+(H424+I424+J424+K424))/(5450+F424))-0.275)/0.002*3*0.8)+(0.13*K424*4)+(0.026786*L424)+(0.026786*G424)+(0.026786*O424)+(0.026786*M424)-(0.026786*N424)-(0.026786*P424)</f>
        <v>0.788791352469209</v>
      </c>
      <c r="U424" s="1" t="n">
        <f aca="false">IF(T424&lt;1.5,1,T424)</f>
        <v>1</v>
      </c>
    </row>
    <row r="425" customFormat="false" ht="12.75" hidden="false" customHeight="false" outlineLevel="0" collapsed="false">
      <c r="A425" s="0" t="s">
        <v>1237</v>
      </c>
      <c r="B425" s="0" t="s">
        <v>250</v>
      </c>
      <c r="C425" s="0" t="s">
        <v>1398</v>
      </c>
      <c r="D425" s="0" t="s">
        <v>1466</v>
      </c>
      <c r="E425" s="0" t="n">
        <v>41</v>
      </c>
      <c r="F425" s="0" t="n">
        <v>105</v>
      </c>
      <c r="G425" s="0" t="n">
        <v>8</v>
      </c>
      <c r="H425" s="0" t="n">
        <v>14</v>
      </c>
      <c r="I425" s="0" t="n">
        <v>7</v>
      </c>
      <c r="J425" s="0" t="n">
        <v>0</v>
      </c>
      <c r="K425" s="0" t="n">
        <v>3</v>
      </c>
      <c r="L425" s="0" t="n">
        <v>15</v>
      </c>
      <c r="M425" s="0" t="n">
        <v>11</v>
      </c>
      <c r="N425" s="0" t="n">
        <v>26</v>
      </c>
      <c r="O425" s="0" t="n">
        <v>0</v>
      </c>
      <c r="P425" s="0" t="n">
        <v>0</v>
      </c>
      <c r="Q425" s="0" t="n">
        <v>0.229</v>
      </c>
      <c r="R425" s="0" t="n">
        <v>0.381</v>
      </c>
      <c r="S425" s="0" t="n">
        <v>0.302</v>
      </c>
      <c r="T425" s="1" t="n">
        <f aca="false">((((1498.8+(H425+I425+J425+K425))/(5450+F425))-0.275)/0.002*3*0.8)+(0.13*K425*4)+(0.026786*L425)+(0.026786*G425)+(0.026786*O425)+(0.026786*M425)-(0.026786*N425)-(0.026786*P425)</f>
        <v>0.731983769576915</v>
      </c>
      <c r="U425" s="1" t="n">
        <f aca="false">IF(T425&lt;1.5,1,T425)</f>
        <v>1</v>
      </c>
    </row>
    <row r="426" customFormat="false" ht="12.75" hidden="false" customHeight="false" outlineLevel="0" collapsed="false">
      <c r="A426" s="0" t="s">
        <v>1267</v>
      </c>
      <c r="B426" s="0" t="s">
        <v>187</v>
      </c>
      <c r="C426" s="0" t="s">
        <v>1403</v>
      </c>
      <c r="D426" s="0" t="s">
        <v>1461</v>
      </c>
      <c r="E426" s="0" t="n">
        <v>51</v>
      </c>
      <c r="F426" s="0" t="n">
        <v>149</v>
      </c>
      <c r="G426" s="0" t="n">
        <v>16</v>
      </c>
      <c r="H426" s="0" t="n">
        <v>20</v>
      </c>
      <c r="I426" s="0" t="n">
        <v>8</v>
      </c>
      <c r="J426" s="0" t="n">
        <v>1</v>
      </c>
      <c r="K426" s="0" t="n">
        <v>4</v>
      </c>
      <c r="L426" s="0" t="n">
        <v>18</v>
      </c>
      <c r="M426" s="0" t="n">
        <v>15</v>
      </c>
      <c r="N426" s="0" t="n">
        <v>37</v>
      </c>
      <c r="O426" s="0" t="n">
        <v>1</v>
      </c>
      <c r="P426" s="0" t="n">
        <v>1</v>
      </c>
      <c r="Q426" s="0" t="n">
        <v>0.221</v>
      </c>
      <c r="R426" s="0" t="n">
        <v>0.369</v>
      </c>
      <c r="S426" s="0" t="n">
        <v>0.293</v>
      </c>
      <c r="T426" s="1" t="n">
        <f aca="false">((((1498.8+(H426+I426+J426+K426))/(5450+F426))-0.275)/0.002*3*0.8)+(0.13*K426*4)+(0.026786*L426)+(0.026786*G426)+(0.026786*O426)+(0.026786*M426)-(0.026786*N426)-(0.026786*P426)</f>
        <v>0.702914407572749</v>
      </c>
      <c r="U426" s="1" t="n">
        <f aca="false">IF(T426&lt;1.5,1,T426)</f>
        <v>1</v>
      </c>
    </row>
    <row r="427" customFormat="false" ht="12.75" hidden="false" customHeight="false" outlineLevel="0" collapsed="false">
      <c r="A427" s="0" t="s">
        <v>1177</v>
      </c>
      <c r="B427" s="0" t="s">
        <v>50</v>
      </c>
      <c r="C427" s="0" t="s">
        <v>1405</v>
      </c>
      <c r="D427" s="0" t="s">
        <v>1464</v>
      </c>
      <c r="E427" s="0" t="n">
        <v>60</v>
      </c>
      <c r="F427" s="0" t="n">
        <v>175</v>
      </c>
      <c r="G427" s="0" t="n">
        <v>24</v>
      </c>
      <c r="H427" s="0" t="n">
        <v>37</v>
      </c>
      <c r="I427" s="0" t="n">
        <v>6</v>
      </c>
      <c r="J427" s="0" t="n">
        <v>2</v>
      </c>
      <c r="K427" s="0" t="n">
        <v>1</v>
      </c>
      <c r="L427" s="0" t="n">
        <v>18</v>
      </c>
      <c r="M427" s="0" t="n">
        <v>15</v>
      </c>
      <c r="N427" s="0" t="n">
        <v>33</v>
      </c>
      <c r="O427" s="0" t="n">
        <v>2</v>
      </c>
      <c r="P427" s="0" t="n">
        <v>3</v>
      </c>
      <c r="Q427" s="0" t="n">
        <v>0.263</v>
      </c>
      <c r="R427" s="0" t="n">
        <v>0.337</v>
      </c>
      <c r="S427" s="0" t="n">
        <v>0.321</v>
      </c>
      <c r="T427" s="1" t="n">
        <f aca="false">((((1498.8+(H427+I427+J427+K427))/(5450+F427))-0.275)/0.002*3*0.8)+(0.13*K427*4)+(0.026786*L427)+(0.026786*G427)+(0.026786*O427)+(0.026786*M427)-(0.026786*N427)-(0.026786*P427)</f>
        <v>0.693411333333298</v>
      </c>
      <c r="U427" s="1" t="n">
        <f aca="false">IF(T427&lt;1.5,1,T427)</f>
        <v>1</v>
      </c>
    </row>
    <row r="428" customFormat="false" ht="12.75" hidden="false" customHeight="false" outlineLevel="0" collapsed="false">
      <c r="A428" s="0" t="s">
        <v>1152</v>
      </c>
      <c r="B428" s="0" t="s">
        <v>668</v>
      </c>
      <c r="C428" s="0" t="s">
        <v>1397</v>
      </c>
      <c r="D428" s="0" t="s">
        <v>1463</v>
      </c>
      <c r="E428" s="0" t="n">
        <v>94</v>
      </c>
      <c r="F428" s="0" t="n">
        <v>240</v>
      </c>
      <c r="G428" s="0" t="n">
        <v>32</v>
      </c>
      <c r="H428" s="0" t="n">
        <v>45</v>
      </c>
      <c r="I428" s="0" t="n">
        <v>10</v>
      </c>
      <c r="J428" s="0" t="n">
        <v>2</v>
      </c>
      <c r="K428" s="0" t="n">
        <v>2</v>
      </c>
      <c r="L428" s="0" t="n">
        <v>18</v>
      </c>
      <c r="M428" s="0" t="n">
        <v>17</v>
      </c>
      <c r="N428" s="0" t="n">
        <v>41</v>
      </c>
      <c r="O428" s="0" t="n">
        <v>15</v>
      </c>
      <c r="P428" s="0" t="n">
        <v>2</v>
      </c>
      <c r="Q428" s="0" t="n">
        <v>0.246</v>
      </c>
      <c r="R428" s="0" t="n">
        <v>0.329</v>
      </c>
      <c r="S428" s="0" t="n">
        <v>0.296</v>
      </c>
      <c r="T428" s="1" t="n">
        <f aca="false">((((1498.8+(H428+I428+J428+K428))/(5450+F428))-0.275)/0.002*3*0.8)+(0.13*K428*4)+(0.026786*L428)+(0.026786*G428)+(0.026786*O428)+(0.026786*M428)-(0.026786*N428)-(0.026786*P428)</f>
        <v>0.618924650263589</v>
      </c>
      <c r="U428" s="1" t="n">
        <f aca="false">IF(T428&lt;1.5,1,T428)</f>
        <v>1</v>
      </c>
    </row>
    <row r="429" customFormat="false" ht="12.75" hidden="false" customHeight="false" outlineLevel="0" collapsed="false">
      <c r="A429" s="0" t="s">
        <v>754</v>
      </c>
      <c r="B429" s="0" t="s">
        <v>1485</v>
      </c>
      <c r="C429" s="0" t="s">
        <v>1401</v>
      </c>
      <c r="D429" s="0" t="s">
        <v>1464</v>
      </c>
      <c r="E429" s="0" t="n">
        <v>72</v>
      </c>
      <c r="F429" s="0" t="n">
        <v>248</v>
      </c>
      <c r="G429" s="0" t="n">
        <v>27</v>
      </c>
      <c r="H429" s="0" t="n">
        <v>42</v>
      </c>
      <c r="I429" s="0" t="n">
        <v>12</v>
      </c>
      <c r="J429" s="0" t="n">
        <v>3</v>
      </c>
      <c r="K429" s="0" t="n">
        <v>3</v>
      </c>
      <c r="L429" s="0" t="n">
        <v>18</v>
      </c>
      <c r="M429" s="0" t="n">
        <v>13</v>
      </c>
      <c r="N429" s="0" t="n">
        <v>36</v>
      </c>
      <c r="O429" s="0" t="n">
        <v>4</v>
      </c>
      <c r="P429" s="0" t="n">
        <v>2</v>
      </c>
      <c r="Q429" s="0" t="n">
        <v>0.242</v>
      </c>
      <c r="R429" s="0" t="n">
        <v>0.351</v>
      </c>
      <c r="S429" s="0" t="n">
        <v>0.28</v>
      </c>
      <c r="T429" s="1" t="n">
        <f aca="false">((((1498.8+(H429+I429+J429+K429))/(5450+F429))-0.275)/0.002*3*0.8)+(0.13*K429*4)+(0.026786*L429)+(0.026786*G429)+(0.026786*O429)+(0.026786*M429)-(0.026786*N429)-(0.026786*P429)</f>
        <v>0.486472283608226</v>
      </c>
      <c r="U429" s="1" t="n">
        <f aca="false">IF(T429&lt;1.5,1,T429)</f>
        <v>1</v>
      </c>
    </row>
    <row r="430" customFormat="false" ht="12.75" hidden="false" customHeight="false" outlineLevel="0" collapsed="false">
      <c r="A430" s="0" t="s">
        <v>1211</v>
      </c>
      <c r="B430" s="0" t="s">
        <v>485</v>
      </c>
      <c r="C430" s="0" t="s">
        <v>1399</v>
      </c>
      <c r="D430" s="0" t="s">
        <v>1466</v>
      </c>
      <c r="E430" s="0" t="n">
        <v>65</v>
      </c>
      <c r="F430" s="0" t="n">
        <v>185</v>
      </c>
      <c r="G430" s="0" t="n">
        <v>14</v>
      </c>
      <c r="H430" s="0" t="n">
        <v>35</v>
      </c>
      <c r="I430" s="0" t="n">
        <v>5</v>
      </c>
      <c r="J430" s="0" t="n">
        <v>0</v>
      </c>
      <c r="K430" s="0" t="n">
        <v>3</v>
      </c>
      <c r="L430" s="0" t="n">
        <v>21</v>
      </c>
      <c r="M430" s="0" t="n">
        <v>16</v>
      </c>
      <c r="N430" s="0" t="n">
        <v>31</v>
      </c>
      <c r="O430" s="0" t="n">
        <v>0</v>
      </c>
      <c r="P430" s="0" t="n">
        <v>0</v>
      </c>
      <c r="Q430" s="0" t="n">
        <v>0.232</v>
      </c>
      <c r="R430" s="0" t="n">
        <v>0.308</v>
      </c>
      <c r="S430" s="0" t="n">
        <v>0.294</v>
      </c>
      <c r="T430" s="1" t="n">
        <f aca="false">((((1498.8+(H430+I430+J430+K430))/(5450+F430))-0.275)/0.002*3*0.8)+(0.13*K430*4)+(0.026786*L430)+(0.026786*G430)+(0.026786*O430)+(0.026786*M430)-(0.026786*N430)-(0.026786*P430)</f>
        <v>0.429349103815379</v>
      </c>
      <c r="U430" s="1" t="n">
        <f aca="false">IF(T430&lt;1.5,1,T430)</f>
        <v>1</v>
      </c>
    </row>
    <row r="431" customFormat="false" ht="12.75" hidden="false" customHeight="false" outlineLevel="0" collapsed="false">
      <c r="A431" s="0" t="s">
        <v>1221</v>
      </c>
      <c r="B431" s="0" t="s">
        <v>153</v>
      </c>
      <c r="C431" s="0" t="s">
        <v>1421</v>
      </c>
      <c r="D431" s="0" t="s">
        <v>1466</v>
      </c>
      <c r="E431" s="0" t="n">
        <v>58</v>
      </c>
      <c r="F431" s="0" t="n">
        <v>132</v>
      </c>
      <c r="G431" s="0" t="n">
        <v>11</v>
      </c>
      <c r="H431" s="0" t="n">
        <v>20</v>
      </c>
      <c r="I431" s="0" t="n">
        <v>6</v>
      </c>
      <c r="J431" s="0" t="n">
        <v>0</v>
      </c>
      <c r="K431" s="0" t="n">
        <v>3</v>
      </c>
      <c r="L431" s="0" t="n">
        <v>12</v>
      </c>
      <c r="M431" s="0" t="n">
        <v>16</v>
      </c>
      <c r="N431" s="0" t="n">
        <v>29</v>
      </c>
      <c r="O431" s="0" t="n">
        <v>0</v>
      </c>
      <c r="P431" s="0" t="n">
        <v>0</v>
      </c>
      <c r="Q431" s="0" t="n">
        <v>0.22</v>
      </c>
      <c r="R431" s="0" t="n">
        <v>0.333</v>
      </c>
      <c r="S431" s="0" t="n">
        <v>0.304</v>
      </c>
      <c r="T431" s="1" t="n">
        <f aca="false">((((1498.8+(H431+I431+J431+K431))/(5450+F431))-0.275)/0.002*3*0.8)+(0.13*K431*4)+(0.026786*L431)+(0.026786*G431)+(0.026786*O431)+(0.026786*M431)-(0.026786*N431)-(0.026786*P431)</f>
        <v>0.269278846291628</v>
      </c>
      <c r="U431" s="1" t="n">
        <f aca="false">IF(T431&lt;1.5,1,T431)</f>
        <v>1</v>
      </c>
    </row>
    <row r="432" customFormat="false" ht="12.75" hidden="false" customHeight="false" outlineLevel="0" collapsed="false">
      <c r="A432" s="0" t="s">
        <v>159</v>
      </c>
      <c r="B432" s="0" t="s">
        <v>347</v>
      </c>
      <c r="C432" s="0" t="s">
        <v>1422</v>
      </c>
      <c r="D432" s="0" t="s">
        <v>1464</v>
      </c>
      <c r="E432" s="0" t="n">
        <v>39</v>
      </c>
      <c r="F432" s="0" t="n">
        <v>81</v>
      </c>
      <c r="G432" s="0" t="n">
        <v>20</v>
      </c>
      <c r="H432" s="0" t="n">
        <v>11</v>
      </c>
      <c r="I432" s="0" t="n">
        <v>5</v>
      </c>
      <c r="J432" s="0" t="n">
        <v>1</v>
      </c>
      <c r="K432" s="0" t="n">
        <v>1</v>
      </c>
      <c r="L432" s="0" t="n">
        <v>14</v>
      </c>
      <c r="M432" s="0" t="n">
        <v>9</v>
      </c>
      <c r="N432" s="0" t="n">
        <v>21</v>
      </c>
      <c r="O432" s="0" t="n">
        <v>1</v>
      </c>
      <c r="P432" s="0" t="n">
        <v>1</v>
      </c>
      <c r="Q432" s="0" t="n">
        <v>0.222</v>
      </c>
      <c r="R432" s="0" t="n">
        <v>0.346</v>
      </c>
      <c r="S432" s="0" t="n">
        <v>0.3</v>
      </c>
      <c r="T432" s="1" t="n">
        <f aca="false">((((1498.8+(H432+I432+J432+K432))/(5450+F432))-0.275)/0.002*3*0.8)+(0.13*K432*4)+(0.026786*L432)+(0.026786*G432)+(0.026786*O432)+(0.026786*M432)-(0.026786*N432)-(0.026786*P432)</f>
        <v>0.192640399927629</v>
      </c>
      <c r="U432" s="1" t="n">
        <f aca="false">IF(T432&lt;1.5,1,T432)</f>
        <v>1</v>
      </c>
    </row>
    <row r="433" customFormat="false" ht="12.75" hidden="false" customHeight="false" outlineLevel="0" collapsed="false">
      <c r="A433" s="0" t="s">
        <v>1303</v>
      </c>
      <c r="B433" s="0" t="s">
        <v>77</v>
      </c>
      <c r="C433" s="0" t="s">
        <v>1420</v>
      </c>
      <c r="D433" s="0" t="s">
        <v>1466</v>
      </c>
      <c r="E433" s="0" t="n">
        <v>53</v>
      </c>
      <c r="F433" s="0" t="n">
        <v>175</v>
      </c>
      <c r="G433" s="0" t="n">
        <v>17</v>
      </c>
      <c r="H433" s="0" t="n">
        <v>26</v>
      </c>
      <c r="I433" s="0" t="n">
        <v>8</v>
      </c>
      <c r="J433" s="0" t="n">
        <v>0</v>
      </c>
      <c r="K433" s="0" t="n">
        <v>4</v>
      </c>
      <c r="L433" s="0" t="n">
        <v>19</v>
      </c>
      <c r="M433" s="0" t="n">
        <v>11</v>
      </c>
      <c r="N433" s="0" t="n">
        <v>41</v>
      </c>
      <c r="O433" s="0" t="n">
        <v>0</v>
      </c>
      <c r="P433" s="0" t="n">
        <v>0</v>
      </c>
      <c r="Q433" s="0" t="n">
        <v>0.217</v>
      </c>
      <c r="R433" s="0" t="n">
        <v>0.331</v>
      </c>
      <c r="S433" s="0" t="n">
        <v>0.263</v>
      </c>
      <c r="T433" s="1" t="n">
        <f aca="false">((((1498.8+(H433+I433+J433+K433))/(5450+F433))-0.275)/0.002*3*0.8)+(0.13*K433*4)+(0.026786*L433)+(0.026786*G433)+(0.026786*O433)+(0.026786*M433)-(0.026786*N433)-(0.026786*P433)</f>
        <v>0.0913826666666411</v>
      </c>
      <c r="U433" s="1" t="n">
        <f aca="false">IF(T433&lt;1.5,1,T433)</f>
        <v>1</v>
      </c>
    </row>
    <row r="434" customFormat="false" ht="12.75" hidden="false" customHeight="false" outlineLevel="0" collapsed="false">
      <c r="A434" s="0" t="s">
        <v>1190</v>
      </c>
      <c r="B434" s="0" t="s">
        <v>38</v>
      </c>
      <c r="C434" s="0" t="s">
        <v>1417</v>
      </c>
      <c r="D434" s="0" t="s">
        <v>1462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1" t="n">
        <f aca="false">((((1498.8+(H434+I434+J434+K434))/(5450+F434))-0.275)/0.002*3*0.8)+(0.13*K434*4)+(0.026786*L434)+(0.026786*G434)+(0.026786*O434)+(0.026786*M434)-(0.026786*N434)-(0.026786*P434)</f>
        <v>0.0110091743119156</v>
      </c>
      <c r="U434" s="1" t="n">
        <f aca="false">IF(T434&lt;1.5,1,T434)</f>
        <v>1</v>
      </c>
    </row>
    <row r="435" customFormat="false" ht="12.75" hidden="false" customHeight="false" outlineLevel="0" collapsed="false">
      <c r="A435" s="0" t="s">
        <v>1241</v>
      </c>
      <c r="B435" s="0" t="s">
        <v>1242</v>
      </c>
      <c r="C435" s="0" t="s">
        <v>1394</v>
      </c>
      <c r="D435" s="0" t="s">
        <v>1461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1" t="n">
        <f aca="false">((((1498.8+(H435+I435+J435+K435))/(5450+F435))-0.275)/0.002*3*0.8)+(0.13*K435*4)+(0.026786*L435)+(0.026786*G435)+(0.026786*O435)+(0.026786*M435)-(0.026786*N435)-(0.026786*P435)</f>
        <v>0.0110091743119156</v>
      </c>
      <c r="U435" s="1" t="n">
        <f aca="false">IF(T435&lt;1.5,1,T435)</f>
        <v>1</v>
      </c>
    </row>
    <row r="436" customFormat="false" ht="12.75" hidden="false" customHeight="false" outlineLevel="0" collapsed="false">
      <c r="A436" s="0" t="s">
        <v>1074</v>
      </c>
      <c r="B436" s="0" t="s">
        <v>660</v>
      </c>
      <c r="C436" s="0" t="s">
        <v>1395</v>
      </c>
      <c r="D436" s="0" t="s">
        <v>1464</v>
      </c>
      <c r="E436" s="0" t="n">
        <v>140</v>
      </c>
      <c r="F436" s="0" t="n">
        <v>520</v>
      </c>
      <c r="G436" s="0" t="n">
        <v>52</v>
      </c>
      <c r="H436" s="0" t="n">
        <v>100</v>
      </c>
      <c r="I436" s="0" t="n">
        <v>27</v>
      </c>
      <c r="J436" s="0" t="n">
        <v>2</v>
      </c>
      <c r="K436" s="0" t="n">
        <v>3</v>
      </c>
      <c r="L436" s="0" t="n">
        <v>41</v>
      </c>
      <c r="M436" s="0" t="n">
        <v>33</v>
      </c>
      <c r="N436" s="0" t="n">
        <v>110</v>
      </c>
      <c r="O436" s="0" t="n">
        <v>12</v>
      </c>
      <c r="P436" s="0" t="n">
        <v>4</v>
      </c>
      <c r="Q436" s="0" t="n">
        <v>0.254</v>
      </c>
      <c r="R436" s="0" t="n">
        <v>0.331</v>
      </c>
      <c r="S436" s="0" t="n">
        <v>0.298</v>
      </c>
      <c r="T436" s="1" t="n">
        <f aca="false">((((1498.8+(H436+I436+J436+K436))/(5450+F436))-0.275)/0.002*3*0.8)+(0.13*K436*4)+(0.026786*L436)+(0.026786*G436)+(0.026786*O436)+(0.026786*M436)-(0.026786*N436)-(0.026786*P436)</f>
        <v>0.00185897487432064</v>
      </c>
      <c r="U436" s="1" t="n">
        <f aca="false">IF(T436&lt;1.5,1,T436)</f>
        <v>1</v>
      </c>
    </row>
    <row r="437" customFormat="false" ht="12.75" hidden="false" customHeight="false" outlineLevel="0" collapsed="false">
      <c r="A437" s="0" t="s">
        <v>1203</v>
      </c>
      <c r="B437" s="0" t="s">
        <v>1193</v>
      </c>
      <c r="C437" s="0" t="s">
        <v>1412</v>
      </c>
      <c r="D437" s="0" t="s">
        <v>1462</v>
      </c>
      <c r="E437" s="0" t="n">
        <v>58</v>
      </c>
      <c r="F437" s="0" t="n">
        <v>109</v>
      </c>
      <c r="G437" s="0" t="n">
        <v>17</v>
      </c>
      <c r="H437" s="0" t="n">
        <v>20</v>
      </c>
      <c r="I437" s="0" t="n">
        <v>4</v>
      </c>
      <c r="J437" s="0" t="n">
        <v>1</v>
      </c>
      <c r="K437" s="0" t="n">
        <v>1</v>
      </c>
      <c r="L437" s="0" t="n">
        <v>11</v>
      </c>
      <c r="M437" s="0" t="n">
        <v>9</v>
      </c>
      <c r="N437" s="0" t="n">
        <v>26</v>
      </c>
      <c r="O437" s="0" t="n">
        <v>3</v>
      </c>
      <c r="P437" s="0" t="n">
        <v>3</v>
      </c>
      <c r="Q437" s="0" t="n">
        <v>0.239</v>
      </c>
      <c r="R437" s="0" t="n">
        <v>0.321</v>
      </c>
      <c r="S437" s="0" t="n">
        <v>0.297</v>
      </c>
      <c r="T437" s="1" t="n">
        <f aca="false">((((1498.8+(H437+I437+J437+K437))/(5450+F437))-0.275)/0.002*3*0.8)+(0.13*K437*4)+(0.026786*L437)+(0.026786*G437)+(0.026786*O437)+(0.026786*M437)-(0.026786*N437)-(0.026786*P437)</f>
        <v>-0.0326286896924121</v>
      </c>
      <c r="U437" s="1" t="n">
        <f aca="false">IF(T437&lt;1.5,1,T437)</f>
        <v>1</v>
      </c>
    </row>
    <row r="438" customFormat="false" ht="12.75" hidden="false" customHeight="false" outlineLevel="0" collapsed="false">
      <c r="A438" s="0" t="s">
        <v>1222</v>
      </c>
      <c r="B438" s="0" t="s">
        <v>578</v>
      </c>
      <c r="C438" s="0" t="s">
        <v>1414</v>
      </c>
      <c r="D438" s="0" t="s">
        <v>1463</v>
      </c>
      <c r="E438" s="0" t="n">
        <v>85</v>
      </c>
      <c r="F438" s="0" t="n">
        <v>125</v>
      </c>
      <c r="G438" s="0" t="n">
        <v>19</v>
      </c>
      <c r="H438" s="0" t="n">
        <v>27</v>
      </c>
      <c r="I438" s="0" t="n">
        <v>4</v>
      </c>
      <c r="J438" s="0" t="n">
        <v>2</v>
      </c>
      <c r="K438" s="0" t="n">
        <v>0</v>
      </c>
      <c r="L438" s="0" t="n">
        <v>9</v>
      </c>
      <c r="M438" s="0" t="n">
        <v>4</v>
      </c>
      <c r="N438" s="0" t="n">
        <v>28</v>
      </c>
      <c r="O438" s="0" t="n">
        <v>4</v>
      </c>
      <c r="P438" s="0" t="n">
        <v>5</v>
      </c>
      <c r="Q438" s="0" t="n">
        <v>0.264</v>
      </c>
      <c r="R438" s="0" t="n">
        <v>0.328</v>
      </c>
      <c r="S438" s="0" t="n">
        <v>0.287</v>
      </c>
      <c r="T438" s="1" t="n">
        <f aca="false">((((1498.8+(H438+I438+J438+K438))/(5450+F438))-0.275)/0.002*3*0.8)+(0.13*K438*4)+(0.026786*L438)+(0.026786*G438)+(0.026786*O438)+(0.026786*M438)-(0.026786*N438)-(0.026786*P438)</f>
        <v>-0.204843793722001</v>
      </c>
      <c r="U438" s="1" t="n">
        <f aca="false">IF(T438&lt;1.5,1,T438)</f>
        <v>1</v>
      </c>
    </row>
    <row r="439" customFormat="false" ht="12.75" hidden="false" customHeight="false" outlineLevel="0" collapsed="false">
      <c r="A439" s="0" t="s">
        <v>1175</v>
      </c>
      <c r="B439" s="0" t="s">
        <v>41</v>
      </c>
      <c r="C439" s="0" t="s">
        <v>1395</v>
      </c>
      <c r="D439" s="0" t="s">
        <v>1464</v>
      </c>
      <c r="E439" s="0" t="n">
        <v>85</v>
      </c>
      <c r="F439" s="0" t="n">
        <v>201</v>
      </c>
      <c r="G439" s="0" t="n">
        <v>25</v>
      </c>
      <c r="H439" s="0" t="n">
        <v>36</v>
      </c>
      <c r="I439" s="0" t="n">
        <v>5</v>
      </c>
      <c r="J439" s="0" t="n">
        <v>1</v>
      </c>
      <c r="K439" s="0" t="n">
        <v>2</v>
      </c>
      <c r="L439" s="0" t="n">
        <v>17</v>
      </c>
      <c r="M439" s="0" t="n">
        <v>12</v>
      </c>
      <c r="N439" s="0" t="n">
        <v>28</v>
      </c>
      <c r="O439" s="0" t="n">
        <v>5</v>
      </c>
      <c r="P439" s="0" t="n">
        <v>2</v>
      </c>
      <c r="Q439" s="0" t="n">
        <v>0.219</v>
      </c>
      <c r="R439" s="0" t="n">
        <v>0.284</v>
      </c>
      <c r="S439" s="0" t="n">
        <v>0.263</v>
      </c>
      <c r="T439" s="1" t="n">
        <f aca="false">((((1498.8+(H439+I439+J439+K439))/(5450+F439))-0.275)/0.002*3*0.8)+(0.13*K439*4)+(0.026786*L439)+(0.026786*G439)+(0.026786*O439)+(0.026786*M439)-(0.026786*N439)-(0.026786*P439)</f>
        <v>-0.566854911697067</v>
      </c>
      <c r="U439" s="1" t="n">
        <f aca="false">IF(T439&lt;1.5,1,T439)</f>
        <v>1</v>
      </c>
    </row>
    <row r="440" customFormat="false" ht="12.75" hidden="false" customHeight="false" outlineLevel="0" collapsed="false">
      <c r="A440" s="0" t="s">
        <v>66</v>
      </c>
      <c r="B440" s="0" t="s">
        <v>1330</v>
      </c>
      <c r="C440" s="0" t="s">
        <v>1397</v>
      </c>
      <c r="D440" s="0" t="s">
        <v>1466</v>
      </c>
      <c r="E440" s="0" t="n">
        <v>34</v>
      </c>
      <c r="F440" s="0" t="n">
        <v>150</v>
      </c>
      <c r="G440" s="0" t="n">
        <v>15</v>
      </c>
      <c r="H440" s="0" t="n">
        <v>21</v>
      </c>
      <c r="I440" s="0" t="n">
        <v>9</v>
      </c>
      <c r="J440" s="0" t="n">
        <v>0</v>
      </c>
      <c r="K440" s="0" t="n">
        <v>2</v>
      </c>
      <c r="L440" s="0" t="n">
        <v>14</v>
      </c>
      <c r="M440" s="0" t="n">
        <v>6</v>
      </c>
      <c r="N440" s="0" t="n">
        <v>38</v>
      </c>
      <c r="O440" s="0" t="n">
        <v>0</v>
      </c>
      <c r="P440" s="0" t="n">
        <v>1</v>
      </c>
      <c r="Q440" s="0" t="n">
        <v>0.213</v>
      </c>
      <c r="R440" s="0" t="n">
        <v>0.313</v>
      </c>
      <c r="S440" s="0" t="n">
        <v>0.244</v>
      </c>
      <c r="T440" s="1" t="n">
        <f aca="false">((((1498.8+(H440+I440+J440+K440))/(5450+F440))-0.275)/0.002*3*0.8)+(0.13*K440*4)+(0.026786*L440)+(0.026786*G440)+(0.026786*O440)+(0.026786*M440)-(0.026786*N440)-(0.026786*P440)</f>
        <v>-1.0385725714286</v>
      </c>
      <c r="U440" s="1" t="n">
        <f aca="false">IF(T440&lt;1.5,1,T440)</f>
        <v>1</v>
      </c>
    </row>
    <row r="441" customFormat="false" ht="12.75" hidden="false" customHeight="false" outlineLevel="0" collapsed="false">
      <c r="A441" s="0" t="s">
        <v>1077</v>
      </c>
      <c r="B441" s="0" t="s">
        <v>85</v>
      </c>
      <c r="C441" s="0" t="s">
        <v>1402</v>
      </c>
      <c r="D441" s="0" t="s">
        <v>1466</v>
      </c>
      <c r="E441" s="0" t="n">
        <v>133</v>
      </c>
      <c r="F441" s="0" t="n">
        <v>418</v>
      </c>
      <c r="G441" s="0" t="n">
        <v>36</v>
      </c>
      <c r="H441" s="0" t="n">
        <v>80</v>
      </c>
      <c r="I441" s="0" t="n">
        <v>15</v>
      </c>
      <c r="J441" s="0" t="n">
        <v>1</v>
      </c>
      <c r="K441" s="0" t="n">
        <v>2</v>
      </c>
      <c r="L441" s="0" t="n">
        <v>37</v>
      </c>
      <c r="M441" s="0" t="n">
        <v>44</v>
      </c>
      <c r="N441" s="0" t="n">
        <v>75</v>
      </c>
      <c r="O441" s="0" t="n">
        <v>2</v>
      </c>
      <c r="P441" s="0" t="n">
        <v>3</v>
      </c>
      <c r="Q441" s="0" t="n">
        <v>0.234</v>
      </c>
      <c r="R441" s="0" t="n">
        <v>0.289</v>
      </c>
      <c r="S441" s="0" t="n">
        <v>0.307</v>
      </c>
      <c r="T441" s="1" t="n">
        <f aca="false">((((1498.8+(H441+I441+J441+K441))/(5450+F441))-0.275)/0.002*3*0.8)+(0.13*K441*4)+(0.026786*L441)+(0.026786*G441)+(0.026786*O441)+(0.026786*M441)-(0.026786*N441)-(0.026786*P441)</f>
        <v>-1.31780671983643</v>
      </c>
      <c r="U441" s="1" t="n">
        <f aca="false">IF(T441&lt;1.5,1,T441)</f>
        <v>1</v>
      </c>
    </row>
    <row r="442" customFormat="false" ht="12.75" hidden="false" customHeight="false" outlineLevel="0" collapsed="false">
      <c r="A442" s="0" t="s">
        <v>163</v>
      </c>
      <c r="B442" s="0" t="s">
        <v>940</v>
      </c>
      <c r="C442" s="0" t="s">
        <v>1396</v>
      </c>
      <c r="D442" s="0" t="s">
        <v>1463</v>
      </c>
      <c r="E442" s="0" t="n">
        <v>48</v>
      </c>
      <c r="F442" s="0" t="n">
        <v>174</v>
      </c>
      <c r="G442" s="0" t="n">
        <v>17</v>
      </c>
      <c r="H442" s="0" t="n">
        <v>35</v>
      </c>
      <c r="I442" s="0" t="n">
        <v>4</v>
      </c>
      <c r="J442" s="0" t="n">
        <v>1</v>
      </c>
      <c r="K442" s="0" t="n">
        <v>0</v>
      </c>
      <c r="L442" s="0" t="n">
        <v>9</v>
      </c>
      <c r="M442" s="0" t="n">
        <v>8</v>
      </c>
      <c r="N442" s="0" t="n">
        <v>30</v>
      </c>
      <c r="O442" s="0" t="n">
        <v>5</v>
      </c>
      <c r="P442" s="0" t="n">
        <v>2</v>
      </c>
      <c r="Q442" s="0" t="n">
        <v>0.23</v>
      </c>
      <c r="R442" s="0" t="n">
        <v>0.264</v>
      </c>
      <c r="S442" s="0" t="n">
        <v>0.264</v>
      </c>
      <c r="T442" s="1" t="n">
        <f aca="false">((((1498.8+(H442+I442+J442+K442))/(5450+F442))-0.275)/0.002*3*0.8)+(0.13*K442*4)+(0.026786*L442)+(0.026786*G442)+(0.026786*O442)+(0.026786*M442)-(0.026786*N442)-(0.026786*P442)</f>
        <v>-1.47679387482222</v>
      </c>
      <c r="U442" s="1" t="n">
        <f aca="false">IF(T442&lt;1.5,1,T44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6.56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A1" s="3" t="s">
        <v>1</v>
      </c>
      <c r="B1" s="0" t="s">
        <v>0</v>
      </c>
      <c r="C1" s="0" t="s">
        <v>3</v>
      </c>
      <c r="D1" s="0" t="s">
        <v>1454</v>
      </c>
      <c r="E1" s="0" t="s">
        <v>1486</v>
      </c>
      <c r="F1" s="0" t="s">
        <v>6</v>
      </c>
      <c r="G1" s="0" t="s">
        <v>1487</v>
      </c>
      <c r="H1" s="0" t="s">
        <v>14</v>
      </c>
      <c r="I1" s="0" t="s">
        <v>12</v>
      </c>
      <c r="J1" s="0" t="s">
        <v>1488</v>
      </c>
      <c r="K1" s="0" t="s">
        <v>5</v>
      </c>
      <c r="L1" s="0" t="s">
        <v>1387</v>
      </c>
      <c r="M1" s="0" t="s">
        <v>1388</v>
      </c>
      <c r="N1" s="0" t="s">
        <v>804</v>
      </c>
      <c r="O1" s="0" t="s">
        <v>7</v>
      </c>
      <c r="P1" s="0" t="s">
        <v>11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9</v>
      </c>
      <c r="B2" s="0" t="s">
        <v>18</v>
      </c>
      <c r="C2" s="0" t="s">
        <v>1489</v>
      </c>
      <c r="D2" s="0" t="n">
        <v>34</v>
      </c>
      <c r="E2" s="0" t="n">
        <v>34</v>
      </c>
      <c r="F2" s="0" t="n">
        <v>1</v>
      </c>
      <c r="G2" s="0" t="n">
        <v>1</v>
      </c>
      <c r="H2" s="0" t="n">
        <v>20</v>
      </c>
      <c r="I2" s="0" t="n">
        <v>6</v>
      </c>
      <c r="J2" s="0" t="n">
        <v>0</v>
      </c>
      <c r="K2" s="0" t="n">
        <v>0</v>
      </c>
      <c r="L2" s="0" t="n">
        <v>230</v>
      </c>
      <c r="M2" s="0" t="n">
        <v>186</v>
      </c>
      <c r="N2" s="0" t="n">
        <v>48</v>
      </c>
      <c r="O2" s="0" t="n">
        <v>71</v>
      </c>
      <c r="P2" s="0" t="n">
        <v>241</v>
      </c>
      <c r="Q2" s="2" t="n">
        <f aca="false">(H2*0.36232)-(I2*0.30232)+(J2*0.4336)+((4.45-((519.2+(O2))/((1050+L2)/9)))/0.1*4.29/2)+(P2*0.03627272)+((1.415-((1485.8+M2+N2)/(1050+L2)))/0.017*6.29/2.3)</f>
        <v>32.0996494738044</v>
      </c>
      <c r="R2" s="1" t="n">
        <f aca="false">IF(Q2&lt;1.5,1,Q2)</f>
        <v>32.0996494738044</v>
      </c>
    </row>
    <row r="3" customFormat="false" ht="12.75" hidden="false" customHeight="false" outlineLevel="0" collapsed="false">
      <c r="A3" s="0" t="s">
        <v>27</v>
      </c>
      <c r="B3" s="0" t="s">
        <v>26</v>
      </c>
      <c r="C3" s="0" t="s">
        <v>1489</v>
      </c>
      <c r="D3" s="0" t="n">
        <v>68</v>
      </c>
      <c r="E3" s="0" t="n">
        <v>0</v>
      </c>
      <c r="F3" s="0" t="n">
        <v>0</v>
      </c>
      <c r="G3" s="0" t="n">
        <v>0</v>
      </c>
      <c r="H3" s="0" t="n">
        <v>5</v>
      </c>
      <c r="I3" s="0" t="n">
        <v>2</v>
      </c>
      <c r="J3" s="0" t="n">
        <v>40</v>
      </c>
      <c r="K3" s="0" t="n">
        <v>4</v>
      </c>
      <c r="L3" s="0" t="n">
        <v>70</v>
      </c>
      <c r="M3" s="0" t="n">
        <v>43</v>
      </c>
      <c r="N3" s="0" t="n">
        <v>20</v>
      </c>
      <c r="O3" s="0" t="n">
        <v>16</v>
      </c>
      <c r="P3" s="0" t="n">
        <v>93</v>
      </c>
      <c r="Q3" s="2" t="n">
        <f aca="false">(H3*0.36232)-(I3*0.30232)+(J3*0.4336)+((4.45-((519.2+(O3))/((1050+L3)/9)))/0.1*4.29/2)+(P3*0.03627272)+((1.415-((1485.8+M3+N3)/(1050+L3)))/0.017*6.29/2.3)</f>
        <v>30.2973089848447</v>
      </c>
      <c r="R3" s="1" t="n">
        <f aca="false">IF(Q3&lt;1.5,1,Q3)</f>
        <v>30.2973089848447</v>
      </c>
    </row>
    <row r="4" customFormat="false" ht="12.75" hidden="false" customHeight="false" outlineLevel="0" collapsed="false">
      <c r="A4" s="0" t="s">
        <v>23</v>
      </c>
      <c r="B4" s="0" t="s">
        <v>22</v>
      </c>
      <c r="C4" s="0" t="s">
        <v>1490</v>
      </c>
      <c r="D4" s="0" t="n">
        <v>70</v>
      </c>
      <c r="E4" s="0" t="n">
        <v>0</v>
      </c>
      <c r="F4" s="0" t="n">
        <v>0</v>
      </c>
      <c r="G4" s="0" t="n">
        <v>0</v>
      </c>
      <c r="H4" s="0" t="n">
        <v>2</v>
      </c>
      <c r="I4" s="0" t="n">
        <v>3</v>
      </c>
      <c r="J4" s="0" t="n">
        <v>45</v>
      </c>
      <c r="K4" s="0" t="n">
        <v>5</v>
      </c>
      <c r="L4" s="0" t="n">
        <v>75</v>
      </c>
      <c r="M4" s="0" t="n">
        <v>55</v>
      </c>
      <c r="N4" s="0" t="n">
        <v>29</v>
      </c>
      <c r="O4" s="0" t="n">
        <v>17</v>
      </c>
      <c r="P4" s="0" t="n">
        <v>100</v>
      </c>
      <c r="Q4" s="2" t="n">
        <f aca="false">(H4*0.36232)-(I4*0.30232)+(J4*0.4336)+((4.45-((519.2+(O4))/((1050+L4)/9)))/0.1*4.29/2)+(P4*0.03627272)+((1.415-((1485.8+M4+N4)/(1050+L4)))/0.017*6.29/2.3)</f>
        <v>29.5541503574879</v>
      </c>
      <c r="R4" s="1" t="n">
        <f aca="false">IF(Q4&lt;1.5,1,Q4)</f>
        <v>29.5541503574879</v>
      </c>
    </row>
    <row r="5" customFormat="false" ht="12.75" hidden="false" customHeight="false" outlineLevel="0" collapsed="false">
      <c r="A5" s="0" t="s">
        <v>67</v>
      </c>
      <c r="B5" s="0" t="s">
        <v>66</v>
      </c>
      <c r="C5" s="0" t="s">
        <v>68</v>
      </c>
      <c r="D5" s="0" t="n">
        <v>66</v>
      </c>
      <c r="E5" s="0" t="n">
        <v>0</v>
      </c>
      <c r="F5" s="0" t="n">
        <v>0</v>
      </c>
      <c r="G5" s="0" t="n">
        <v>0</v>
      </c>
      <c r="H5" s="0" t="n">
        <v>5</v>
      </c>
      <c r="I5" s="0" t="n">
        <v>3</v>
      </c>
      <c r="J5" s="0" t="n">
        <v>40</v>
      </c>
      <c r="K5" s="0" t="n">
        <v>4</v>
      </c>
      <c r="L5" s="0" t="n">
        <v>75</v>
      </c>
      <c r="M5" s="0" t="n">
        <v>57</v>
      </c>
      <c r="N5" s="0" t="n">
        <v>16</v>
      </c>
      <c r="O5" s="0" t="n">
        <v>16</v>
      </c>
      <c r="P5" s="0" t="n">
        <v>58</v>
      </c>
      <c r="Q5" s="2" t="n">
        <f aca="false">(H5*0.36232)-(I5*0.30232)+(J5*0.4336)+((4.45-((519.2+(O5))/((1050+L5)/9)))/0.1*4.29/2)+(P5*0.03627272)+((1.415-((1485.8+M5+N5)/(1050+L5)))/0.017*6.29/2.3)</f>
        <v>28.6942029773913</v>
      </c>
      <c r="R5" s="1" t="n">
        <f aca="false">IF(Q5&lt;1.5,1,Q5)</f>
        <v>28.6942029773913</v>
      </c>
    </row>
    <row r="6" customFormat="false" ht="12.75" hidden="false" customHeight="false" outlineLevel="0" collapsed="false">
      <c r="A6" s="0" t="s">
        <v>35</v>
      </c>
      <c r="B6" s="0" t="s">
        <v>34</v>
      </c>
      <c r="C6" s="0" t="s">
        <v>1491</v>
      </c>
      <c r="D6" s="0" t="n">
        <v>68</v>
      </c>
      <c r="E6" s="0" t="n">
        <v>0</v>
      </c>
      <c r="F6" s="0" t="n">
        <v>0</v>
      </c>
      <c r="G6" s="0" t="n">
        <v>0</v>
      </c>
      <c r="H6" s="0" t="n">
        <v>3</v>
      </c>
      <c r="I6" s="0" t="n">
        <v>2</v>
      </c>
      <c r="J6" s="0" t="n">
        <v>39</v>
      </c>
      <c r="K6" s="0" t="n">
        <v>5</v>
      </c>
      <c r="L6" s="0" t="n">
        <v>75</v>
      </c>
      <c r="M6" s="0" t="n">
        <v>51</v>
      </c>
      <c r="N6" s="0" t="n">
        <v>23</v>
      </c>
      <c r="O6" s="0" t="n">
        <v>18</v>
      </c>
      <c r="P6" s="0" t="n">
        <v>91</v>
      </c>
      <c r="Q6" s="2" t="n">
        <f aca="false">(H6*0.36232)-(I6*0.30232)+(J6*0.4336)+((4.45-((519.2+(O6))/((1050+L6)/9)))/0.1*4.29/2)+(P6*0.03627272)+((1.415-((1485.8+M6+N6)/(1050+L6)))/0.017*6.29/2.3)</f>
        <v>28.5490875683092</v>
      </c>
      <c r="R6" s="1" t="n">
        <f aca="false">IF(Q6&lt;1.5,1,Q6)</f>
        <v>28.5490875683092</v>
      </c>
    </row>
    <row r="7" customFormat="false" ht="12.75" hidden="false" customHeight="false" outlineLevel="0" collapsed="false">
      <c r="A7" s="0" t="s">
        <v>32</v>
      </c>
      <c r="B7" s="0" t="s">
        <v>31</v>
      </c>
      <c r="C7" s="0" t="s">
        <v>33</v>
      </c>
      <c r="D7" s="0" t="n">
        <v>69</v>
      </c>
      <c r="E7" s="0" t="n">
        <v>0</v>
      </c>
      <c r="F7" s="0" t="n">
        <v>0</v>
      </c>
      <c r="G7" s="0" t="n">
        <v>0</v>
      </c>
      <c r="H7" s="0" t="n">
        <v>3</v>
      </c>
      <c r="I7" s="0" t="n">
        <v>3</v>
      </c>
      <c r="J7" s="0" t="n">
        <v>40</v>
      </c>
      <c r="K7" s="0" t="n">
        <v>4</v>
      </c>
      <c r="L7" s="0" t="n">
        <v>70</v>
      </c>
      <c r="M7" s="0" t="n">
        <v>55</v>
      </c>
      <c r="N7" s="0" t="n">
        <v>19</v>
      </c>
      <c r="O7" s="0" t="n">
        <v>16</v>
      </c>
      <c r="P7" s="0" t="n">
        <v>88</v>
      </c>
      <c r="Q7" s="2" t="n">
        <f aca="false">(H7*0.36232)-(I7*0.30232)+(J7*0.4336)+((4.45-((519.2+(O7))/((1050+L7)/9)))/0.1*4.29/2)+(P7*0.03627272)+((1.415-((1485.8+M7+N7)/(1050+L7)))/0.017*6.29/2.3)</f>
        <v>27.5090164407453</v>
      </c>
      <c r="R7" s="1" t="n">
        <f aca="false">IF(Q7&lt;1.5,1,Q7)</f>
        <v>27.5090164407453</v>
      </c>
    </row>
    <row r="8" customFormat="false" ht="12.75" hidden="false" customHeight="false" outlineLevel="0" collapsed="false">
      <c r="A8" s="0" t="s">
        <v>64</v>
      </c>
      <c r="B8" s="0" t="s">
        <v>63</v>
      </c>
      <c r="C8" s="0" t="s">
        <v>1492</v>
      </c>
      <c r="D8" s="0" t="n">
        <v>71</v>
      </c>
      <c r="E8" s="0" t="n">
        <v>0</v>
      </c>
      <c r="F8" s="0" t="n">
        <v>0</v>
      </c>
      <c r="G8" s="0" t="n">
        <v>0</v>
      </c>
      <c r="H8" s="0" t="n">
        <v>4</v>
      </c>
      <c r="I8" s="0" t="n">
        <v>3</v>
      </c>
      <c r="J8" s="0" t="n">
        <v>43</v>
      </c>
      <c r="K8" s="0" t="n">
        <v>6</v>
      </c>
      <c r="L8" s="0" t="n">
        <v>75</v>
      </c>
      <c r="M8" s="0" t="n">
        <v>64</v>
      </c>
      <c r="N8" s="0" t="n">
        <v>19</v>
      </c>
      <c r="O8" s="0" t="n">
        <v>24</v>
      </c>
      <c r="P8" s="0" t="n">
        <v>70</v>
      </c>
      <c r="Q8" s="2" t="n">
        <f aca="false">(H8*0.36232)-(I8*0.30232)+(J8*0.4336)+((4.45-((519.2+(O8))/((1050+L8)/9)))/0.1*4.29/2)+(P8*0.03627272)+((1.415-((1485.8+M8+N8)/(1050+L8)))/0.017*6.29/2.3)</f>
        <v>27.2652039265701</v>
      </c>
      <c r="R8" s="1" t="n">
        <f aca="false">IF(Q8&lt;1.5,1,Q8)</f>
        <v>27.2652039265701</v>
      </c>
    </row>
    <row r="9" customFormat="false" ht="12.75" hidden="false" customHeight="false" outlineLevel="0" collapsed="false">
      <c r="A9" s="0" t="s">
        <v>53</v>
      </c>
      <c r="B9" s="0" t="s">
        <v>52</v>
      </c>
      <c r="C9" s="0" t="s">
        <v>1493</v>
      </c>
      <c r="D9" s="0" t="n">
        <v>71</v>
      </c>
      <c r="E9" s="0" t="n">
        <v>0</v>
      </c>
      <c r="F9" s="0" t="n">
        <v>0</v>
      </c>
      <c r="G9" s="0" t="n">
        <v>0</v>
      </c>
      <c r="H9" s="0" t="n">
        <v>3</v>
      </c>
      <c r="I9" s="0" t="n">
        <v>3</v>
      </c>
      <c r="J9" s="0" t="n">
        <v>37</v>
      </c>
      <c r="K9" s="0" t="n">
        <v>4</v>
      </c>
      <c r="L9" s="0" t="n">
        <v>75</v>
      </c>
      <c r="M9" s="0" t="n">
        <v>54</v>
      </c>
      <c r="N9" s="0" t="n">
        <v>24</v>
      </c>
      <c r="O9" s="0" t="n">
        <v>22</v>
      </c>
      <c r="P9" s="0" t="n">
        <v>99</v>
      </c>
      <c r="Q9" s="2" t="n">
        <f aca="false">(H9*0.36232)-(I9*0.30232)+(J9*0.4336)+((4.45-((519.2+(O9))/((1050+L9)/9)))/0.1*4.29/2)+(P9*0.03627272)+((1.415-((1485.8+M9+N9)/(1050+L9)))/0.017*6.29/2.3)</f>
        <v>26.4113686519807</v>
      </c>
      <c r="R9" s="1" t="n">
        <f aca="false">IF(Q9&lt;1.5,1,Q9)</f>
        <v>26.4113686519807</v>
      </c>
    </row>
    <row r="10" customFormat="false" ht="12.75" hidden="false" customHeight="false" outlineLevel="0" collapsed="false">
      <c r="A10" s="0" t="s">
        <v>56</v>
      </c>
      <c r="B10" s="0" t="s">
        <v>55</v>
      </c>
      <c r="C10" s="0" t="s">
        <v>57</v>
      </c>
      <c r="D10" s="0" t="n">
        <v>62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3</v>
      </c>
      <c r="J10" s="0" t="n">
        <v>44</v>
      </c>
      <c r="K10" s="0" t="n">
        <v>4</v>
      </c>
      <c r="L10" s="0" t="n">
        <v>60</v>
      </c>
      <c r="M10" s="0" t="n">
        <v>49</v>
      </c>
      <c r="N10" s="0" t="n">
        <v>12</v>
      </c>
      <c r="O10" s="0" t="n">
        <v>17</v>
      </c>
      <c r="P10" s="0" t="n">
        <v>52</v>
      </c>
      <c r="Q10" s="2" t="n">
        <f aca="false">(H10*0.36232)-(I10*0.30232)+(J10*0.4336)+((4.45-((519.2+(O10))/((1050+L10)/9)))/0.1*4.29/2)+(P10*0.03627272)+((1.415-((1485.8+M10+N10)/(1050+L10)))/0.017*6.29/2.3)</f>
        <v>26.0736388548061</v>
      </c>
      <c r="R10" s="1" t="n">
        <f aca="false">IF(Q10&lt;1.5,1,Q10)</f>
        <v>26.0736388548061</v>
      </c>
    </row>
    <row r="11" customFormat="false" ht="12.75" hidden="false" customHeight="false" outlineLevel="0" collapsed="false">
      <c r="A11" s="0" t="s">
        <v>29</v>
      </c>
      <c r="B11" s="0" t="s">
        <v>28</v>
      </c>
      <c r="C11" s="0" t="s">
        <v>1494</v>
      </c>
      <c r="D11" s="0" t="n">
        <v>72</v>
      </c>
      <c r="E11" s="0" t="n">
        <v>0</v>
      </c>
      <c r="F11" s="0" t="n">
        <v>0</v>
      </c>
      <c r="G11" s="0" t="n">
        <v>0</v>
      </c>
      <c r="H11" s="0" t="n">
        <v>4</v>
      </c>
      <c r="I11" s="0" t="n">
        <v>2</v>
      </c>
      <c r="J11" s="0" t="n">
        <v>37</v>
      </c>
      <c r="K11" s="0" t="n">
        <v>6</v>
      </c>
      <c r="L11" s="0" t="n">
        <v>75</v>
      </c>
      <c r="M11" s="0" t="n">
        <v>66</v>
      </c>
      <c r="N11" s="0" t="n">
        <v>18</v>
      </c>
      <c r="O11" s="0" t="n">
        <v>23</v>
      </c>
      <c r="P11" s="0" t="n">
        <v>95</v>
      </c>
      <c r="Q11" s="2" t="n">
        <f aca="false">(H11*0.36232)-(I11*0.30232)+(J11*0.4336)+((4.45-((519.2+(O11))/((1050+L11)/9)))/0.1*4.29/2)+(P11*0.03627272)+((1.415-((1485.8+M11+N11)/(1050+L11)))/0.017*6.29/2.3)</f>
        <v>25.9013467574879</v>
      </c>
      <c r="R11" s="1" t="n">
        <f aca="false">IF(Q11&lt;1.5,1,Q11)</f>
        <v>25.9013467574879</v>
      </c>
    </row>
    <row r="12" customFormat="false" ht="12.75" hidden="false" customHeight="false" outlineLevel="0" collapsed="false">
      <c r="A12" s="0" t="s">
        <v>70</v>
      </c>
      <c r="B12" s="0" t="s">
        <v>69</v>
      </c>
      <c r="C12" s="0" t="s">
        <v>1491</v>
      </c>
      <c r="D12" s="0" t="n">
        <v>32</v>
      </c>
      <c r="E12" s="0" t="n">
        <v>32</v>
      </c>
      <c r="F12" s="0" t="n">
        <v>5</v>
      </c>
      <c r="G12" s="0" t="n">
        <v>1</v>
      </c>
      <c r="H12" s="0" t="n">
        <v>18</v>
      </c>
      <c r="I12" s="0" t="n">
        <v>5</v>
      </c>
      <c r="J12" s="0" t="n">
        <v>0</v>
      </c>
      <c r="K12" s="0" t="n">
        <v>0</v>
      </c>
      <c r="L12" s="0" t="n">
        <v>220</v>
      </c>
      <c r="M12" s="0" t="n">
        <v>207</v>
      </c>
      <c r="N12" s="0" t="n">
        <v>33</v>
      </c>
      <c r="O12" s="0" t="n">
        <v>77</v>
      </c>
      <c r="P12" s="0" t="n">
        <v>148</v>
      </c>
      <c r="Q12" s="2" t="n">
        <f aca="false">(H12*0.36232)-(I12*0.30232)+(J12*0.4336)+((4.45-((519.2+(O12))/((1050+L12)/9)))/0.1*4.29/2)+(P12*0.03627272)+((1.415-((1485.8+M12+N12)/(1050+L12)))/0.017*6.29/2.3)</f>
        <v>24.2290906873537</v>
      </c>
      <c r="R12" s="1" t="n">
        <f aca="false">IF(Q12&lt;1.5,1,Q12)</f>
        <v>24.2290906873537</v>
      </c>
    </row>
    <row r="13" customFormat="false" ht="12.75" hidden="false" customHeight="false" outlineLevel="0" collapsed="false">
      <c r="A13" s="0" t="s">
        <v>44</v>
      </c>
      <c r="B13" s="0" t="s">
        <v>43</v>
      </c>
      <c r="C13" s="0" t="s">
        <v>1495</v>
      </c>
      <c r="D13" s="0" t="n">
        <v>33</v>
      </c>
      <c r="E13" s="0" t="n">
        <v>33</v>
      </c>
      <c r="F13" s="0" t="n">
        <v>4</v>
      </c>
      <c r="G13" s="0" t="n">
        <v>3</v>
      </c>
      <c r="H13" s="0" t="n">
        <v>17</v>
      </c>
      <c r="I13" s="0" t="n">
        <v>8</v>
      </c>
      <c r="J13" s="0" t="n">
        <v>0</v>
      </c>
      <c r="K13" s="0" t="n">
        <v>0</v>
      </c>
      <c r="L13" s="0" t="n">
        <v>220</v>
      </c>
      <c r="M13" s="0" t="n">
        <v>198</v>
      </c>
      <c r="N13" s="0" t="n">
        <v>46</v>
      </c>
      <c r="O13" s="0" t="n">
        <v>76</v>
      </c>
      <c r="P13" s="0" t="n">
        <v>184</v>
      </c>
      <c r="Q13" s="2" t="n">
        <f aca="false">(H13*0.36232)-(I13*0.30232)+(J13*0.4336)+((4.45-((519.2+(O13))/((1050+L13)/9)))/0.1*4.29/2)+(P13*0.03627272)+((1.415-((1485.8+M13+N13)/(1050+L13)))/0.017*6.29/2.3)</f>
        <v>23.9109606854091</v>
      </c>
      <c r="R13" s="1" t="n">
        <f aca="false">IF(Q13&lt;1.5,1,Q13)</f>
        <v>23.9109606854091</v>
      </c>
    </row>
    <row r="14" customFormat="false" ht="12.75" hidden="false" customHeight="false" outlineLevel="0" collapsed="false">
      <c r="A14" s="0" t="s">
        <v>23</v>
      </c>
      <c r="B14" s="0" t="s">
        <v>61</v>
      </c>
      <c r="C14" s="0" t="s">
        <v>1496</v>
      </c>
      <c r="D14" s="0" t="n">
        <v>75</v>
      </c>
      <c r="E14" s="0" t="n">
        <v>0</v>
      </c>
      <c r="F14" s="0" t="n">
        <v>0</v>
      </c>
      <c r="G14" s="0" t="n">
        <v>0</v>
      </c>
      <c r="H14" s="0" t="n">
        <v>4</v>
      </c>
      <c r="I14" s="0" t="n">
        <v>3</v>
      </c>
      <c r="J14" s="0" t="n">
        <v>40</v>
      </c>
      <c r="K14" s="0" t="n">
        <v>7</v>
      </c>
      <c r="L14" s="0" t="n">
        <v>75</v>
      </c>
      <c r="M14" s="0" t="n">
        <v>67</v>
      </c>
      <c r="N14" s="0" t="n">
        <v>33</v>
      </c>
      <c r="O14" s="0" t="n">
        <v>28</v>
      </c>
      <c r="P14" s="0" t="n">
        <v>84</v>
      </c>
      <c r="Q14" s="2" t="n">
        <f aca="false">(H14*0.36232)-(I14*0.30232)+(J14*0.4336)+((4.45-((519.2+(O14))/((1050+L14)/9)))/0.1*4.29/2)+(P14*0.03627272)+((1.415-((1485.8+M14+N14)/(1050+L14)))/0.017*6.29/2.3)</f>
        <v>23.3549041321739</v>
      </c>
      <c r="R14" s="1" t="n">
        <f aca="false">IF(Q14&lt;1.5,1,Q14)</f>
        <v>23.3549041321739</v>
      </c>
    </row>
    <row r="15" customFormat="false" ht="12.75" hidden="false" customHeight="false" outlineLevel="0" collapsed="false">
      <c r="A15" s="0" t="s">
        <v>59</v>
      </c>
      <c r="B15" s="0" t="s">
        <v>58</v>
      </c>
      <c r="C15" s="0" t="s">
        <v>1497</v>
      </c>
      <c r="D15" s="0" t="n">
        <v>65</v>
      </c>
      <c r="E15" s="0" t="n">
        <v>0</v>
      </c>
      <c r="F15" s="0" t="n">
        <v>0</v>
      </c>
      <c r="G15" s="0" t="n">
        <v>0</v>
      </c>
      <c r="H15" s="0" t="n">
        <v>3</v>
      </c>
      <c r="I15" s="0" t="n">
        <v>3</v>
      </c>
      <c r="J15" s="0" t="n">
        <v>39</v>
      </c>
      <c r="K15" s="0" t="n">
        <v>6</v>
      </c>
      <c r="L15" s="0" t="n">
        <v>70</v>
      </c>
      <c r="M15" s="0" t="n">
        <v>64</v>
      </c>
      <c r="N15" s="0" t="n">
        <v>31</v>
      </c>
      <c r="O15" s="0" t="n">
        <v>29</v>
      </c>
      <c r="P15" s="0" t="n">
        <v>80</v>
      </c>
      <c r="Q15" s="2" t="n">
        <f aca="false">(H15*0.36232)-(I15*0.30232)+(J15*0.4336)+((4.45-((519.2+(O15))/((1050+L15)/9)))/0.1*4.29/2)+(P15*0.03627272)+((1.415-((1485.8+M15+N15)/(1050+L15)))/0.017*6.29/2.3)</f>
        <v>21.5281714043478</v>
      </c>
      <c r="R15" s="1" t="n">
        <f aca="false">IF(Q15&lt;1.5,1,Q15)</f>
        <v>21.5281714043478</v>
      </c>
    </row>
    <row r="16" customFormat="false" ht="12.75" hidden="false" customHeight="false" outlineLevel="0" collapsed="false">
      <c r="A16" s="0" t="s">
        <v>44</v>
      </c>
      <c r="B16" s="0" t="s">
        <v>101</v>
      </c>
      <c r="C16" s="0" t="s">
        <v>1498</v>
      </c>
      <c r="D16" s="0" t="n">
        <v>63</v>
      </c>
      <c r="E16" s="0" t="n">
        <v>0</v>
      </c>
      <c r="F16" s="0" t="n">
        <v>0</v>
      </c>
      <c r="G16" s="0" t="n">
        <v>0</v>
      </c>
      <c r="H16" s="0" t="n">
        <v>3</v>
      </c>
      <c r="I16" s="0" t="n">
        <v>3</v>
      </c>
      <c r="J16" s="0" t="n">
        <v>36</v>
      </c>
      <c r="K16" s="0" t="n">
        <v>6</v>
      </c>
      <c r="L16" s="0" t="n">
        <v>65</v>
      </c>
      <c r="M16" s="0" t="n">
        <v>50</v>
      </c>
      <c r="N16" s="0" t="n">
        <v>29</v>
      </c>
      <c r="O16" s="0" t="n">
        <v>23</v>
      </c>
      <c r="P16" s="0" t="n">
        <v>58</v>
      </c>
      <c r="Q16" s="2" t="n">
        <f aca="false">(H16*0.36232)-(I16*0.30232)+(J16*0.4336)+((4.45-((519.2+(O16))/((1050+L16)/9)))/0.1*4.29/2)+(P16*0.03627272)+((1.415-((1485.8+M16+N16)/(1050+L16)))/0.017*6.29/2.3)</f>
        <v>21.3347331236187</v>
      </c>
      <c r="R16" s="1" t="n">
        <f aca="false">IF(Q16&lt;1.5,1,Q16)</f>
        <v>21.3347331236187</v>
      </c>
    </row>
    <row r="17" customFormat="false" ht="12.75" hidden="false" customHeight="false" outlineLevel="0" collapsed="false">
      <c r="A17" s="0" t="s">
        <v>337</v>
      </c>
      <c r="B17" s="0" t="s">
        <v>699</v>
      </c>
      <c r="C17" s="0" t="s">
        <v>1499</v>
      </c>
      <c r="D17" s="0" t="n">
        <v>51</v>
      </c>
      <c r="E17" s="0" t="n">
        <v>0</v>
      </c>
      <c r="F17" s="0" t="n">
        <v>0</v>
      </c>
      <c r="G17" s="0" t="n">
        <v>0</v>
      </c>
      <c r="H17" s="0" t="n">
        <v>3</v>
      </c>
      <c r="I17" s="0" t="n">
        <v>2</v>
      </c>
      <c r="J17" s="0" t="n">
        <v>31</v>
      </c>
      <c r="K17" s="0" t="n">
        <v>3</v>
      </c>
      <c r="L17" s="0" t="n">
        <v>55</v>
      </c>
      <c r="M17" s="0" t="n">
        <v>39</v>
      </c>
      <c r="N17" s="0" t="n">
        <v>19</v>
      </c>
      <c r="O17" s="0" t="n">
        <v>18</v>
      </c>
      <c r="P17" s="0" t="n">
        <v>73</v>
      </c>
      <c r="Q17" s="2" t="n">
        <f aca="false">(H17*0.36232)-(I17*0.30232)+(J17*0.4336)+((4.45-((519.2+(O17))/((1050+L17)/9)))/0.1*4.29/2)+(P17*0.03627272)+((1.415-((1485.8+M17+N17)/(1050+L17)))/0.017*6.29/2.3)</f>
        <v>21.0512386524651</v>
      </c>
      <c r="R17" s="1" t="n">
        <f aca="false">IF(Q17&lt;1.5,1,Q17)</f>
        <v>21.0512386524651</v>
      </c>
    </row>
    <row r="18" customFormat="false" ht="12.75" hidden="false" customHeight="false" outlineLevel="0" collapsed="false">
      <c r="A18" s="0" t="s">
        <v>90</v>
      </c>
      <c r="B18" s="0" t="s">
        <v>89</v>
      </c>
      <c r="C18" s="0" t="s">
        <v>1500</v>
      </c>
      <c r="D18" s="0" t="n">
        <v>6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3</v>
      </c>
      <c r="J18" s="0" t="n">
        <v>37</v>
      </c>
      <c r="K18" s="0" t="n">
        <v>6</v>
      </c>
      <c r="L18" s="0" t="n">
        <v>60</v>
      </c>
      <c r="M18" s="0" t="n">
        <v>55</v>
      </c>
      <c r="N18" s="0" t="n">
        <v>21</v>
      </c>
      <c r="O18" s="0" t="n">
        <v>23</v>
      </c>
      <c r="P18" s="0" t="n">
        <v>65</v>
      </c>
      <c r="Q18" s="2" t="n">
        <f aca="false">(H18*0.36232)-(I18*0.30232)+(J18*0.4336)+((4.45-((519.2+(O18))/((1050+L18)/9)))/0.1*4.29/2)+(P18*0.03627272)+((1.415-((1485.8+M18+N18)/(1050+L18)))/0.017*6.29/2.3)</f>
        <v>21.0171976578143</v>
      </c>
      <c r="R18" s="1" t="n">
        <f aca="false">IF(Q18&lt;1.5,1,Q18)</f>
        <v>21.0171976578143</v>
      </c>
    </row>
    <row r="19" customFormat="false" ht="12.75" hidden="false" customHeight="false" outlineLevel="0" collapsed="false">
      <c r="A19" s="0" t="s">
        <v>70</v>
      </c>
      <c r="B19" s="0" t="s">
        <v>71</v>
      </c>
      <c r="C19" s="0" t="s">
        <v>1501</v>
      </c>
      <c r="D19" s="0" t="n">
        <v>34</v>
      </c>
      <c r="E19" s="0" t="n">
        <v>33</v>
      </c>
      <c r="F19" s="0" t="n">
        <v>3</v>
      </c>
      <c r="G19" s="0" t="n">
        <v>1</v>
      </c>
      <c r="H19" s="0" t="n">
        <v>18</v>
      </c>
      <c r="I19" s="0" t="n">
        <v>9</v>
      </c>
      <c r="J19" s="0" t="n">
        <v>0</v>
      </c>
      <c r="K19" s="0" t="n">
        <v>0</v>
      </c>
      <c r="L19" s="0" t="n">
        <v>225</v>
      </c>
      <c r="M19" s="0" t="n">
        <v>224</v>
      </c>
      <c r="N19" s="0" t="n">
        <v>45</v>
      </c>
      <c r="O19" s="0" t="n">
        <v>80</v>
      </c>
      <c r="P19" s="0" t="n">
        <v>172</v>
      </c>
      <c r="Q19" s="2" t="n">
        <f aca="false">(H19*0.36232)-(I19*0.30232)+(J19*0.4336)+((4.45-((519.2+(O19))/((1050+L19)/9)))/0.1*4.29/2)+(P19*0.03627272)+((1.415-((1485.8+M19+N19)/(1050+L19)))/0.017*6.29/2.3)</f>
        <v>20.9898025885081</v>
      </c>
      <c r="R19" s="1" t="n">
        <f aca="false">IF(Q19&lt;1.5,1,Q19)</f>
        <v>20.9898025885081</v>
      </c>
    </row>
    <row r="20" customFormat="false" ht="12.75" hidden="false" customHeight="false" outlineLevel="0" collapsed="false">
      <c r="A20" s="0" t="s">
        <v>77</v>
      </c>
      <c r="B20" s="0" t="s">
        <v>61</v>
      </c>
      <c r="C20" s="0" t="s">
        <v>1502</v>
      </c>
      <c r="D20" s="0" t="n">
        <v>66</v>
      </c>
      <c r="E20" s="0" t="n">
        <v>0</v>
      </c>
      <c r="F20" s="0" t="n">
        <v>0</v>
      </c>
      <c r="G20" s="0" t="n">
        <v>0</v>
      </c>
      <c r="H20" s="0" t="n">
        <v>4</v>
      </c>
      <c r="I20" s="0" t="n">
        <v>3</v>
      </c>
      <c r="J20" s="0" t="n">
        <v>30</v>
      </c>
      <c r="K20" s="0" t="n">
        <v>5</v>
      </c>
      <c r="L20" s="0" t="n">
        <v>70</v>
      </c>
      <c r="M20" s="0" t="n">
        <v>56</v>
      </c>
      <c r="N20" s="0" t="n">
        <v>23</v>
      </c>
      <c r="O20" s="0" t="n">
        <v>24</v>
      </c>
      <c r="P20" s="0" t="n">
        <v>64</v>
      </c>
      <c r="Q20" s="2" t="n">
        <f aca="false">(H20*0.36232)-(I20*0.30232)+(J20*0.4336)+((4.45-((519.2+(O20))/((1050+L20)/9)))/0.1*4.29/2)+(P20*0.03627272)+((1.415-((1485.8+M20+N20)/(1050+L20)))/0.017*6.29/2.3)</f>
        <v>20.5676948874534</v>
      </c>
      <c r="R20" s="1" t="n">
        <f aca="false">IF(Q20&lt;1.5,1,Q20)</f>
        <v>20.5676948874534</v>
      </c>
    </row>
    <row r="21" customFormat="false" ht="12.75" hidden="false" customHeight="false" outlineLevel="0" collapsed="false">
      <c r="A21" s="0" t="s">
        <v>41</v>
      </c>
      <c r="B21" s="0" t="s">
        <v>40</v>
      </c>
      <c r="C21" s="0" t="s">
        <v>1503</v>
      </c>
      <c r="D21" s="0" t="n">
        <v>34</v>
      </c>
      <c r="E21" s="0" t="n">
        <v>34</v>
      </c>
      <c r="F21" s="0" t="n">
        <v>3</v>
      </c>
      <c r="G21" s="0" t="n">
        <v>1</v>
      </c>
      <c r="H21" s="0" t="n">
        <v>15</v>
      </c>
      <c r="I21" s="0" t="n">
        <v>8</v>
      </c>
      <c r="J21" s="0" t="n">
        <v>0</v>
      </c>
      <c r="K21" s="0" t="n">
        <v>0</v>
      </c>
      <c r="L21" s="0" t="n">
        <v>220</v>
      </c>
      <c r="M21" s="0" t="n">
        <v>210</v>
      </c>
      <c r="N21" s="0" t="n">
        <v>51</v>
      </c>
      <c r="O21" s="0" t="n">
        <v>85</v>
      </c>
      <c r="P21" s="0" t="n">
        <v>197</v>
      </c>
      <c r="Q21" s="2" t="n">
        <f aca="false">(H21*0.36232)-(I21*0.30232)+(J21*0.4336)+((4.45-((519.2+(O21))/((1050+L21)/9)))/0.1*4.29/2)+(P21*0.03627272)+((1.415-((1485.8+M21+N21)/(1050+L21)))/0.017*6.29/2.3)</f>
        <v>20.1364230464362</v>
      </c>
      <c r="R21" s="1" t="n">
        <f aca="false">IF(Q21&lt;1.5,1,Q21)</f>
        <v>20.1364230464362</v>
      </c>
    </row>
    <row r="22" customFormat="false" ht="12.75" hidden="false" customHeight="false" outlineLevel="0" collapsed="false">
      <c r="A22" s="0" t="s">
        <v>108</v>
      </c>
      <c r="B22" s="0" t="s">
        <v>107</v>
      </c>
      <c r="C22" s="0" t="s">
        <v>57</v>
      </c>
      <c r="D22" s="0" t="n">
        <v>32</v>
      </c>
      <c r="E22" s="0" t="n">
        <v>32</v>
      </c>
      <c r="F22" s="0" t="n">
        <v>3</v>
      </c>
      <c r="G22" s="0" t="n">
        <v>2</v>
      </c>
      <c r="H22" s="0" t="n">
        <v>14</v>
      </c>
      <c r="I22" s="0" t="n">
        <v>9</v>
      </c>
      <c r="J22" s="0" t="n">
        <v>0</v>
      </c>
      <c r="K22" s="0" t="n">
        <v>0</v>
      </c>
      <c r="L22" s="0" t="n">
        <v>200</v>
      </c>
      <c r="M22" s="0" t="n">
        <v>175</v>
      </c>
      <c r="N22" s="0" t="n">
        <v>58</v>
      </c>
      <c r="O22" s="0" t="n">
        <v>75</v>
      </c>
      <c r="P22" s="0" t="n">
        <v>211</v>
      </c>
      <c r="Q22" s="2" t="n">
        <f aca="false">(H22*0.36232)-(I22*0.30232)+(J22*0.4336)+((4.45-((519.2+(O22))/((1050+L22)/9)))/0.1*4.29/2)+(P22*0.03627272)+((1.415-((1485.8+M22+N22)/(1050+L22)))/0.017*6.29/2.3)</f>
        <v>20.117743746087</v>
      </c>
      <c r="R22" s="1" t="n">
        <f aca="false">IF(Q22&lt;1.5,1,Q22)</f>
        <v>20.117743746087</v>
      </c>
    </row>
    <row r="23" customFormat="false" ht="12.75" hidden="false" customHeight="false" outlineLevel="0" collapsed="false">
      <c r="A23" s="0" t="s">
        <v>82</v>
      </c>
      <c r="B23" s="0" t="s">
        <v>81</v>
      </c>
      <c r="C23" s="0" t="s">
        <v>1504</v>
      </c>
      <c r="D23" s="0" t="n">
        <v>34</v>
      </c>
      <c r="E23" s="0" t="n">
        <v>34</v>
      </c>
      <c r="F23" s="0" t="n">
        <v>1</v>
      </c>
      <c r="G23" s="0" t="n">
        <v>0</v>
      </c>
      <c r="H23" s="0" t="n">
        <v>18</v>
      </c>
      <c r="I23" s="0" t="n">
        <v>8</v>
      </c>
      <c r="J23" s="0" t="n">
        <v>0</v>
      </c>
      <c r="K23" s="0" t="n">
        <v>0</v>
      </c>
      <c r="L23" s="0" t="n">
        <v>215</v>
      </c>
      <c r="M23" s="0" t="n">
        <v>169</v>
      </c>
      <c r="N23" s="0" t="n">
        <v>103</v>
      </c>
      <c r="O23" s="0" t="n">
        <v>78</v>
      </c>
      <c r="P23" s="0" t="n">
        <v>202</v>
      </c>
      <c r="Q23" s="2" t="n">
        <f aca="false">(H23*0.36232)-(I23*0.30232)+(J23*0.4336)+((4.45-((519.2+(O23))/((1050+L23)/9)))/0.1*4.29/2)+(P23*0.03627272)+((1.415-((1485.8+M23+N23)/(1050+L23)))/0.017*6.29/2.3)</f>
        <v>19.8365588161815</v>
      </c>
      <c r="R23" s="1" t="n">
        <f aca="false">IF(Q23&lt;1.5,1,Q23)</f>
        <v>19.8365588161815</v>
      </c>
    </row>
    <row r="24" customFormat="false" ht="12.75" hidden="false" customHeight="false" outlineLevel="0" collapsed="false">
      <c r="A24" s="0" t="s">
        <v>189</v>
      </c>
      <c r="B24" s="0" t="s">
        <v>188</v>
      </c>
      <c r="C24" s="0" t="s">
        <v>1505</v>
      </c>
      <c r="D24" s="0" t="n">
        <v>84</v>
      </c>
      <c r="E24" s="0" t="n">
        <v>0</v>
      </c>
      <c r="F24" s="0" t="n">
        <v>0</v>
      </c>
      <c r="G24" s="0" t="n">
        <v>0</v>
      </c>
      <c r="H24" s="0" t="n">
        <v>3</v>
      </c>
      <c r="I24" s="0" t="n">
        <v>3</v>
      </c>
      <c r="J24" s="0" t="n">
        <v>32</v>
      </c>
      <c r="K24" s="0" t="n">
        <v>5</v>
      </c>
      <c r="L24" s="0" t="n">
        <v>90</v>
      </c>
      <c r="M24" s="0" t="n">
        <v>86</v>
      </c>
      <c r="N24" s="0" t="n">
        <v>34</v>
      </c>
      <c r="O24" s="0" t="n">
        <v>32</v>
      </c>
      <c r="P24" s="0" t="n">
        <v>69</v>
      </c>
      <c r="Q24" s="2" t="n">
        <f aca="false">(H24*0.36232)-(I24*0.30232)+(J24*0.4336)+((4.45-((519.2+(O24))/((1050+L24)/9)))/0.1*4.29/2)+(P24*0.03627272)+((1.415-((1485.8+M24+N24)/(1050+L24)))/0.017*6.29/2.3)</f>
        <v>19.6992789309535</v>
      </c>
      <c r="R24" s="1" t="n">
        <f aca="false">IF(Q24&lt;1.5,1,Q24)</f>
        <v>19.6992789309535</v>
      </c>
    </row>
    <row r="25" customFormat="false" ht="12.75" hidden="false" customHeight="false" outlineLevel="0" collapsed="false">
      <c r="A25" s="0" t="s">
        <v>85</v>
      </c>
      <c r="B25" s="0" t="s">
        <v>84</v>
      </c>
      <c r="C25" s="0" t="s">
        <v>1501</v>
      </c>
      <c r="D25" s="0" t="n">
        <v>78</v>
      </c>
      <c r="E25" s="0" t="n">
        <v>0</v>
      </c>
      <c r="F25" s="0" t="n">
        <v>0</v>
      </c>
      <c r="G25" s="0" t="n">
        <v>0</v>
      </c>
      <c r="H25" s="0" t="n">
        <v>3</v>
      </c>
      <c r="I25" s="0" t="n">
        <v>4</v>
      </c>
      <c r="J25" s="0" t="n">
        <v>29</v>
      </c>
      <c r="K25" s="0" t="n">
        <v>7</v>
      </c>
      <c r="L25" s="0" t="n">
        <v>80</v>
      </c>
      <c r="M25" s="0" t="n">
        <v>68</v>
      </c>
      <c r="N25" s="0" t="n">
        <v>32</v>
      </c>
      <c r="O25" s="0" t="n">
        <v>32</v>
      </c>
      <c r="P25" s="0" t="n">
        <v>107</v>
      </c>
      <c r="Q25" s="2" t="n">
        <f aca="false">(H25*0.36232)-(I25*0.30232)+(J25*0.4336)+((4.45-((519.2+(O25))/((1050+L25)/9)))/0.1*4.29/2)+(P25*0.03627272)+((1.415-((1485.8+M25+N25)/(1050+L25)))/0.017*6.29/2.3)</f>
        <v>19.4904289892113</v>
      </c>
      <c r="R25" s="1" t="n">
        <f aca="false">IF(Q25&lt;1.5,1,Q25)</f>
        <v>19.4904289892113</v>
      </c>
    </row>
    <row r="26" customFormat="false" ht="12.75" hidden="false" customHeight="false" outlineLevel="0" collapsed="false">
      <c r="A26" s="0" t="s">
        <v>50</v>
      </c>
      <c r="B26" s="0" t="s">
        <v>49</v>
      </c>
      <c r="C26" s="0" t="s">
        <v>1506</v>
      </c>
      <c r="D26" s="0" t="n">
        <v>33</v>
      </c>
      <c r="E26" s="0" t="n">
        <v>33</v>
      </c>
      <c r="F26" s="0" t="n">
        <v>3</v>
      </c>
      <c r="G26" s="0" t="n">
        <v>2</v>
      </c>
      <c r="H26" s="0" t="n">
        <v>15</v>
      </c>
      <c r="I26" s="0" t="n">
        <v>9</v>
      </c>
      <c r="J26" s="0" t="n">
        <v>0</v>
      </c>
      <c r="K26" s="0" t="n">
        <v>0</v>
      </c>
      <c r="L26" s="0" t="n">
        <v>225</v>
      </c>
      <c r="M26" s="0" t="n">
        <v>215</v>
      </c>
      <c r="N26" s="0" t="n">
        <v>54</v>
      </c>
      <c r="O26" s="0" t="n">
        <v>83</v>
      </c>
      <c r="P26" s="0" t="n">
        <v>170</v>
      </c>
      <c r="Q26" s="2" t="n">
        <f aca="false">(H26*0.36232)-(I26*0.30232)+(J26*0.4336)+((4.45-((519.2+(O26))/((1050+L26)/9)))/0.1*4.29/2)+(P26*0.03627272)+((1.415-((1485.8+M26+N26)/(1050+L26)))/0.017*6.29/2.3)</f>
        <v>19.3760618543905</v>
      </c>
      <c r="R26" s="1" t="n">
        <f aca="false">IF(Q26&lt;1.5,1,Q26)</f>
        <v>19.3760618543905</v>
      </c>
    </row>
    <row r="27" customFormat="false" ht="12.75" hidden="false" customHeight="false" outlineLevel="0" collapsed="false">
      <c r="A27" s="0" t="s">
        <v>112</v>
      </c>
      <c r="B27" s="0" t="s">
        <v>111</v>
      </c>
      <c r="C27" s="0" t="s">
        <v>1507</v>
      </c>
      <c r="D27" s="0" t="n">
        <v>72</v>
      </c>
      <c r="E27" s="0" t="n">
        <v>0</v>
      </c>
      <c r="F27" s="0" t="n">
        <v>0</v>
      </c>
      <c r="G27" s="0" t="n">
        <v>0</v>
      </c>
      <c r="H27" s="0" t="n">
        <v>2</v>
      </c>
      <c r="I27" s="0" t="n">
        <v>4</v>
      </c>
      <c r="J27" s="0" t="n">
        <v>31</v>
      </c>
      <c r="K27" s="0" t="n">
        <v>6</v>
      </c>
      <c r="L27" s="0" t="n">
        <v>70</v>
      </c>
      <c r="M27" s="0" t="n">
        <v>57</v>
      </c>
      <c r="N27" s="0" t="n">
        <v>30</v>
      </c>
      <c r="O27" s="0" t="n">
        <v>28</v>
      </c>
      <c r="P27" s="0" t="n">
        <v>78</v>
      </c>
      <c r="Q27" s="2" t="n">
        <f aca="false">(H27*0.36232)-(I27*0.30232)+(J27*0.4336)+((4.45-((519.2+(O27))/((1050+L27)/9)))/0.1*4.29/2)+(P27*0.03627272)+((1.415-((1485.8+M27+N27)/(1050+L27)))/0.017*6.29/2.3)</f>
        <v>18.6436203587578</v>
      </c>
      <c r="R27" s="1" t="n">
        <f aca="false">IF(Q27&lt;1.5,1,Q27)</f>
        <v>18.6436203587578</v>
      </c>
    </row>
    <row r="28" customFormat="false" ht="12.75" hidden="false" customHeight="false" outlineLevel="0" collapsed="false">
      <c r="A28" s="0" t="s">
        <v>149</v>
      </c>
      <c r="B28" s="0" t="s">
        <v>148</v>
      </c>
      <c r="C28" s="0" t="s">
        <v>1503</v>
      </c>
      <c r="D28" s="0" t="n">
        <v>57</v>
      </c>
      <c r="E28" s="0" t="n">
        <v>0</v>
      </c>
      <c r="F28" s="0" t="n">
        <v>0</v>
      </c>
      <c r="G28" s="0" t="n">
        <v>0</v>
      </c>
      <c r="H28" s="0" t="n">
        <v>2</v>
      </c>
      <c r="I28" s="0" t="n">
        <v>4</v>
      </c>
      <c r="J28" s="0" t="n">
        <v>35</v>
      </c>
      <c r="K28" s="0" t="n">
        <v>4</v>
      </c>
      <c r="L28" s="0" t="n">
        <v>55</v>
      </c>
      <c r="M28" s="0" t="n">
        <v>54</v>
      </c>
      <c r="N28" s="0" t="n">
        <v>16</v>
      </c>
      <c r="O28" s="0" t="n">
        <v>20</v>
      </c>
      <c r="P28" s="0" t="n">
        <v>41</v>
      </c>
      <c r="Q28" s="2" t="n">
        <f aca="false">(H28*0.36232)-(I28*0.30232)+(J28*0.4336)+((4.45-((519.2+(O28))/((1050+L28)/9)))/0.1*4.29/2)+(P28*0.03627272)+((1.415-((1485.8+M28+N28)/(1050+L28)))/0.017*6.29/2.3)</f>
        <v>18.5615400444934</v>
      </c>
      <c r="R28" s="1" t="n">
        <f aca="false">IF(Q28&lt;1.5,1,Q28)</f>
        <v>18.5615400444934</v>
      </c>
    </row>
    <row r="29" customFormat="false" ht="12.75" hidden="false" customHeight="false" outlineLevel="0" collapsed="false">
      <c r="A29" s="0" t="s">
        <v>1419</v>
      </c>
      <c r="B29" s="0" t="s">
        <v>1418</v>
      </c>
      <c r="C29" s="0" t="s">
        <v>1508</v>
      </c>
      <c r="D29" s="0" t="n">
        <v>32</v>
      </c>
      <c r="E29" s="0" t="n">
        <v>32</v>
      </c>
      <c r="F29" s="0" t="n">
        <v>3</v>
      </c>
      <c r="G29" s="0" t="n">
        <v>1</v>
      </c>
      <c r="H29" s="0" t="n">
        <v>15</v>
      </c>
      <c r="I29" s="0" t="n">
        <v>7</v>
      </c>
      <c r="J29" s="0" t="n">
        <v>0</v>
      </c>
      <c r="K29" s="0" t="n">
        <v>0</v>
      </c>
      <c r="L29" s="0" t="n">
        <v>205</v>
      </c>
      <c r="M29" s="0" t="n">
        <v>193</v>
      </c>
      <c r="N29" s="0" t="n">
        <v>47</v>
      </c>
      <c r="O29" s="0" t="n">
        <v>88</v>
      </c>
      <c r="P29" s="0" t="n">
        <v>185</v>
      </c>
      <c r="Q29" s="2" t="n">
        <f aca="false">(H29*0.36232)-(I29*0.30232)+(J29*0.4336)+((4.45-((519.2+(O29))/((1050+L29)/9)))/0.1*4.29/2)+(P29*0.03627272)+((1.415-((1485.8+M29+N29)/(1050+L29)))/0.017*6.29/2.3)</f>
        <v>18.4915052318725</v>
      </c>
      <c r="R29" s="1" t="n">
        <f aca="false">IF(Q29&lt;1.5,1,Q29)</f>
        <v>18.4915052318725</v>
      </c>
    </row>
    <row r="30" customFormat="false" ht="12.75" hidden="false" customHeight="false" outlineLevel="0" collapsed="false">
      <c r="A30" s="0" t="s">
        <v>121</v>
      </c>
      <c r="B30" s="0" t="s">
        <v>120</v>
      </c>
      <c r="C30" s="0" t="s">
        <v>1509</v>
      </c>
      <c r="D30" s="0" t="n">
        <v>62</v>
      </c>
      <c r="E30" s="0" t="n">
        <v>0</v>
      </c>
      <c r="F30" s="0" t="n">
        <v>0</v>
      </c>
      <c r="G30" s="0" t="n">
        <v>0</v>
      </c>
      <c r="H30" s="0" t="n">
        <v>2</v>
      </c>
      <c r="I30" s="0" t="n">
        <v>5</v>
      </c>
      <c r="J30" s="0" t="n">
        <v>34</v>
      </c>
      <c r="K30" s="0" t="n">
        <v>6</v>
      </c>
      <c r="L30" s="0" t="n">
        <v>65</v>
      </c>
      <c r="M30" s="0" t="n">
        <v>67</v>
      </c>
      <c r="N30" s="0" t="n">
        <v>17</v>
      </c>
      <c r="O30" s="0" t="n">
        <v>26</v>
      </c>
      <c r="P30" s="0" t="n">
        <v>42</v>
      </c>
      <c r="Q30" s="2" t="n">
        <f aca="false">(H30*0.36232)-(I30*0.30232)+(J30*0.4336)+((4.45-((519.2+(O30))/((1050+L30)/9)))/0.1*4.29/2)+(P30*0.03627272)+((1.415-((1485.8+M30+N30)/(1050+L30)))/0.017*6.29/2.3)</f>
        <v>17.6794043784286</v>
      </c>
      <c r="R30" s="1" t="n">
        <f aca="false">IF(Q30&lt;1.5,1,Q30)</f>
        <v>17.6794043784286</v>
      </c>
    </row>
    <row r="31" customFormat="false" ht="12.75" hidden="false" customHeight="false" outlineLevel="0" collapsed="false">
      <c r="A31" s="0" t="s">
        <v>76</v>
      </c>
      <c r="B31" s="0" t="s">
        <v>75</v>
      </c>
      <c r="C31" s="0" t="s">
        <v>1508</v>
      </c>
      <c r="D31" s="0" t="n">
        <v>31</v>
      </c>
      <c r="E31" s="0" t="n">
        <v>31</v>
      </c>
      <c r="F31" s="0" t="n">
        <v>1</v>
      </c>
      <c r="G31" s="0" t="n">
        <v>0</v>
      </c>
      <c r="H31" s="0" t="n">
        <v>16</v>
      </c>
      <c r="I31" s="0" t="n">
        <v>8</v>
      </c>
      <c r="J31" s="0" t="n">
        <v>0</v>
      </c>
      <c r="K31" s="0" t="n">
        <v>0</v>
      </c>
      <c r="L31" s="0" t="n">
        <v>200</v>
      </c>
      <c r="M31" s="0" t="n">
        <v>202</v>
      </c>
      <c r="N31" s="0" t="n">
        <v>33</v>
      </c>
      <c r="O31" s="0" t="n">
        <v>89</v>
      </c>
      <c r="P31" s="0" t="n">
        <v>181</v>
      </c>
      <c r="Q31" s="2" t="n">
        <f aca="false">(H31*0.36232)-(I31*0.30232)+(J31*0.4336)+((4.45-((519.2+(O31))/((1050+L31)/9)))/0.1*4.29/2)+(P31*0.03627272)+((1.415-((1485.8+M31+N31)/(1050+L31)))/0.017*6.29/2.3)</f>
        <v>17.6369708417391</v>
      </c>
      <c r="R31" s="1" t="n">
        <f aca="false">IF(Q31&lt;1.5,1,Q31)</f>
        <v>17.6369708417391</v>
      </c>
    </row>
    <row r="32" customFormat="false" ht="12.75" hidden="false" customHeight="false" outlineLevel="0" collapsed="false">
      <c r="A32" s="0" t="s">
        <v>125</v>
      </c>
      <c r="B32" s="0" t="s">
        <v>147</v>
      </c>
      <c r="C32" s="0" t="s">
        <v>1495</v>
      </c>
      <c r="D32" s="0" t="n">
        <v>56</v>
      </c>
      <c r="E32" s="0" t="n">
        <v>0</v>
      </c>
      <c r="F32" s="0" t="n">
        <v>0</v>
      </c>
      <c r="G32" s="0" t="n">
        <v>0</v>
      </c>
      <c r="H32" s="0" t="n">
        <v>2</v>
      </c>
      <c r="I32" s="0" t="n">
        <v>4</v>
      </c>
      <c r="J32" s="0" t="n">
        <v>35</v>
      </c>
      <c r="K32" s="0" t="n">
        <v>7</v>
      </c>
      <c r="L32" s="0" t="n">
        <v>55</v>
      </c>
      <c r="M32" s="0" t="n">
        <v>47</v>
      </c>
      <c r="N32" s="0" t="n">
        <v>28</v>
      </c>
      <c r="O32" s="0" t="n">
        <v>23</v>
      </c>
      <c r="P32" s="0" t="n">
        <v>47</v>
      </c>
      <c r="Q32" s="2" t="n">
        <f aca="false">(H32*0.36232)-(I32*0.30232)+(J32*0.4336)+((4.45-((519.2+(O32))/((1050+L32)/9)))/0.1*4.29/2)+(P32*0.03627272)+((1.415-((1485.8+M32+N32)/(1050+L32)))/0.017*6.29/2.3)</f>
        <v>17.5271421327405</v>
      </c>
      <c r="R32" s="1" t="n">
        <f aca="false">IF(Q32&lt;1.5,1,Q32)</f>
        <v>17.5271421327405</v>
      </c>
    </row>
    <row r="33" customFormat="false" ht="12.75" hidden="false" customHeight="false" outlineLevel="0" collapsed="false">
      <c r="A33" s="0" t="s">
        <v>110</v>
      </c>
      <c r="B33" s="0" t="s">
        <v>109</v>
      </c>
      <c r="C33" s="0" t="s">
        <v>1496</v>
      </c>
      <c r="D33" s="0" t="n">
        <v>34</v>
      </c>
      <c r="E33" s="0" t="n">
        <v>34</v>
      </c>
      <c r="F33" s="0" t="n">
        <v>3</v>
      </c>
      <c r="G33" s="0" t="n">
        <v>1</v>
      </c>
      <c r="H33" s="0" t="n">
        <v>15</v>
      </c>
      <c r="I33" s="0" t="n">
        <v>9</v>
      </c>
      <c r="J33" s="0" t="n">
        <v>0</v>
      </c>
      <c r="K33" s="0" t="n">
        <v>0</v>
      </c>
      <c r="L33" s="0" t="n">
        <v>210</v>
      </c>
      <c r="M33" s="0" t="n">
        <v>208</v>
      </c>
      <c r="N33" s="0" t="n">
        <v>43</v>
      </c>
      <c r="O33" s="0" t="n">
        <v>89</v>
      </c>
      <c r="P33" s="0" t="n">
        <v>158</v>
      </c>
      <c r="Q33" s="2" t="n">
        <f aca="false">(H33*0.36232)-(I33*0.30232)+(J33*0.4336)+((4.45-((519.2+(O33))/((1050+L33)/9)))/0.1*4.29/2)+(P33*0.03627272)+((1.415-((1485.8+M33+N33)/(1050+L33)))/0.017*6.29/2.3)</f>
        <v>16.5983644873982</v>
      </c>
      <c r="R33" s="1" t="n">
        <f aca="false">IF(Q33&lt;1.5,1,Q33)</f>
        <v>16.5983644873982</v>
      </c>
    </row>
    <row r="34" customFormat="false" ht="12.75" hidden="false" customHeight="false" outlineLevel="0" collapsed="false">
      <c r="A34" s="0" t="s">
        <v>98</v>
      </c>
      <c r="B34" s="0" t="s">
        <v>97</v>
      </c>
      <c r="C34" s="0" t="s">
        <v>1510</v>
      </c>
      <c r="D34" s="0" t="n">
        <v>30</v>
      </c>
      <c r="E34" s="0" t="n">
        <v>30</v>
      </c>
      <c r="F34" s="0" t="n">
        <v>3</v>
      </c>
      <c r="G34" s="0" t="n">
        <v>1</v>
      </c>
      <c r="H34" s="0" t="n">
        <v>14</v>
      </c>
      <c r="I34" s="0" t="n">
        <v>10</v>
      </c>
      <c r="J34" s="0" t="n">
        <v>0</v>
      </c>
      <c r="K34" s="0" t="n">
        <v>0</v>
      </c>
      <c r="L34" s="0" t="n">
        <v>195</v>
      </c>
      <c r="M34" s="0" t="n">
        <v>184</v>
      </c>
      <c r="N34" s="0" t="n">
        <v>47</v>
      </c>
      <c r="O34" s="0" t="n">
        <v>80</v>
      </c>
      <c r="P34" s="0" t="n">
        <v>168</v>
      </c>
      <c r="Q34" s="2" t="n">
        <f aca="false">(H34*0.36232)-(I34*0.30232)+(J34*0.4336)+((4.45-((519.2+(O34))/((1050+L34)/9)))/0.1*4.29/2)+(P34*0.03627272)+((1.415-((1485.8+M34+N34)/(1050+L34)))/0.017*6.29/2.3)</f>
        <v>16.481911609904</v>
      </c>
      <c r="R34" s="1" t="n">
        <f aca="false">IF(Q34&lt;1.5,1,Q34)</f>
        <v>16.481911609904</v>
      </c>
    </row>
    <row r="35" customFormat="false" ht="12.75" hidden="false" customHeight="false" outlineLevel="0" collapsed="false">
      <c r="A35" s="0" t="s">
        <v>268</v>
      </c>
      <c r="B35" s="0" t="s">
        <v>267</v>
      </c>
      <c r="C35" s="0" t="s">
        <v>1496</v>
      </c>
      <c r="D35" s="0" t="n">
        <v>24</v>
      </c>
      <c r="E35" s="0" t="n">
        <v>24</v>
      </c>
      <c r="F35" s="0" t="n">
        <v>0</v>
      </c>
      <c r="G35" s="0" t="n">
        <v>0</v>
      </c>
      <c r="H35" s="0" t="n">
        <v>9</v>
      </c>
      <c r="I35" s="0" t="n">
        <v>8</v>
      </c>
      <c r="J35" s="0" t="n">
        <v>0</v>
      </c>
      <c r="K35" s="0" t="n">
        <v>0</v>
      </c>
      <c r="L35" s="0" t="n">
        <v>160</v>
      </c>
      <c r="M35" s="0" t="n">
        <v>152</v>
      </c>
      <c r="N35" s="0" t="n">
        <v>22</v>
      </c>
      <c r="O35" s="0" t="n">
        <v>62</v>
      </c>
      <c r="P35" s="0" t="n">
        <v>164</v>
      </c>
      <c r="Q35" s="2" t="n">
        <f aca="false">(H35*0.36232)-(I35*0.30232)+(J35*0.4336)+((4.45-((519.2+(O35))/((1050+L35)/9)))/0.1*4.29/2)+(P35*0.03627272)+((1.415-((1485.8+M35+N35)/(1050+L35)))/0.017*6.29/2.3)</f>
        <v>16.4756632197772</v>
      </c>
      <c r="R35" s="1" t="n">
        <f aca="false">IF(Q35&lt;1.5,1,Q35)</f>
        <v>16.4756632197772</v>
      </c>
    </row>
    <row r="36" customFormat="false" ht="12.75" hidden="false" customHeight="false" outlineLevel="0" collapsed="false">
      <c r="A36" s="0" t="s">
        <v>125</v>
      </c>
      <c r="B36" s="0" t="s">
        <v>124</v>
      </c>
      <c r="C36" s="0" t="s">
        <v>1493</v>
      </c>
      <c r="D36" s="0" t="n">
        <v>32</v>
      </c>
      <c r="E36" s="0" t="n">
        <v>32</v>
      </c>
      <c r="F36" s="0" t="n">
        <v>2</v>
      </c>
      <c r="G36" s="0" t="n">
        <v>1</v>
      </c>
      <c r="H36" s="0" t="n">
        <v>16</v>
      </c>
      <c r="I36" s="0" t="n">
        <v>9</v>
      </c>
      <c r="J36" s="0" t="n">
        <v>0</v>
      </c>
      <c r="K36" s="0" t="n">
        <v>0</v>
      </c>
      <c r="L36" s="0" t="n">
        <v>210</v>
      </c>
      <c r="M36" s="0" t="n">
        <v>184</v>
      </c>
      <c r="N36" s="0" t="n">
        <v>84</v>
      </c>
      <c r="O36" s="0" t="n">
        <v>85</v>
      </c>
      <c r="P36" s="0" t="n">
        <v>183</v>
      </c>
      <c r="Q36" s="2" t="n">
        <f aca="false">(H36*0.36232)-(I36*0.30232)+(J36*0.4336)+((4.45-((519.2+(O36))/((1050+L36)/9)))/0.1*4.29/2)+(P36*0.03627272)+((1.415-((1485.8+M36+N36)/(1050+L36)))/0.017*6.29/2.3)</f>
        <v>16.3098972424017</v>
      </c>
      <c r="R36" s="1" t="n">
        <f aca="false">IF(Q36&lt;1.5,1,Q36)</f>
        <v>16.3098972424017</v>
      </c>
    </row>
    <row r="37" customFormat="false" ht="12.75" hidden="false" customHeight="false" outlineLevel="0" collapsed="false">
      <c r="A37" s="0" t="s">
        <v>153</v>
      </c>
      <c r="B37" s="0" t="s">
        <v>152</v>
      </c>
      <c r="C37" s="0" t="s">
        <v>154</v>
      </c>
      <c r="D37" s="0" t="n">
        <v>35</v>
      </c>
      <c r="E37" s="0" t="n">
        <v>34</v>
      </c>
      <c r="F37" s="0" t="n">
        <v>3</v>
      </c>
      <c r="G37" s="0" t="n">
        <v>1</v>
      </c>
      <c r="H37" s="0" t="n">
        <v>14</v>
      </c>
      <c r="I37" s="0" t="n">
        <v>11</v>
      </c>
      <c r="J37" s="0" t="n">
        <v>0</v>
      </c>
      <c r="K37" s="0" t="n">
        <v>0</v>
      </c>
      <c r="L37" s="0" t="n">
        <v>210</v>
      </c>
      <c r="M37" s="0" t="n">
        <v>167</v>
      </c>
      <c r="N37" s="0" t="n">
        <v>92</v>
      </c>
      <c r="O37" s="0" t="n">
        <v>87</v>
      </c>
      <c r="P37" s="0" t="n">
        <v>190</v>
      </c>
      <c r="Q37" s="2" t="n">
        <f aca="false">(H37*0.36232)-(I37*0.30232)+(J37*0.4336)+((4.45-((519.2+(O37))/((1050+L37)/9)))/0.1*4.29/2)+(P37*0.03627272)+((1.415-((1485.8+M37+N37)/(1050+L37)))/0.017*6.29/2.3)</f>
        <v>16.0771660339545</v>
      </c>
      <c r="R37" s="1" t="n">
        <f aca="false">IF(Q37&lt;1.5,1,Q37)</f>
        <v>16.0771660339545</v>
      </c>
    </row>
    <row r="38" customFormat="false" ht="12.75" hidden="false" customHeight="false" outlineLevel="0" collapsed="false">
      <c r="A38" s="0" t="s">
        <v>258</v>
      </c>
      <c r="B38" s="0" t="s">
        <v>257</v>
      </c>
      <c r="C38" s="0" t="s">
        <v>1501</v>
      </c>
      <c r="D38" s="0" t="n">
        <v>21</v>
      </c>
      <c r="E38" s="0" t="n">
        <v>21</v>
      </c>
      <c r="F38" s="0" t="n">
        <v>0</v>
      </c>
      <c r="G38" s="0" t="n">
        <v>0</v>
      </c>
      <c r="H38" s="0" t="n">
        <v>10</v>
      </c>
      <c r="I38" s="0" t="n">
        <v>5</v>
      </c>
      <c r="J38" s="0" t="n">
        <v>0</v>
      </c>
      <c r="K38" s="0" t="n">
        <v>0</v>
      </c>
      <c r="L38" s="0" t="n">
        <v>135</v>
      </c>
      <c r="M38" s="0" t="n">
        <v>109</v>
      </c>
      <c r="N38" s="0" t="n">
        <v>40</v>
      </c>
      <c r="O38" s="0" t="n">
        <v>43</v>
      </c>
      <c r="P38" s="0" t="n">
        <v>120</v>
      </c>
      <c r="Q38" s="2" t="n">
        <f aca="false">(H38*0.36232)-(I38*0.30232)+(J38*0.4336)+((4.45-((519.2+(O38))/((1050+L38)/9)))/0.1*4.29/2)+(P38*0.03627272)+((1.415-((1485.8+M38+N38)/(1050+L38)))/0.017*6.29/2.3)</f>
        <v>16.0263538261603</v>
      </c>
      <c r="R38" s="1" t="n">
        <f aca="false">IF(Q38&lt;1.5,1,Q38)</f>
        <v>16.0263538261603</v>
      </c>
    </row>
    <row r="39" customFormat="false" ht="12.75" hidden="false" customHeight="false" outlineLevel="0" collapsed="false">
      <c r="A39" s="0" t="s">
        <v>100</v>
      </c>
      <c r="B39" s="0" t="s">
        <v>99</v>
      </c>
      <c r="C39" s="0" t="s">
        <v>1506</v>
      </c>
      <c r="D39" s="0" t="n">
        <v>33</v>
      </c>
      <c r="E39" s="0" t="n">
        <v>33</v>
      </c>
      <c r="F39" s="0" t="n">
        <v>3</v>
      </c>
      <c r="G39" s="0" t="n">
        <v>0</v>
      </c>
      <c r="H39" s="0" t="n">
        <v>14</v>
      </c>
      <c r="I39" s="0" t="n">
        <v>11</v>
      </c>
      <c r="J39" s="0" t="n">
        <v>0</v>
      </c>
      <c r="K39" s="0" t="n">
        <v>0</v>
      </c>
      <c r="L39" s="0" t="n">
        <v>200</v>
      </c>
      <c r="M39" s="0" t="n">
        <v>178</v>
      </c>
      <c r="N39" s="0" t="n">
        <v>55</v>
      </c>
      <c r="O39" s="0" t="n">
        <v>91</v>
      </c>
      <c r="P39" s="0" t="n">
        <v>179</v>
      </c>
      <c r="Q39" s="2" t="n">
        <f aca="false">(H39*0.36232)-(I39*0.30232)+(J39*0.4336)+((4.45-((519.2+(O39))/((1050+L39)/9)))/0.1*4.29/2)+(P39*0.03627272)+((1.415-((1485.8+M39+N39)/(1050+L39)))/0.017*6.29/2.3)</f>
        <v>15.881336706087</v>
      </c>
      <c r="R39" s="1" t="n">
        <f aca="false">IF(Q39&lt;1.5,1,Q39)</f>
        <v>15.881336706087</v>
      </c>
    </row>
    <row r="40" customFormat="false" ht="12.75" hidden="false" customHeight="false" outlineLevel="0" collapsed="false">
      <c r="A40" s="0" t="s">
        <v>44</v>
      </c>
      <c r="B40" s="0" t="s">
        <v>141</v>
      </c>
      <c r="C40" s="0" t="s">
        <v>57</v>
      </c>
      <c r="D40" s="0" t="n">
        <v>32</v>
      </c>
      <c r="E40" s="0" t="n">
        <v>32</v>
      </c>
      <c r="F40" s="0" t="n">
        <v>1</v>
      </c>
      <c r="G40" s="0" t="n">
        <v>0</v>
      </c>
      <c r="H40" s="0" t="n">
        <v>13</v>
      </c>
      <c r="I40" s="0" t="n">
        <v>8</v>
      </c>
      <c r="J40" s="0" t="n">
        <v>0</v>
      </c>
      <c r="K40" s="0" t="n">
        <v>0</v>
      </c>
      <c r="L40" s="0" t="n">
        <v>185</v>
      </c>
      <c r="M40" s="0" t="n">
        <v>166</v>
      </c>
      <c r="N40" s="0" t="n">
        <v>61</v>
      </c>
      <c r="O40" s="0" t="n">
        <v>74</v>
      </c>
      <c r="P40" s="0" t="n">
        <v>172</v>
      </c>
      <c r="Q40" s="2" t="n">
        <f aca="false">(H40*0.36232)-(I40*0.30232)+(J40*0.4336)+((4.45-((519.2+(O40))/((1050+L40)/9)))/0.1*4.29/2)+(P40*0.03627272)+((1.415-((1485.8+M40+N40)/(1050+L40)))/0.017*6.29/2.3)</f>
        <v>15.7797168701004</v>
      </c>
      <c r="R40" s="1" t="n">
        <f aca="false">IF(Q40&lt;1.5,1,Q40)</f>
        <v>15.7797168701004</v>
      </c>
    </row>
    <row r="41" customFormat="false" ht="12.75" hidden="false" customHeight="false" outlineLevel="0" collapsed="false">
      <c r="A41" s="0" t="s">
        <v>105</v>
      </c>
      <c r="B41" s="0" t="s">
        <v>104</v>
      </c>
      <c r="C41" s="0" t="s">
        <v>1492</v>
      </c>
      <c r="D41" s="0" t="n">
        <v>35</v>
      </c>
      <c r="E41" s="0" t="n">
        <v>35</v>
      </c>
      <c r="F41" s="0" t="n">
        <v>3</v>
      </c>
      <c r="G41" s="0" t="n">
        <v>0</v>
      </c>
      <c r="H41" s="0" t="n">
        <v>14</v>
      </c>
      <c r="I41" s="0" t="n">
        <v>11</v>
      </c>
      <c r="J41" s="0" t="n">
        <v>0</v>
      </c>
      <c r="K41" s="0" t="n">
        <v>0</v>
      </c>
      <c r="L41" s="0" t="n">
        <v>220</v>
      </c>
      <c r="M41" s="0" t="n">
        <v>218</v>
      </c>
      <c r="N41" s="0" t="n">
        <v>48</v>
      </c>
      <c r="O41" s="0" t="n">
        <v>97</v>
      </c>
      <c r="P41" s="0" t="n">
        <v>175</v>
      </c>
      <c r="Q41" s="2" t="n">
        <f aca="false">(H41*0.36232)-(I41*0.30232)+(J41*0.4336)+((4.45-((519.2+(O41))/((1050+L41)/9)))/0.1*4.29/2)+(P41*0.03627272)+((1.415-((1485.8+M41+N41)/(1050+L41)))/0.017*6.29/2.3)</f>
        <v>15.6117039732968</v>
      </c>
      <c r="R41" s="1" t="n">
        <f aca="false">IF(Q41&lt;1.5,1,Q41)</f>
        <v>15.6117039732968</v>
      </c>
    </row>
    <row r="42" customFormat="false" ht="12.75" hidden="false" customHeight="false" outlineLevel="0" collapsed="false">
      <c r="A42" s="0" t="s">
        <v>74</v>
      </c>
      <c r="B42" s="0" t="s">
        <v>73</v>
      </c>
      <c r="C42" s="0" t="s">
        <v>68</v>
      </c>
      <c r="D42" s="0" t="n">
        <v>31</v>
      </c>
      <c r="E42" s="0" t="n">
        <v>31</v>
      </c>
      <c r="F42" s="0" t="n">
        <v>2</v>
      </c>
      <c r="G42" s="0" t="n">
        <v>1</v>
      </c>
      <c r="H42" s="0" t="n">
        <v>14</v>
      </c>
      <c r="I42" s="0" t="n">
        <v>8</v>
      </c>
      <c r="J42" s="0" t="n">
        <v>0</v>
      </c>
      <c r="K42" s="0" t="n">
        <v>0</v>
      </c>
      <c r="L42" s="0" t="n">
        <v>190</v>
      </c>
      <c r="M42" s="0" t="n">
        <v>190</v>
      </c>
      <c r="N42" s="0" t="n">
        <v>40</v>
      </c>
      <c r="O42" s="0" t="n">
        <v>82</v>
      </c>
      <c r="P42" s="0" t="n">
        <v>164</v>
      </c>
      <c r="Q42" s="2" t="n">
        <f aca="false">(H42*0.36232)-(I42*0.30232)+(J42*0.4336)+((4.45-((519.2+(O42))/((1050+L42)/9)))/0.1*4.29/2)+(P42*0.03627272)+((1.415-((1485.8+M42+N42)/(1050+L42)))/0.017*6.29/2.3)</f>
        <v>15.4906937658345</v>
      </c>
      <c r="R42" s="1" t="n">
        <f aca="false">IF(Q42&lt;1.5,1,Q42)</f>
        <v>15.4906937658345</v>
      </c>
    </row>
    <row r="43" customFormat="false" ht="12.75" hidden="false" customHeight="false" outlineLevel="0" collapsed="false">
      <c r="A43" s="0" t="s">
        <v>1428</v>
      </c>
      <c r="B43" s="0" t="s">
        <v>1427</v>
      </c>
      <c r="C43" s="0" t="s">
        <v>203</v>
      </c>
      <c r="D43" s="0" t="n">
        <v>71</v>
      </c>
      <c r="E43" s="0" t="n">
        <v>0</v>
      </c>
      <c r="F43" s="0" t="n">
        <v>0</v>
      </c>
      <c r="G43" s="0" t="n">
        <v>0</v>
      </c>
      <c r="H43" s="0" t="n">
        <v>3</v>
      </c>
      <c r="I43" s="0" t="n">
        <v>4</v>
      </c>
      <c r="J43" s="0" t="n">
        <v>27</v>
      </c>
      <c r="K43" s="0" t="n">
        <v>5</v>
      </c>
      <c r="L43" s="0" t="n">
        <v>70</v>
      </c>
      <c r="M43" s="0" t="n">
        <v>64</v>
      </c>
      <c r="N43" s="0" t="n">
        <v>33</v>
      </c>
      <c r="O43" s="0" t="n">
        <v>30</v>
      </c>
      <c r="P43" s="0" t="n">
        <v>74</v>
      </c>
      <c r="Q43" s="2" t="n">
        <f aca="false">(H43*0.36232)-(I43*0.30232)+(J43*0.4336)+((4.45-((519.2+(O43))/((1050+L43)/9)))/0.1*4.29/2)+(P43*0.03627272)+((1.415-((1485.8+M43+N43)/(1050+L43)))/0.017*6.29/2.3)</f>
        <v>15.3453819321739</v>
      </c>
      <c r="R43" s="1" t="n">
        <f aca="false">IF(Q43&lt;1.5,1,Q43)</f>
        <v>15.3453819321739</v>
      </c>
    </row>
    <row r="44" customFormat="false" ht="12.75" hidden="false" customHeight="false" outlineLevel="0" collapsed="false">
      <c r="A44" s="0" t="s">
        <v>164</v>
      </c>
      <c r="B44" s="0" t="s">
        <v>163</v>
      </c>
      <c r="C44" s="0" t="s">
        <v>1494</v>
      </c>
      <c r="D44" s="0" t="n">
        <v>32</v>
      </c>
      <c r="E44" s="0" t="n">
        <v>32</v>
      </c>
      <c r="F44" s="0" t="n">
        <v>4</v>
      </c>
      <c r="G44" s="0" t="n">
        <v>2</v>
      </c>
      <c r="H44" s="0" t="n">
        <v>15</v>
      </c>
      <c r="I44" s="0" t="n">
        <v>11</v>
      </c>
      <c r="J44" s="0" t="n">
        <v>0</v>
      </c>
      <c r="K44" s="0" t="n">
        <v>0</v>
      </c>
      <c r="L44" s="0" t="n">
        <v>200</v>
      </c>
      <c r="M44" s="0" t="n">
        <v>191</v>
      </c>
      <c r="N44" s="0" t="n">
        <v>60</v>
      </c>
      <c r="O44" s="0" t="n">
        <v>86</v>
      </c>
      <c r="P44" s="0" t="n">
        <v>194</v>
      </c>
      <c r="Q44" s="2" t="n">
        <f aca="false">(H44*0.36232)-(I44*0.30232)+(J44*0.4336)+((4.45-((519.2+(O44))/((1050+L44)/9)))/0.1*4.29/2)+(P44*0.03627272)+((1.415-((1485.8+M44+N44)/(1050+L44)))/0.017*6.29/2.3)</f>
        <v>15.2434257669565</v>
      </c>
      <c r="R44" s="1" t="n">
        <f aca="false">IF(Q44&lt;1.5,1,Q44)</f>
        <v>15.2434257669565</v>
      </c>
    </row>
    <row r="45" customFormat="false" ht="12.75" hidden="false" customHeight="false" outlineLevel="0" collapsed="false">
      <c r="A45" s="0" t="s">
        <v>95</v>
      </c>
      <c r="B45" s="0" t="s">
        <v>94</v>
      </c>
      <c r="C45" s="0" t="s">
        <v>1509</v>
      </c>
      <c r="D45" s="0" t="n">
        <v>34</v>
      </c>
      <c r="E45" s="0" t="n">
        <v>34</v>
      </c>
      <c r="F45" s="0" t="n">
        <v>1</v>
      </c>
      <c r="G45" s="0" t="n">
        <v>0</v>
      </c>
      <c r="H45" s="0" t="n">
        <v>15</v>
      </c>
      <c r="I45" s="0" t="n">
        <v>8</v>
      </c>
      <c r="J45" s="0" t="n">
        <v>0</v>
      </c>
      <c r="K45" s="0" t="n">
        <v>0</v>
      </c>
      <c r="L45" s="0" t="n">
        <v>215</v>
      </c>
      <c r="M45" s="0" t="n">
        <v>214</v>
      </c>
      <c r="N45" s="0" t="n">
        <v>65</v>
      </c>
      <c r="O45" s="0" t="n">
        <v>95</v>
      </c>
      <c r="P45" s="0" t="n">
        <v>201</v>
      </c>
      <c r="Q45" s="2" t="n">
        <f aca="false">(H45*0.36232)-(I45*0.30232)+(J45*0.4336)+((4.45-((519.2+(O45))/((1050+L45)/9)))/0.1*4.29/2)+(P45*0.03627272)+((1.415-((1485.8+M45+N45)/(1050+L45)))/0.017*6.29/2.3)</f>
        <v>15.228790952686</v>
      </c>
      <c r="R45" s="1" t="n">
        <f aca="false">IF(Q45&lt;1.5,1,Q45)</f>
        <v>15.228790952686</v>
      </c>
    </row>
    <row r="46" customFormat="false" ht="12.75" hidden="false" customHeight="false" outlineLevel="0" collapsed="false">
      <c r="A46" s="0" t="s">
        <v>41</v>
      </c>
      <c r="B46" s="0" t="s">
        <v>103</v>
      </c>
      <c r="C46" s="0" t="s">
        <v>1490</v>
      </c>
      <c r="D46" s="0" t="n">
        <v>34</v>
      </c>
      <c r="E46" s="0" t="n">
        <v>34</v>
      </c>
      <c r="F46" s="0" t="n">
        <v>3</v>
      </c>
      <c r="G46" s="0" t="n">
        <v>1</v>
      </c>
      <c r="H46" s="0" t="n">
        <v>14</v>
      </c>
      <c r="I46" s="0" t="n">
        <v>10</v>
      </c>
      <c r="J46" s="0" t="n">
        <v>0</v>
      </c>
      <c r="K46" s="0" t="n">
        <v>0</v>
      </c>
      <c r="L46" s="0" t="n">
        <v>215</v>
      </c>
      <c r="M46" s="0" t="n">
        <v>208</v>
      </c>
      <c r="N46" s="0" t="n">
        <v>71</v>
      </c>
      <c r="O46" s="0" t="n">
        <v>87</v>
      </c>
      <c r="P46" s="0" t="n">
        <v>189</v>
      </c>
      <c r="Q46" s="2" t="n">
        <f aca="false">(H46*0.36232)-(I46*0.30232)+(J46*0.4336)+((4.45-((519.2+(O46))/((1050+L46)/9)))/0.1*4.29/2)+(P46*0.03627272)+((1.415-((1485.8+M46+N46)/(1050+L46)))/0.017*6.29/2.3)</f>
        <v>15.0474278779034</v>
      </c>
      <c r="R46" s="1" t="n">
        <f aca="false">IF(Q46&lt;1.5,1,Q46)</f>
        <v>15.0474278779034</v>
      </c>
    </row>
    <row r="47" customFormat="false" ht="12.75" hidden="false" customHeight="false" outlineLevel="0" collapsed="false">
      <c r="A47" s="0" t="s">
        <v>138</v>
      </c>
      <c r="B47" s="0" t="s">
        <v>170</v>
      </c>
      <c r="C47" s="0" t="s">
        <v>1511</v>
      </c>
      <c r="D47" s="0" t="n">
        <v>32</v>
      </c>
      <c r="E47" s="0" t="n">
        <v>32</v>
      </c>
      <c r="F47" s="0" t="n">
        <v>1</v>
      </c>
      <c r="G47" s="0" t="n">
        <v>0</v>
      </c>
      <c r="H47" s="0" t="n">
        <v>14</v>
      </c>
      <c r="I47" s="0" t="n">
        <v>10</v>
      </c>
      <c r="J47" s="0" t="n">
        <v>0</v>
      </c>
      <c r="K47" s="0" t="n">
        <v>0</v>
      </c>
      <c r="L47" s="0" t="n">
        <v>190</v>
      </c>
      <c r="M47" s="0" t="n">
        <v>171</v>
      </c>
      <c r="N47" s="0" t="n">
        <v>69</v>
      </c>
      <c r="O47" s="0" t="n">
        <v>76</v>
      </c>
      <c r="P47" s="0" t="n">
        <v>176</v>
      </c>
      <c r="Q47" s="2" t="n">
        <f aca="false">(H47*0.36232)-(I47*0.30232)+(J47*0.4336)+((4.45-((519.2+(O47))/((1050+L47)/9)))/0.1*4.29/2)+(P47*0.03627272)+((1.415-((1485.8+M47+N47)/(1050+L47)))/0.017*6.29/2.3)</f>
        <v>14.9581041056942</v>
      </c>
      <c r="R47" s="1" t="n">
        <f aca="false">IF(Q47&lt;1.5,1,Q47)</f>
        <v>14.9581041056942</v>
      </c>
    </row>
    <row r="48" customFormat="false" ht="12.75" hidden="false" customHeight="false" outlineLevel="0" collapsed="false">
      <c r="A48" s="0" t="s">
        <v>178</v>
      </c>
      <c r="B48" s="0" t="s">
        <v>239</v>
      </c>
      <c r="C48" s="0" t="s">
        <v>1506</v>
      </c>
      <c r="D48" s="0" t="n">
        <v>51</v>
      </c>
      <c r="E48" s="0" t="n">
        <v>0</v>
      </c>
      <c r="F48" s="0" t="n">
        <v>0</v>
      </c>
      <c r="G48" s="0" t="n">
        <v>0</v>
      </c>
      <c r="H48" s="0" t="n">
        <v>3</v>
      </c>
      <c r="I48" s="0" t="n">
        <v>3</v>
      </c>
      <c r="J48" s="0" t="n">
        <v>23</v>
      </c>
      <c r="K48" s="0" t="n">
        <v>4</v>
      </c>
      <c r="L48" s="0" t="n">
        <v>55</v>
      </c>
      <c r="M48" s="0" t="n">
        <v>48</v>
      </c>
      <c r="N48" s="0" t="n">
        <v>20</v>
      </c>
      <c r="O48" s="0" t="n">
        <v>23</v>
      </c>
      <c r="P48" s="0" t="n">
        <v>70</v>
      </c>
      <c r="Q48" s="2" t="n">
        <f aca="false">(H48*0.36232)-(I48*0.30232)+(J48*0.4336)+((4.45-((519.2+(O48))/((1050+L48)/9)))/0.1*4.29/2)+(P48*0.03627272)+((1.415-((1485.8+M48+N48)/(1050+L48)))/0.017*6.29/2.3)</f>
        <v>14.8419379113122</v>
      </c>
      <c r="R48" s="1" t="n">
        <f aca="false">IF(Q48&lt;1.5,1,Q48)</f>
        <v>14.8419379113122</v>
      </c>
    </row>
    <row r="49" customFormat="false" ht="12.75" hidden="false" customHeight="false" outlineLevel="0" collapsed="false">
      <c r="A49" s="0" t="s">
        <v>115</v>
      </c>
      <c r="B49" s="0" t="s">
        <v>114</v>
      </c>
      <c r="C49" s="0" t="s">
        <v>1500</v>
      </c>
      <c r="D49" s="0" t="n">
        <v>34</v>
      </c>
      <c r="E49" s="0" t="n">
        <v>34</v>
      </c>
      <c r="F49" s="0" t="n">
        <v>1</v>
      </c>
      <c r="G49" s="0" t="n">
        <v>0</v>
      </c>
      <c r="H49" s="0" t="n">
        <v>14</v>
      </c>
      <c r="I49" s="0" t="n">
        <v>8</v>
      </c>
      <c r="J49" s="0" t="n">
        <v>0</v>
      </c>
      <c r="K49" s="0" t="n">
        <v>0</v>
      </c>
      <c r="L49" s="0" t="n">
        <v>210</v>
      </c>
      <c r="M49" s="0" t="n">
        <v>203</v>
      </c>
      <c r="N49" s="0" t="n">
        <v>68</v>
      </c>
      <c r="O49" s="0" t="n">
        <v>93</v>
      </c>
      <c r="P49" s="0" t="n">
        <v>194</v>
      </c>
      <c r="Q49" s="2" t="n">
        <f aca="false">(H49*0.36232)-(I49*0.30232)+(J49*0.4336)+((4.45-((519.2+(O49))/((1050+L49)/9)))/0.1*4.29/2)+(P49*0.03627272)+((1.415-((1485.8+M49+N49)/(1050+L49)))/0.017*6.29/2.3)</f>
        <v>14.6778401023603</v>
      </c>
      <c r="R49" s="1" t="n">
        <f aca="false">IF(Q49&lt;1.5,1,Q49)</f>
        <v>14.6778401023603</v>
      </c>
    </row>
    <row r="50" customFormat="false" ht="12.75" hidden="false" customHeight="false" outlineLevel="0" collapsed="false">
      <c r="A50" s="0" t="s">
        <v>38</v>
      </c>
      <c r="B50" s="0" t="s">
        <v>37</v>
      </c>
      <c r="C50" s="0" t="s">
        <v>1512</v>
      </c>
      <c r="D50" s="0" t="n">
        <v>35</v>
      </c>
      <c r="E50" s="0" t="n">
        <v>35</v>
      </c>
      <c r="F50" s="0" t="n">
        <v>4</v>
      </c>
      <c r="G50" s="0" t="n">
        <v>1</v>
      </c>
      <c r="H50" s="0" t="n">
        <v>14</v>
      </c>
      <c r="I50" s="0" t="n">
        <v>12</v>
      </c>
      <c r="J50" s="0" t="n">
        <v>0</v>
      </c>
      <c r="K50" s="0" t="n">
        <v>0</v>
      </c>
      <c r="L50" s="0" t="n">
        <v>225</v>
      </c>
      <c r="M50" s="0" t="n">
        <v>233</v>
      </c>
      <c r="N50" s="0" t="n">
        <v>56</v>
      </c>
      <c r="O50" s="0" t="n">
        <v>98</v>
      </c>
      <c r="P50" s="0" t="n">
        <v>200</v>
      </c>
      <c r="Q50" s="2" t="n">
        <f aca="false">(H50*0.36232)-(I50*0.30232)+(J50*0.4336)+((4.45-((519.2+(O50))/((1050+L50)/9)))/0.1*4.29/2)+(P50*0.03627272)+((1.415-((1485.8+M50+N50)/(1050+L50)))/0.017*6.29/2.3)</f>
        <v>14.4003428235294</v>
      </c>
      <c r="R50" s="1" t="n">
        <f aca="false">IF(Q50&lt;1.5,1,Q50)</f>
        <v>14.4003428235294</v>
      </c>
    </row>
    <row r="51" customFormat="false" ht="12.75" hidden="false" customHeight="false" outlineLevel="0" collapsed="false">
      <c r="A51" s="0" t="s">
        <v>180</v>
      </c>
      <c r="B51" s="0" t="s">
        <v>179</v>
      </c>
      <c r="C51" s="0" t="s">
        <v>1511</v>
      </c>
      <c r="D51" s="0" t="n">
        <v>34</v>
      </c>
      <c r="E51" s="0" t="n">
        <v>34</v>
      </c>
      <c r="F51" s="0" t="n">
        <v>4</v>
      </c>
      <c r="G51" s="0" t="n">
        <v>2</v>
      </c>
      <c r="H51" s="0" t="n">
        <v>14</v>
      </c>
      <c r="I51" s="0" t="n">
        <v>11</v>
      </c>
      <c r="J51" s="0" t="n">
        <v>0</v>
      </c>
      <c r="K51" s="0" t="n">
        <v>0</v>
      </c>
      <c r="L51" s="0" t="n">
        <v>225</v>
      </c>
      <c r="M51" s="0" t="n">
        <v>225</v>
      </c>
      <c r="N51" s="0" t="n">
        <v>69</v>
      </c>
      <c r="O51" s="0" t="n">
        <v>87</v>
      </c>
      <c r="P51" s="0" t="n">
        <v>162</v>
      </c>
      <c r="Q51" s="2" t="n">
        <f aca="false">(H51*0.36232)-(I51*0.30232)+(J51*0.4336)+((4.45-((519.2+(O51))/((1050+L51)/9)))/0.1*4.29/2)+(P51*0.03627272)+((1.415-((1485.8+M51+N51)/(1050+L51)))/0.017*6.29/2.3)</f>
        <v>14.3589678352259</v>
      </c>
      <c r="R51" s="1" t="n">
        <f aca="false">IF(Q51&lt;1.5,1,Q51)</f>
        <v>14.3589678352259</v>
      </c>
    </row>
    <row r="52" customFormat="false" ht="12.75" hidden="false" customHeight="false" outlineLevel="0" collapsed="false">
      <c r="A52" s="0" t="s">
        <v>123</v>
      </c>
      <c r="B52" s="0" t="s">
        <v>122</v>
      </c>
      <c r="C52" s="0" t="s">
        <v>1498</v>
      </c>
      <c r="D52" s="0" t="n">
        <v>34</v>
      </c>
      <c r="E52" s="0" t="n">
        <v>34</v>
      </c>
      <c r="F52" s="0" t="n">
        <v>0</v>
      </c>
      <c r="G52" s="0" t="n">
        <v>0</v>
      </c>
      <c r="H52" s="0" t="n">
        <v>15</v>
      </c>
      <c r="I52" s="0" t="n">
        <v>10</v>
      </c>
      <c r="J52" s="0" t="n">
        <v>0</v>
      </c>
      <c r="K52" s="0" t="n">
        <v>0</v>
      </c>
      <c r="L52" s="0" t="n">
        <v>200</v>
      </c>
      <c r="M52" s="0" t="n">
        <v>193</v>
      </c>
      <c r="N52" s="0" t="n">
        <v>68</v>
      </c>
      <c r="O52" s="0" t="n">
        <v>82</v>
      </c>
      <c r="P52" s="0" t="n">
        <v>175</v>
      </c>
      <c r="Q52" s="2" t="n">
        <f aca="false">(H52*0.36232)-(I52*0.30232)+(J52*0.4336)+((4.45-((519.2+(O52))/((1050+L52)/9)))/0.1*4.29/2)+(P52*0.03627272)+((1.415-((1485.8+M52+N52)/(1050+L52)))/0.017*6.29/2.3)</f>
        <v>14.1873675652174</v>
      </c>
      <c r="R52" s="1" t="n">
        <f aca="false">IF(Q52&lt;1.5,1,Q52)</f>
        <v>14.1873675652174</v>
      </c>
    </row>
    <row r="53" customFormat="false" ht="12.75" hidden="false" customHeight="false" outlineLevel="0" collapsed="false">
      <c r="A53" s="0" t="s">
        <v>130</v>
      </c>
      <c r="B53" s="0" t="s">
        <v>129</v>
      </c>
      <c r="C53" s="0" t="s">
        <v>1493</v>
      </c>
      <c r="D53" s="0" t="n">
        <v>35</v>
      </c>
      <c r="E53" s="0" t="n">
        <v>34</v>
      </c>
      <c r="F53" s="0" t="n">
        <v>1</v>
      </c>
      <c r="G53" s="0" t="n">
        <v>1</v>
      </c>
      <c r="H53" s="0" t="n">
        <v>15</v>
      </c>
      <c r="I53" s="0" t="n">
        <v>9</v>
      </c>
      <c r="J53" s="0" t="n">
        <v>0</v>
      </c>
      <c r="K53" s="0" t="n">
        <v>0</v>
      </c>
      <c r="L53" s="0" t="n">
        <v>215</v>
      </c>
      <c r="M53" s="0" t="n">
        <v>221</v>
      </c>
      <c r="N53" s="0" t="n">
        <v>51</v>
      </c>
      <c r="O53" s="0" t="n">
        <v>89</v>
      </c>
      <c r="P53" s="0" t="n">
        <v>128</v>
      </c>
      <c r="Q53" s="2" t="n">
        <f aca="false">(H53*0.36232)-(I53*0.30232)+(J53*0.4336)+((4.45-((519.2+(O53))/((1050+L53)/9)))/0.1*4.29/2)+(P53*0.03627272)+((1.415-((1485.8+M53+N53)/(1050+L53)))/0.017*6.29/2.3)</f>
        <v>14.0844018840076</v>
      </c>
      <c r="R53" s="1" t="n">
        <f aca="false">IF(Q53&lt;1.5,1,Q53)</f>
        <v>14.0844018840076</v>
      </c>
    </row>
    <row r="54" customFormat="false" ht="12.75" hidden="false" customHeight="false" outlineLevel="0" collapsed="false">
      <c r="A54" s="0" t="s">
        <v>185</v>
      </c>
      <c r="B54" s="0" t="s">
        <v>184</v>
      </c>
      <c r="C54" s="0" t="s">
        <v>1490</v>
      </c>
      <c r="D54" s="0" t="n">
        <v>31</v>
      </c>
      <c r="E54" s="0" t="n">
        <v>31</v>
      </c>
      <c r="F54" s="0" t="n">
        <v>0</v>
      </c>
      <c r="G54" s="0" t="n">
        <v>0</v>
      </c>
      <c r="H54" s="0" t="n">
        <v>14</v>
      </c>
      <c r="I54" s="0" t="n">
        <v>9</v>
      </c>
      <c r="J54" s="0" t="n">
        <v>0</v>
      </c>
      <c r="K54" s="0" t="n">
        <v>0</v>
      </c>
      <c r="L54" s="0" t="n">
        <v>200</v>
      </c>
      <c r="M54" s="0" t="n">
        <v>183</v>
      </c>
      <c r="N54" s="0" t="n">
        <v>65</v>
      </c>
      <c r="O54" s="0" t="n">
        <v>88</v>
      </c>
      <c r="P54" s="0" t="n">
        <v>153</v>
      </c>
      <c r="Q54" s="2" t="n">
        <f aca="false">(H54*0.36232)-(I54*0.30232)+(J54*0.4336)+((4.45-((519.2+(O54))/((1050+L54)/9)))/0.1*4.29/2)+(P54*0.03627272)+((1.415-((1485.8+M54+N54)/(1050+L54)))/0.017*6.29/2.3)</f>
        <v>14.0757712034782</v>
      </c>
      <c r="R54" s="1" t="n">
        <f aca="false">IF(Q54&lt;1.5,1,Q54)</f>
        <v>14.0757712034782</v>
      </c>
    </row>
    <row r="55" customFormat="false" ht="12.75" hidden="false" customHeight="false" outlineLevel="0" collapsed="false">
      <c r="A55" s="0" t="s">
        <v>119</v>
      </c>
      <c r="B55" s="0" t="s">
        <v>118</v>
      </c>
      <c r="C55" s="0" t="s">
        <v>1500</v>
      </c>
      <c r="D55" s="0" t="n">
        <v>33</v>
      </c>
      <c r="E55" s="0" t="n">
        <v>33</v>
      </c>
      <c r="F55" s="0" t="n">
        <v>2</v>
      </c>
      <c r="G55" s="0" t="n">
        <v>0</v>
      </c>
      <c r="H55" s="0" t="n">
        <v>15</v>
      </c>
      <c r="I55" s="0" t="n">
        <v>10</v>
      </c>
      <c r="J55" s="0" t="n">
        <v>0</v>
      </c>
      <c r="K55" s="0" t="n">
        <v>0</v>
      </c>
      <c r="L55" s="0" t="n">
        <v>220</v>
      </c>
      <c r="M55" s="0" t="n">
        <v>215</v>
      </c>
      <c r="N55" s="0" t="n">
        <v>56</v>
      </c>
      <c r="O55" s="0" t="n">
        <v>102</v>
      </c>
      <c r="P55" s="0" t="n">
        <v>150</v>
      </c>
      <c r="Q55" s="2" t="n">
        <f aca="false">(H55*0.36232)-(I55*0.30232)+(J55*0.4336)+((4.45-((519.2+(O55))/((1050+L55)/9)))/0.1*4.29/2)+(P55*0.03627272)+((1.415-((1485.8+M55+N55)/(1050+L55)))/0.017*6.29/2.3)</f>
        <v>13.9761418582677</v>
      </c>
      <c r="R55" s="1" t="n">
        <f aca="false">IF(Q55&lt;1.5,1,Q55)</f>
        <v>13.9761418582677</v>
      </c>
    </row>
    <row r="56" customFormat="false" ht="12.75" hidden="false" customHeight="false" outlineLevel="0" collapsed="false">
      <c r="A56" s="0" t="s">
        <v>27</v>
      </c>
      <c r="B56" s="0" t="s">
        <v>92</v>
      </c>
      <c r="C56" s="0" t="s">
        <v>1510</v>
      </c>
      <c r="D56" s="0" t="n">
        <v>65</v>
      </c>
      <c r="E56" s="0" t="n">
        <v>0</v>
      </c>
      <c r="F56" s="0" t="n">
        <v>0</v>
      </c>
      <c r="G56" s="0" t="n">
        <v>0</v>
      </c>
      <c r="H56" s="0" t="n">
        <v>2</v>
      </c>
      <c r="I56" s="0" t="n">
        <v>4</v>
      </c>
      <c r="J56" s="0" t="n">
        <v>27</v>
      </c>
      <c r="K56" s="0" t="n">
        <v>6</v>
      </c>
      <c r="L56" s="0" t="n">
        <v>65</v>
      </c>
      <c r="M56" s="0" t="n">
        <v>65</v>
      </c>
      <c r="N56" s="0" t="n">
        <v>27</v>
      </c>
      <c r="O56" s="0" t="n">
        <v>30</v>
      </c>
      <c r="P56" s="0" t="n">
        <v>54</v>
      </c>
      <c r="Q56" s="2" t="n">
        <f aca="false">(H56*0.36232)-(I56*0.30232)+(J56*0.4336)+((4.45-((519.2+(O56))/((1050+L56)/9)))/0.1*4.29/2)+(P56*0.03627272)+((1.415-((1485.8+M56+N56)/(1050+L56)))/0.017*6.29/2.3)</f>
        <v>13.5350198688867</v>
      </c>
      <c r="R56" s="1" t="n">
        <f aca="false">IF(Q56&lt;1.5,1,Q56)</f>
        <v>13.5350198688867</v>
      </c>
    </row>
    <row r="57" customFormat="false" ht="12.75" hidden="false" customHeight="false" outlineLevel="0" collapsed="false">
      <c r="A57" s="0" t="s">
        <v>138</v>
      </c>
      <c r="B57" s="0" t="s">
        <v>167</v>
      </c>
      <c r="C57" s="0" t="s">
        <v>168</v>
      </c>
      <c r="D57" s="0" t="n">
        <v>28</v>
      </c>
      <c r="E57" s="0" t="n">
        <v>28</v>
      </c>
      <c r="F57" s="0" t="n">
        <v>1</v>
      </c>
      <c r="G57" s="0" t="n">
        <v>1</v>
      </c>
      <c r="H57" s="0" t="n">
        <v>11</v>
      </c>
      <c r="I57" s="0" t="n">
        <v>9</v>
      </c>
      <c r="J57" s="0" t="n">
        <v>0</v>
      </c>
      <c r="K57" s="0" t="n">
        <v>0</v>
      </c>
      <c r="L57" s="0" t="n">
        <v>165</v>
      </c>
      <c r="M57" s="0" t="n">
        <v>148</v>
      </c>
      <c r="N57" s="0" t="n">
        <v>64</v>
      </c>
      <c r="O57" s="0" t="n">
        <v>65</v>
      </c>
      <c r="P57" s="0" t="n">
        <v>178</v>
      </c>
      <c r="Q57" s="2" t="n">
        <f aca="false">(H57*0.36232)-(I57*0.30232)+(J57*0.4336)+((4.45-((519.2+(O57))/((1050+L57)/9)))/0.1*4.29/2)+(P57*0.03627272)+((1.415-((1485.8+M57+N57)/(1050+L57)))/0.017*6.29/2.3)</f>
        <v>13.187528139245</v>
      </c>
      <c r="R57" s="1" t="n">
        <f aca="false">IF(Q57&lt;1.5,1,Q57)</f>
        <v>13.187528139245</v>
      </c>
    </row>
    <row r="58" customFormat="false" ht="12.75" hidden="false" customHeight="false" outlineLevel="0" collapsed="false">
      <c r="A58" s="0" t="s">
        <v>80</v>
      </c>
      <c r="B58" s="0" t="s">
        <v>79</v>
      </c>
      <c r="C58" s="0" t="s">
        <v>1512</v>
      </c>
      <c r="D58" s="0" t="n">
        <v>34</v>
      </c>
      <c r="E58" s="0" t="n">
        <v>34</v>
      </c>
      <c r="F58" s="0" t="n">
        <v>1</v>
      </c>
      <c r="G58" s="0" t="n">
        <v>0</v>
      </c>
      <c r="H58" s="0" t="n">
        <v>13</v>
      </c>
      <c r="I58" s="0" t="n">
        <v>12</v>
      </c>
      <c r="J58" s="0" t="n">
        <v>0</v>
      </c>
      <c r="K58" s="0" t="n">
        <v>0</v>
      </c>
      <c r="L58" s="0" t="n">
        <v>220</v>
      </c>
      <c r="M58" s="0" t="n">
        <v>218</v>
      </c>
      <c r="N58" s="0" t="n">
        <v>61</v>
      </c>
      <c r="O58" s="0" t="n">
        <v>95</v>
      </c>
      <c r="P58" s="0" t="n">
        <v>159</v>
      </c>
      <c r="Q58" s="2" t="n">
        <f aca="false">(H58*0.36232)-(I58*0.30232)+(J58*0.4336)+((4.45-((519.2+(O58))/((1050+L58)/9)))/0.1*4.29/2)+(P58*0.03627272)+((1.415-((1485.8+M58+N58)/(1050+L58)))/0.017*6.29/2.3)</f>
        <v>13.0240198644574</v>
      </c>
      <c r="R58" s="1" t="n">
        <f aca="false">IF(Q58&lt;1.5,1,Q58)</f>
        <v>13.0240198644574</v>
      </c>
    </row>
    <row r="59" customFormat="false" ht="12.75" hidden="false" customHeight="false" outlineLevel="0" collapsed="false">
      <c r="A59" s="0" t="s">
        <v>44</v>
      </c>
      <c r="B59" s="0" t="s">
        <v>128</v>
      </c>
      <c r="C59" s="0" t="s">
        <v>1496</v>
      </c>
      <c r="D59" s="0" t="n">
        <v>35</v>
      </c>
      <c r="E59" s="0" t="n">
        <v>35</v>
      </c>
      <c r="F59" s="0" t="n">
        <v>2</v>
      </c>
      <c r="G59" s="0" t="n">
        <v>1</v>
      </c>
      <c r="H59" s="0" t="n">
        <v>14</v>
      </c>
      <c r="I59" s="0" t="n">
        <v>12</v>
      </c>
      <c r="J59" s="0" t="n">
        <v>0</v>
      </c>
      <c r="K59" s="0" t="n">
        <v>0</v>
      </c>
      <c r="L59" s="0" t="n">
        <v>215</v>
      </c>
      <c r="M59" s="0" t="n">
        <v>217</v>
      </c>
      <c r="N59" s="0" t="n">
        <v>55</v>
      </c>
      <c r="O59" s="0" t="n">
        <v>98</v>
      </c>
      <c r="P59" s="0" t="n">
        <v>168</v>
      </c>
      <c r="Q59" s="2" t="n">
        <f aca="false">(H59*0.36232)-(I59*0.30232)+(J59*0.4336)+((4.45-((519.2+(O59))/((1050+L59)/9)))/0.1*4.29/2)+(P59*0.03627272)+((1.415-((1485.8+M59+N59)/(1050+L59)))/0.017*6.29/2.3)</f>
        <v>12.892552423138</v>
      </c>
      <c r="R59" s="1" t="n">
        <f aca="false">IF(Q59&lt;1.5,1,Q59)</f>
        <v>12.892552423138</v>
      </c>
    </row>
    <row r="60" customFormat="false" ht="12.75" hidden="false" customHeight="false" outlineLevel="0" collapsed="false">
      <c r="A60" s="0" t="s">
        <v>162</v>
      </c>
      <c r="B60" s="0" t="s">
        <v>161</v>
      </c>
      <c r="C60" s="0" t="s">
        <v>154</v>
      </c>
      <c r="D60" s="0" t="n">
        <v>34</v>
      </c>
      <c r="E60" s="0" t="n">
        <v>34</v>
      </c>
      <c r="F60" s="0" t="n">
        <v>0</v>
      </c>
      <c r="G60" s="0" t="n">
        <v>0</v>
      </c>
      <c r="H60" s="0" t="n">
        <v>15</v>
      </c>
      <c r="I60" s="0" t="n">
        <v>10</v>
      </c>
      <c r="J60" s="0" t="n">
        <v>0</v>
      </c>
      <c r="K60" s="0" t="n">
        <v>0</v>
      </c>
      <c r="L60" s="0" t="n">
        <v>220</v>
      </c>
      <c r="M60" s="0" t="n">
        <v>196</v>
      </c>
      <c r="N60" s="0" t="n">
        <v>95</v>
      </c>
      <c r="O60" s="0" t="n">
        <v>94</v>
      </c>
      <c r="P60" s="0" t="n">
        <v>156</v>
      </c>
      <c r="Q60" s="2" t="n">
        <f aca="false">(H60*0.36232)-(I60*0.30232)+(J60*0.4336)+((4.45-((519.2+(O60))/((1050+L60)/9)))/0.1*4.29/2)+(P60*0.03627272)+((1.415-((1485.8+M60+N60)/(1050+L60)))/0.017*6.29/2.3)</f>
        <v>12.8764621905923</v>
      </c>
      <c r="R60" s="1" t="n">
        <f aca="false">IF(Q60&lt;1.5,1,Q60)</f>
        <v>12.8764621905923</v>
      </c>
    </row>
    <row r="61" customFormat="false" ht="12.75" hidden="false" customHeight="false" outlineLevel="0" collapsed="false">
      <c r="A61" s="0" t="s">
        <v>211</v>
      </c>
      <c r="B61" s="0" t="s">
        <v>210</v>
      </c>
      <c r="C61" s="0" t="s">
        <v>1500</v>
      </c>
      <c r="D61" s="0" t="n">
        <v>29</v>
      </c>
      <c r="E61" s="0" t="n">
        <v>28</v>
      </c>
      <c r="F61" s="0" t="n">
        <v>0</v>
      </c>
      <c r="G61" s="0" t="n">
        <v>0</v>
      </c>
      <c r="H61" s="0" t="n">
        <v>12</v>
      </c>
      <c r="I61" s="0" t="n">
        <v>10</v>
      </c>
      <c r="J61" s="0" t="n">
        <v>0</v>
      </c>
      <c r="K61" s="0" t="n">
        <v>0</v>
      </c>
      <c r="L61" s="0" t="n">
        <v>175</v>
      </c>
      <c r="M61" s="0" t="n">
        <v>161</v>
      </c>
      <c r="N61" s="0" t="n">
        <v>64</v>
      </c>
      <c r="O61" s="0" t="n">
        <v>74</v>
      </c>
      <c r="P61" s="0" t="n">
        <v>177</v>
      </c>
      <c r="Q61" s="2" t="n">
        <f aca="false">(H61*0.36232)-(I61*0.30232)+(J61*0.4336)+((4.45-((519.2+(O61))/((1050+L61)/9)))/0.1*4.29/2)+(P61*0.03627272)+((1.415-((1485.8+M61+N61)/(1050+L61)))/0.017*6.29/2.3)</f>
        <v>12.6785301622715</v>
      </c>
      <c r="R61" s="1" t="n">
        <f aca="false">IF(Q61&lt;1.5,1,Q61)</f>
        <v>12.6785301622715</v>
      </c>
    </row>
    <row r="62" customFormat="false" ht="12.75" hidden="false" customHeight="false" outlineLevel="0" collapsed="false">
      <c r="A62" s="0" t="s">
        <v>214</v>
      </c>
      <c r="B62" s="0" t="s">
        <v>213</v>
      </c>
      <c r="C62" s="0" t="s">
        <v>1491</v>
      </c>
      <c r="D62" s="0" t="n">
        <v>27</v>
      </c>
      <c r="E62" s="0" t="n">
        <v>27</v>
      </c>
      <c r="F62" s="0" t="n">
        <v>3</v>
      </c>
      <c r="G62" s="0" t="n">
        <v>1</v>
      </c>
      <c r="H62" s="0" t="n">
        <v>12</v>
      </c>
      <c r="I62" s="0" t="n">
        <v>8</v>
      </c>
      <c r="J62" s="0" t="n">
        <v>0</v>
      </c>
      <c r="K62" s="0" t="n">
        <v>0</v>
      </c>
      <c r="L62" s="0" t="n">
        <v>175</v>
      </c>
      <c r="M62" s="0" t="n">
        <v>166</v>
      </c>
      <c r="N62" s="0" t="n">
        <v>59</v>
      </c>
      <c r="O62" s="0" t="n">
        <v>75</v>
      </c>
      <c r="P62" s="0" t="n">
        <v>155</v>
      </c>
      <c r="Q62" s="2" t="n">
        <f aca="false">(H62*0.36232)-(I62*0.30232)+(J62*0.4336)+((4.45-((519.2+(O62))/((1050+L62)/9)))/0.1*4.29/2)+(P62*0.03627272)+((1.415-((1485.8+M62+N62)/(1050+L62)))/0.017*6.29/2.3)</f>
        <v>12.3275784855368</v>
      </c>
      <c r="R62" s="1" t="n">
        <f aca="false">IF(Q62&lt;1.5,1,Q62)</f>
        <v>12.3275784855368</v>
      </c>
    </row>
    <row r="63" customFormat="false" ht="12.75" hidden="false" customHeight="false" outlineLevel="0" collapsed="false">
      <c r="A63" s="0" t="s">
        <v>136</v>
      </c>
      <c r="B63" s="0" t="s">
        <v>46</v>
      </c>
      <c r="C63" s="0" t="s">
        <v>1508</v>
      </c>
      <c r="D63" s="0" t="n">
        <v>29</v>
      </c>
      <c r="E63" s="0" t="n">
        <v>29</v>
      </c>
      <c r="F63" s="0" t="n">
        <v>0</v>
      </c>
      <c r="G63" s="0" t="n">
        <v>0</v>
      </c>
      <c r="H63" s="0" t="n">
        <v>13</v>
      </c>
      <c r="I63" s="0" t="n">
        <v>9</v>
      </c>
      <c r="J63" s="0" t="n">
        <v>0</v>
      </c>
      <c r="K63" s="0" t="n">
        <v>0</v>
      </c>
      <c r="L63" s="0" t="n">
        <v>180</v>
      </c>
      <c r="M63" s="0" t="n">
        <v>173</v>
      </c>
      <c r="N63" s="0" t="n">
        <v>60</v>
      </c>
      <c r="O63" s="0" t="n">
        <v>78</v>
      </c>
      <c r="P63" s="0" t="n">
        <v>157</v>
      </c>
      <c r="Q63" s="2" t="n">
        <f aca="false">(H63*0.36232)-(I63*0.30232)+(J63*0.4336)+((4.45-((519.2+(O63))/((1050+L63)/9)))/0.1*4.29/2)+(P63*0.03627272)+((1.415-((1485.8+M63+N63)/(1050+L63)))/0.017*6.29/2.3)</f>
        <v>12.236894671672</v>
      </c>
      <c r="R63" s="1" t="n">
        <f aca="false">IF(Q63&lt;1.5,1,Q63)</f>
        <v>12.236894671672</v>
      </c>
    </row>
    <row r="64" customFormat="false" ht="12.75" hidden="false" customHeight="false" outlineLevel="0" collapsed="false">
      <c r="A64" s="0" t="s">
        <v>250</v>
      </c>
      <c r="B64" s="0" t="s">
        <v>249</v>
      </c>
      <c r="C64" s="0" t="s">
        <v>1495</v>
      </c>
      <c r="D64" s="0" t="n">
        <v>30</v>
      </c>
      <c r="E64" s="0" t="n">
        <v>30</v>
      </c>
      <c r="F64" s="0" t="n">
        <v>0</v>
      </c>
      <c r="G64" s="0" t="n">
        <v>0</v>
      </c>
      <c r="H64" s="0" t="n">
        <v>12</v>
      </c>
      <c r="I64" s="0" t="n">
        <v>9</v>
      </c>
      <c r="J64" s="0" t="n">
        <v>0</v>
      </c>
      <c r="K64" s="0" t="n">
        <v>0</v>
      </c>
      <c r="L64" s="0" t="n">
        <v>180</v>
      </c>
      <c r="M64" s="0" t="n">
        <v>174</v>
      </c>
      <c r="N64" s="0" t="n">
        <v>54</v>
      </c>
      <c r="O64" s="0" t="n">
        <v>80</v>
      </c>
      <c r="P64" s="0" t="n">
        <v>152</v>
      </c>
      <c r="Q64" s="2" t="n">
        <f aca="false">(H64*0.36232)-(I64*0.30232)+(J64*0.4336)+((4.45-((519.2+(O64))/((1050+L64)/9)))/0.1*4.29/2)+(P64*0.03627272)+((1.415-((1485.8+M64+N64)/(1050+L64)))/0.017*6.29/2.3)</f>
        <v>12.0332499546695</v>
      </c>
      <c r="R64" s="1" t="n">
        <f aca="false">IF(Q64&lt;1.5,1,Q64)</f>
        <v>12.0332499546695</v>
      </c>
    </row>
    <row r="65" customFormat="false" ht="12.75" hidden="false" customHeight="false" outlineLevel="0" collapsed="false">
      <c r="A65" s="0" t="s">
        <v>131</v>
      </c>
      <c r="B65" s="0" t="s">
        <v>18</v>
      </c>
      <c r="C65" s="0" t="s">
        <v>1490</v>
      </c>
      <c r="D65" s="0" t="n">
        <v>33</v>
      </c>
      <c r="E65" s="0" t="n">
        <v>33</v>
      </c>
      <c r="F65" s="0" t="n">
        <v>1</v>
      </c>
      <c r="G65" s="0" t="n">
        <v>1</v>
      </c>
      <c r="H65" s="0" t="n">
        <v>15</v>
      </c>
      <c r="I65" s="0" t="n">
        <v>10</v>
      </c>
      <c r="J65" s="0" t="n">
        <v>0</v>
      </c>
      <c r="K65" s="0" t="n">
        <v>0</v>
      </c>
      <c r="L65" s="0" t="n">
        <v>200</v>
      </c>
      <c r="M65" s="0" t="n">
        <v>189</v>
      </c>
      <c r="N65" s="0" t="n">
        <v>68</v>
      </c>
      <c r="O65" s="0" t="n">
        <v>93</v>
      </c>
      <c r="P65" s="0" t="n">
        <v>143</v>
      </c>
      <c r="Q65" s="2" t="n">
        <f aca="false">(H65*0.36232)-(I65*0.30232)+(J65*0.4336)+((4.45-((519.2+(O65))/((1050+L65)/9)))/0.1*4.29/2)+(P65*0.03627272)+((1.415-((1485.8+M65+N65)/(1050+L65)))/0.017*6.29/2.3)</f>
        <v>11.8425831339131</v>
      </c>
      <c r="R65" s="1" t="n">
        <f aca="false">IF(Q65&lt;1.5,1,Q65)</f>
        <v>11.8425831339131</v>
      </c>
    </row>
    <row r="66" customFormat="false" ht="12.75" hidden="false" customHeight="false" outlineLevel="0" collapsed="false">
      <c r="A66" s="0" t="s">
        <v>195</v>
      </c>
      <c r="B66" s="0" t="s">
        <v>194</v>
      </c>
      <c r="C66" s="0" t="s">
        <v>1490</v>
      </c>
      <c r="D66" s="0" t="n">
        <v>31</v>
      </c>
      <c r="E66" s="0" t="n">
        <v>31</v>
      </c>
      <c r="F66" s="0" t="n">
        <v>2</v>
      </c>
      <c r="G66" s="0" t="n">
        <v>0</v>
      </c>
      <c r="H66" s="0" t="n">
        <v>11</v>
      </c>
      <c r="I66" s="0" t="n">
        <v>12</v>
      </c>
      <c r="J66" s="0" t="n">
        <v>0</v>
      </c>
      <c r="K66" s="0" t="n">
        <v>0</v>
      </c>
      <c r="L66" s="0" t="n">
        <v>190</v>
      </c>
      <c r="M66" s="0" t="n">
        <v>188</v>
      </c>
      <c r="N66" s="0" t="n">
        <v>56</v>
      </c>
      <c r="O66" s="0" t="n">
        <v>78</v>
      </c>
      <c r="P66" s="0" t="n">
        <v>154</v>
      </c>
      <c r="Q66" s="2" t="n">
        <f aca="false">(H66*0.36232)-(I66*0.30232)+(J66*0.4336)+((4.45-((519.2+(O66))/((1050+L66)/9)))/0.1*4.29/2)+(P66*0.03627272)+((1.415-((1485.8+M66+N66)/(1050+L66)))/0.017*6.29/2.3)</f>
        <v>11.6381992166059</v>
      </c>
      <c r="R66" s="1" t="n">
        <f aca="false">IF(Q66&lt;1.5,1,Q66)</f>
        <v>11.6381992166059</v>
      </c>
    </row>
    <row r="67" customFormat="false" ht="12.75" hidden="false" customHeight="false" outlineLevel="0" collapsed="false">
      <c r="A67" s="0" t="s">
        <v>331</v>
      </c>
      <c r="B67" s="0" t="s">
        <v>456</v>
      </c>
      <c r="C67" s="0" t="s">
        <v>1492</v>
      </c>
      <c r="D67" s="0" t="n">
        <v>21</v>
      </c>
      <c r="E67" s="0" t="n">
        <v>21</v>
      </c>
      <c r="F67" s="0" t="n">
        <v>1</v>
      </c>
      <c r="G67" s="0" t="n">
        <v>0</v>
      </c>
      <c r="H67" s="0" t="n">
        <v>9</v>
      </c>
      <c r="I67" s="0" t="n">
        <v>5</v>
      </c>
      <c r="J67" s="0" t="n">
        <v>0</v>
      </c>
      <c r="K67" s="0" t="n">
        <v>0</v>
      </c>
      <c r="L67" s="0" t="n">
        <v>130</v>
      </c>
      <c r="M67" s="0" t="n">
        <v>108</v>
      </c>
      <c r="N67" s="0" t="n">
        <v>52</v>
      </c>
      <c r="O67" s="0" t="n">
        <v>51</v>
      </c>
      <c r="P67" s="0" t="n">
        <v>123</v>
      </c>
      <c r="Q67" s="2" t="n">
        <f aca="false">(H67*0.36232)-(I67*0.30232)+(J67*0.4336)+((4.45-((519.2+(O67))/((1050+L67)/9)))/0.1*4.29/2)+(P67*0.03627272)+((1.415-((1485.8+M67+N67)/(1050+L67)))/0.017*6.29/2.3)</f>
        <v>11.6359284656743</v>
      </c>
      <c r="R67" s="1" t="n">
        <f aca="false">IF(Q67&lt;1.5,1,Q67)</f>
        <v>11.6359284656743</v>
      </c>
    </row>
    <row r="68" customFormat="false" ht="12.75" hidden="false" customHeight="false" outlineLevel="0" collapsed="false">
      <c r="A68" s="0" t="s">
        <v>176</v>
      </c>
      <c r="B68" s="0" t="s">
        <v>175</v>
      </c>
      <c r="C68" s="0" t="s">
        <v>57</v>
      </c>
      <c r="D68" s="0" t="n">
        <v>33</v>
      </c>
      <c r="E68" s="0" t="n">
        <v>33</v>
      </c>
      <c r="F68" s="0" t="n">
        <v>0</v>
      </c>
      <c r="G68" s="0" t="n">
        <v>0</v>
      </c>
      <c r="H68" s="0" t="n">
        <v>14</v>
      </c>
      <c r="I68" s="0" t="n">
        <v>13</v>
      </c>
      <c r="J68" s="0" t="n">
        <v>0</v>
      </c>
      <c r="K68" s="0" t="n">
        <v>0</v>
      </c>
      <c r="L68" s="0" t="n">
        <v>210</v>
      </c>
      <c r="M68" s="0" t="n">
        <v>220</v>
      </c>
      <c r="N68" s="0" t="n">
        <v>35</v>
      </c>
      <c r="O68" s="0" t="n">
        <v>98</v>
      </c>
      <c r="P68" s="0" t="n">
        <v>113</v>
      </c>
      <c r="Q68" s="2" t="n">
        <f aca="false">(H68*0.36232)-(I68*0.30232)+(J68*0.4336)+((4.45-((519.2+(O68))/((1050+L68)/9)))/0.1*4.29/2)+(P68*0.03627272)+((1.415-((1485.8+M68+N68)/(1050+L68)))/0.017*6.29/2.3)</f>
        <v>11.5048664835335</v>
      </c>
      <c r="R68" s="1" t="n">
        <f aca="false">IF(Q68&lt;1.5,1,Q68)</f>
        <v>11.5048664835335</v>
      </c>
    </row>
    <row r="69" customFormat="false" ht="12.75" hidden="false" customHeight="false" outlineLevel="0" collapsed="false">
      <c r="A69" s="0" t="s">
        <v>87</v>
      </c>
      <c r="B69" s="0" t="s">
        <v>86</v>
      </c>
      <c r="C69" s="0" t="s">
        <v>1499</v>
      </c>
      <c r="D69" s="0" t="n">
        <v>62</v>
      </c>
      <c r="E69" s="0" t="n">
        <v>0</v>
      </c>
      <c r="F69" s="0" t="n">
        <v>0</v>
      </c>
      <c r="G69" s="0" t="n">
        <v>0</v>
      </c>
      <c r="H69" s="0" t="n">
        <v>4</v>
      </c>
      <c r="I69" s="0" t="n">
        <v>2</v>
      </c>
      <c r="J69" s="0" t="n">
        <v>12</v>
      </c>
      <c r="K69" s="0" t="n">
        <v>2</v>
      </c>
      <c r="L69" s="0" t="n">
        <v>60</v>
      </c>
      <c r="M69" s="0" t="n">
        <v>51</v>
      </c>
      <c r="N69" s="0" t="n">
        <v>20</v>
      </c>
      <c r="O69" s="0" t="n">
        <v>22</v>
      </c>
      <c r="P69" s="0" t="n">
        <v>54</v>
      </c>
      <c r="Q69" s="2" t="n">
        <f aca="false">(H69*0.36232)-(I69*0.30232)+(J69*0.4336)+((4.45-((519.2+(O69))/((1050+L69)/9)))/0.1*4.29/2)+(P69*0.03627272)+((1.415-((1485.8+M69+N69)/(1050+L69)))/0.017*6.29/2.3)</f>
        <v>11.3413943378927</v>
      </c>
      <c r="R69" s="1" t="n">
        <f aca="false">IF(Q69&lt;1.5,1,Q69)</f>
        <v>11.3413943378927</v>
      </c>
    </row>
    <row r="70" customFormat="false" ht="12.75" hidden="false" customHeight="false" outlineLevel="0" collapsed="false">
      <c r="A70" s="0" t="s">
        <v>325</v>
      </c>
      <c r="B70" s="0" t="s">
        <v>324</v>
      </c>
      <c r="C70" s="0" t="s">
        <v>1489</v>
      </c>
      <c r="D70" s="0" t="n">
        <v>66</v>
      </c>
      <c r="E70" s="0" t="n">
        <v>0</v>
      </c>
      <c r="F70" s="0" t="n">
        <v>0</v>
      </c>
      <c r="G70" s="0" t="n">
        <v>0</v>
      </c>
      <c r="H70" s="0" t="n">
        <v>5</v>
      </c>
      <c r="I70" s="0" t="n">
        <v>2</v>
      </c>
      <c r="J70" s="0" t="n">
        <v>1</v>
      </c>
      <c r="K70" s="0" t="n">
        <v>2</v>
      </c>
      <c r="L70" s="0" t="n">
        <v>75</v>
      </c>
      <c r="M70" s="0" t="n">
        <v>59</v>
      </c>
      <c r="N70" s="0" t="n">
        <v>19</v>
      </c>
      <c r="O70" s="0" t="n">
        <v>23</v>
      </c>
      <c r="P70" s="0" t="n">
        <v>90</v>
      </c>
      <c r="Q70" s="2" t="n">
        <f aca="false">(H70*0.36232)-(I70*0.30232)+(J70*0.4336)+((4.45-((519.2+(O70))/((1050+L70)/9)))/0.1*4.29/2)+(P70*0.03627272)+((1.415-((1485.8+M70+N70)/(1050+L70)))/0.017*6.29/2.3)</f>
        <v>11.3306741719807</v>
      </c>
      <c r="R70" s="1" t="n">
        <f aca="false">IF(Q70&lt;1.5,1,Q70)</f>
        <v>11.3306741719807</v>
      </c>
    </row>
    <row r="71" customFormat="false" ht="12.75" hidden="false" customHeight="false" outlineLevel="0" collapsed="false">
      <c r="A71" s="0" t="s">
        <v>151</v>
      </c>
      <c r="B71" s="0" t="s">
        <v>150</v>
      </c>
      <c r="C71" s="0" t="s">
        <v>1508</v>
      </c>
      <c r="D71" s="0" t="n">
        <v>30</v>
      </c>
      <c r="E71" s="0" t="n">
        <v>30</v>
      </c>
      <c r="F71" s="0" t="n">
        <v>0</v>
      </c>
      <c r="G71" s="0" t="n">
        <v>0</v>
      </c>
      <c r="H71" s="0" t="n">
        <v>14</v>
      </c>
      <c r="I71" s="0" t="n">
        <v>12</v>
      </c>
      <c r="J71" s="0" t="n">
        <v>0</v>
      </c>
      <c r="K71" s="0" t="n">
        <v>0</v>
      </c>
      <c r="L71" s="0" t="n">
        <v>190</v>
      </c>
      <c r="M71" s="0" t="n">
        <v>172</v>
      </c>
      <c r="N71" s="0" t="n">
        <v>67</v>
      </c>
      <c r="O71" s="0" t="n">
        <v>92</v>
      </c>
      <c r="P71" s="0" t="n">
        <v>156</v>
      </c>
      <c r="Q71" s="2" t="n">
        <f aca="false">(H71*0.36232)-(I71*0.30232)+(J71*0.4336)+((4.45-((519.2+(O71))/((1050+L71)/9)))/0.1*4.29/2)+(P71*0.03627272)+((1.415-((1485.8+M71+N71)/(1050+L71)))/0.017*6.29/2.3)</f>
        <v>11.2667754840954</v>
      </c>
      <c r="R71" s="1" t="n">
        <f aca="false">IF(Q71&lt;1.5,1,Q71)</f>
        <v>11.2667754840954</v>
      </c>
    </row>
    <row r="72" customFormat="false" ht="12.75" hidden="false" customHeight="false" outlineLevel="0" collapsed="false">
      <c r="A72" s="0" t="s">
        <v>85</v>
      </c>
      <c r="B72" s="0" t="s">
        <v>132</v>
      </c>
      <c r="C72" s="0" t="s">
        <v>1493</v>
      </c>
      <c r="D72" s="0" t="n">
        <v>30</v>
      </c>
      <c r="E72" s="0" t="n">
        <v>30</v>
      </c>
      <c r="F72" s="0" t="n">
        <v>0</v>
      </c>
      <c r="G72" s="0" t="n">
        <v>0</v>
      </c>
      <c r="H72" s="0" t="n">
        <v>13</v>
      </c>
      <c r="I72" s="0" t="n">
        <v>8</v>
      </c>
      <c r="J72" s="0" t="n">
        <v>0</v>
      </c>
      <c r="K72" s="0" t="n">
        <v>0</v>
      </c>
      <c r="L72" s="0" t="n">
        <v>175</v>
      </c>
      <c r="M72" s="0" t="n">
        <v>179</v>
      </c>
      <c r="N72" s="0" t="n">
        <v>48</v>
      </c>
      <c r="O72" s="0" t="n">
        <v>78</v>
      </c>
      <c r="P72" s="0" t="n">
        <v>134</v>
      </c>
      <c r="Q72" s="2" t="n">
        <f aca="false">(H72*0.36232)-(I72*0.30232)+(J72*0.4336)+((4.45-((519.2+(O72))/((1050+L72)/9)))/0.1*4.29/2)+(P72*0.03627272)+((1.415-((1485.8+M72+N72)/(1050+L72)))/0.017*6.29/2.3)</f>
        <v>11.1927516672227</v>
      </c>
      <c r="R72" s="1" t="n">
        <f aca="false">IF(Q72&lt;1.5,1,Q72)</f>
        <v>11.1927516672227</v>
      </c>
    </row>
    <row r="73" customFormat="false" ht="12.75" hidden="false" customHeight="false" outlineLevel="0" collapsed="false">
      <c r="A73" s="0" t="s">
        <v>178</v>
      </c>
      <c r="B73" s="0" t="s">
        <v>177</v>
      </c>
      <c r="C73" s="0" t="s">
        <v>1497</v>
      </c>
      <c r="D73" s="0" t="n">
        <v>31</v>
      </c>
      <c r="E73" s="0" t="n">
        <v>31</v>
      </c>
      <c r="F73" s="0" t="n">
        <v>2</v>
      </c>
      <c r="G73" s="0" t="n">
        <v>1</v>
      </c>
      <c r="H73" s="0" t="n">
        <v>14</v>
      </c>
      <c r="I73" s="0" t="n">
        <v>9</v>
      </c>
      <c r="J73" s="0" t="n">
        <v>0</v>
      </c>
      <c r="K73" s="0" t="n">
        <v>0</v>
      </c>
      <c r="L73" s="0" t="n">
        <v>195</v>
      </c>
      <c r="M73" s="0" t="n">
        <v>184</v>
      </c>
      <c r="N73" s="0" t="n">
        <v>68</v>
      </c>
      <c r="O73" s="0" t="n">
        <v>92</v>
      </c>
      <c r="P73" s="0" t="n">
        <v>139</v>
      </c>
      <c r="Q73" s="2" t="n">
        <f aca="false">(H73*0.36232)-(I73*0.30232)+(J73*0.4336)+((4.45-((519.2+(O73))/((1050+L73)/9)))/0.1*4.29/2)+(P73*0.03627272)+((1.415-((1485.8+M73+N73)/(1050+L73)))/0.017*6.29/2.3)</f>
        <v>11.1581372925022</v>
      </c>
      <c r="R73" s="1" t="n">
        <f aca="false">IF(Q73&lt;1.5,1,Q73)</f>
        <v>11.1581372925022</v>
      </c>
    </row>
    <row r="74" customFormat="false" ht="12.75" hidden="false" customHeight="false" outlineLevel="0" collapsed="false">
      <c r="A74" s="0" t="s">
        <v>246</v>
      </c>
      <c r="B74" s="0" t="s">
        <v>245</v>
      </c>
      <c r="C74" s="0" t="s">
        <v>1503</v>
      </c>
      <c r="D74" s="0" t="n">
        <v>29</v>
      </c>
      <c r="E74" s="0" t="n">
        <v>29</v>
      </c>
      <c r="F74" s="0" t="n">
        <v>0</v>
      </c>
      <c r="G74" s="0" t="n">
        <v>0</v>
      </c>
      <c r="H74" s="0" t="n">
        <v>13</v>
      </c>
      <c r="I74" s="0" t="n">
        <v>11</v>
      </c>
      <c r="J74" s="0" t="n">
        <v>0</v>
      </c>
      <c r="K74" s="0" t="n">
        <v>0</v>
      </c>
      <c r="L74" s="0" t="n">
        <v>185</v>
      </c>
      <c r="M74" s="0" t="n">
        <v>176</v>
      </c>
      <c r="N74" s="0" t="n">
        <v>60</v>
      </c>
      <c r="O74" s="0" t="n">
        <v>83</v>
      </c>
      <c r="P74" s="0" t="n">
        <v>140</v>
      </c>
      <c r="Q74" s="2" t="n">
        <f aca="false">(H74*0.36232)-(I74*0.30232)+(J74*0.4336)+((4.45-((519.2+(O74))/((1050+L74)/9)))/0.1*4.29/2)+(P74*0.03627272)+((1.415-((1485.8+M74+N74)/(1050+L74)))/0.017*6.29/2.3)</f>
        <v>11.1328589094878</v>
      </c>
      <c r="R74" s="1" t="n">
        <f aca="false">IF(Q74&lt;1.5,1,Q74)</f>
        <v>11.1328589094878</v>
      </c>
    </row>
    <row r="75" customFormat="false" ht="12.75" hidden="false" customHeight="false" outlineLevel="0" collapsed="false">
      <c r="A75" s="0" t="s">
        <v>209</v>
      </c>
      <c r="B75" s="0" t="s">
        <v>208</v>
      </c>
      <c r="C75" s="0" t="s">
        <v>1503</v>
      </c>
      <c r="D75" s="0" t="n">
        <v>34</v>
      </c>
      <c r="E75" s="0" t="n">
        <v>34</v>
      </c>
      <c r="F75" s="0" t="n">
        <v>2</v>
      </c>
      <c r="G75" s="0" t="n">
        <v>1</v>
      </c>
      <c r="H75" s="0" t="n">
        <v>14</v>
      </c>
      <c r="I75" s="0" t="n">
        <v>10</v>
      </c>
      <c r="J75" s="0" t="n">
        <v>0</v>
      </c>
      <c r="K75" s="0" t="n">
        <v>0</v>
      </c>
      <c r="L75" s="0" t="n">
        <v>215</v>
      </c>
      <c r="M75" s="0" t="n">
        <v>224</v>
      </c>
      <c r="N75" s="0" t="n">
        <v>70</v>
      </c>
      <c r="O75" s="0" t="n">
        <v>89</v>
      </c>
      <c r="P75" s="0" t="n">
        <v>139</v>
      </c>
      <c r="Q75" s="2" t="n">
        <f aca="false">(H75*0.36232)-(I75*0.30232)+(J75*0.4336)+((4.45-((519.2+(O75))/((1050+L75)/9)))/0.1*4.29/2)+(P75*0.03627272)+((1.415-((1485.8+M75+N75)/(1050+L75)))/0.017*6.29/2.3)</f>
        <v>11.0210302350094</v>
      </c>
      <c r="R75" s="1" t="n">
        <f aca="false">IF(Q75&lt;1.5,1,Q75)</f>
        <v>11.0210302350094</v>
      </c>
    </row>
    <row r="76" customFormat="false" ht="12.75" hidden="false" customHeight="false" outlineLevel="0" collapsed="false">
      <c r="A76" s="0" t="s">
        <v>197</v>
      </c>
      <c r="B76" s="0" t="s">
        <v>196</v>
      </c>
      <c r="C76" s="0" t="s">
        <v>1510</v>
      </c>
      <c r="D76" s="0" t="n">
        <v>33</v>
      </c>
      <c r="E76" s="0" t="n">
        <v>33</v>
      </c>
      <c r="F76" s="0" t="n">
        <v>1</v>
      </c>
      <c r="G76" s="0" t="n">
        <v>0</v>
      </c>
      <c r="H76" s="0" t="n">
        <v>16</v>
      </c>
      <c r="I76" s="0" t="n">
        <v>9</v>
      </c>
      <c r="J76" s="0" t="n">
        <v>0</v>
      </c>
      <c r="K76" s="0" t="n">
        <v>0</v>
      </c>
      <c r="L76" s="0" t="n">
        <v>200</v>
      </c>
      <c r="M76" s="0" t="n">
        <v>209</v>
      </c>
      <c r="N76" s="0" t="n">
        <v>56</v>
      </c>
      <c r="O76" s="0" t="n">
        <v>96</v>
      </c>
      <c r="P76" s="0" t="n">
        <v>138</v>
      </c>
      <c r="Q76" s="2" t="n">
        <f aca="false">(H76*0.36232)-(I76*0.30232)+(J76*0.4336)+((4.45-((519.2+(O76))/((1050+L76)/9)))/0.1*4.29/2)+(P76*0.03627272)+((1.415-((1485.8+M76+N76)/(1050+L76)))/0.017*6.29/2.3)</f>
        <v>10.8329743165218</v>
      </c>
      <c r="R76" s="1" t="n">
        <f aca="false">IF(Q76&lt;1.5,1,Q76)</f>
        <v>10.8329743165218</v>
      </c>
    </row>
    <row r="77" customFormat="false" ht="12.75" hidden="false" customHeight="false" outlineLevel="0" collapsed="false">
      <c r="A77" s="0" t="s">
        <v>329</v>
      </c>
      <c r="B77" s="0" t="s">
        <v>328</v>
      </c>
      <c r="C77" s="0" t="s">
        <v>1489</v>
      </c>
      <c r="D77" s="0" t="n">
        <v>31</v>
      </c>
      <c r="E77" s="0" t="n">
        <v>31</v>
      </c>
      <c r="F77" s="0" t="n">
        <v>0</v>
      </c>
      <c r="G77" s="0" t="n">
        <v>0</v>
      </c>
      <c r="H77" s="0" t="n">
        <v>12</v>
      </c>
      <c r="I77" s="0" t="n">
        <v>11</v>
      </c>
      <c r="J77" s="0" t="n">
        <v>0</v>
      </c>
      <c r="K77" s="0" t="n">
        <v>0</v>
      </c>
      <c r="L77" s="0" t="n">
        <v>185</v>
      </c>
      <c r="M77" s="0" t="n">
        <v>186</v>
      </c>
      <c r="N77" s="0" t="n">
        <v>51</v>
      </c>
      <c r="O77" s="0" t="n">
        <v>83</v>
      </c>
      <c r="P77" s="0" t="n">
        <v>145</v>
      </c>
      <c r="Q77" s="2" t="n">
        <f aca="false">(H77*0.36232)-(I77*0.30232)+(J77*0.4336)+((4.45-((519.2+(O77))/((1050+L77)/9)))/0.1*4.29/2)+(P77*0.03627272)+((1.415-((1485.8+M77+N77)/(1050+L77)))/0.017*6.29/2.3)</f>
        <v>10.8216437522267</v>
      </c>
      <c r="R77" s="1" t="n">
        <f aca="false">IF(Q77&lt;1.5,1,Q77)</f>
        <v>10.8216437522267</v>
      </c>
    </row>
    <row r="78" customFormat="false" ht="12.75" hidden="false" customHeight="false" outlineLevel="0" collapsed="false">
      <c r="A78" s="0" t="s">
        <v>146</v>
      </c>
      <c r="B78" s="0" t="s">
        <v>145</v>
      </c>
      <c r="C78" s="0" t="s">
        <v>68</v>
      </c>
      <c r="D78" s="0" t="n">
        <v>33</v>
      </c>
      <c r="E78" s="0" t="n">
        <v>33</v>
      </c>
      <c r="F78" s="0" t="n">
        <v>0</v>
      </c>
      <c r="G78" s="0" t="n">
        <v>0</v>
      </c>
      <c r="H78" s="0" t="n">
        <v>16</v>
      </c>
      <c r="I78" s="0" t="n">
        <v>10</v>
      </c>
      <c r="J78" s="0" t="n">
        <v>0</v>
      </c>
      <c r="K78" s="0" t="n">
        <v>0</v>
      </c>
      <c r="L78" s="0" t="n">
        <v>205</v>
      </c>
      <c r="M78" s="0" t="n">
        <v>225</v>
      </c>
      <c r="N78" s="0" t="n">
        <v>59</v>
      </c>
      <c r="O78" s="0" t="n">
        <v>93</v>
      </c>
      <c r="P78" s="0" t="n">
        <v>164</v>
      </c>
      <c r="Q78" s="2" t="n">
        <f aca="false">(H78*0.36232)-(I78*0.30232)+(J78*0.4336)+((4.45-((519.2+(O78))/((1050+L78)/9)))/0.1*4.29/2)+(P78*0.03627272)+((1.415-((1485.8+M78+N78)/(1050+L78)))/0.017*6.29/2.3)</f>
        <v>10.7759661042508</v>
      </c>
      <c r="R78" s="1" t="n">
        <f aca="false">IF(Q78&lt;1.5,1,Q78)</f>
        <v>10.7759661042508</v>
      </c>
    </row>
    <row r="79" customFormat="false" ht="12.75" hidden="false" customHeight="false" outlineLevel="0" collapsed="false">
      <c r="A79" s="0" t="s">
        <v>144</v>
      </c>
      <c r="B79" s="0" t="s">
        <v>143</v>
      </c>
      <c r="C79" s="0" t="s">
        <v>1509</v>
      </c>
      <c r="D79" s="0" t="n">
        <v>31</v>
      </c>
      <c r="E79" s="0" t="n">
        <v>31</v>
      </c>
      <c r="F79" s="0" t="n">
        <v>2</v>
      </c>
      <c r="G79" s="0" t="n">
        <v>2</v>
      </c>
      <c r="H79" s="0" t="n">
        <v>15</v>
      </c>
      <c r="I79" s="0" t="n">
        <v>11</v>
      </c>
      <c r="J79" s="0" t="n">
        <v>0</v>
      </c>
      <c r="K79" s="0" t="n">
        <v>0</v>
      </c>
      <c r="L79" s="0" t="n">
        <v>190</v>
      </c>
      <c r="M79" s="0" t="n">
        <v>187</v>
      </c>
      <c r="N79" s="0" t="n">
        <v>66</v>
      </c>
      <c r="O79" s="0" t="n">
        <v>84</v>
      </c>
      <c r="P79" s="0" t="n">
        <v>139</v>
      </c>
      <c r="Q79" s="2" t="n">
        <f aca="false">(H79*0.36232)-(I79*0.30232)+(J79*0.4336)+((4.45-((519.2+(O79))/((1050+L79)/9)))/0.1*4.29/2)+(P79*0.03627272)+((1.415-((1485.8+M79+N79)/(1050+L79)))/0.017*6.29/2.3)</f>
        <v>10.7439938303506</v>
      </c>
      <c r="R79" s="1" t="n">
        <f aca="false">IF(Q79&lt;1.5,1,Q79)</f>
        <v>10.7439938303506</v>
      </c>
    </row>
    <row r="80" customFormat="false" ht="12.75" hidden="false" customHeight="false" outlineLevel="0" collapsed="false">
      <c r="A80" s="0" t="s">
        <v>110</v>
      </c>
      <c r="B80" s="0" t="s">
        <v>261</v>
      </c>
      <c r="C80" s="0" t="s">
        <v>1512</v>
      </c>
      <c r="D80" s="0" t="n">
        <v>66</v>
      </c>
      <c r="E80" s="0" t="n">
        <v>0</v>
      </c>
      <c r="F80" s="0" t="n">
        <v>0</v>
      </c>
      <c r="G80" s="0" t="n">
        <v>0</v>
      </c>
      <c r="H80" s="0" t="n">
        <v>4</v>
      </c>
      <c r="I80" s="0" t="n">
        <v>4</v>
      </c>
      <c r="J80" s="0" t="n">
        <v>16</v>
      </c>
      <c r="K80" s="0" t="n">
        <v>5</v>
      </c>
      <c r="L80" s="0" t="n">
        <v>70</v>
      </c>
      <c r="M80" s="0" t="n">
        <v>64</v>
      </c>
      <c r="N80" s="0" t="n">
        <v>29</v>
      </c>
      <c r="O80" s="0" t="n">
        <v>30</v>
      </c>
      <c r="P80" s="0" t="n">
        <v>52</v>
      </c>
      <c r="Q80" s="2" t="n">
        <f aca="false">(H80*0.36232)-(I80*0.30232)+(J80*0.4336)+((4.45-((519.2+(O80))/((1050+L80)/9)))/0.1*4.29/2)+(P80*0.03627272)+((1.415-((1485.8+M80+N80)/(1050+L80)))/0.017*6.29/2.3)</f>
        <v>10.7146362536646</v>
      </c>
      <c r="R80" s="1" t="n">
        <f aca="false">IF(Q80&lt;1.5,1,Q80)</f>
        <v>10.7146362536646</v>
      </c>
    </row>
    <row r="81" customFormat="false" ht="12.75" hidden="false" customHeight="false" outlineLevel="0" collapsed="false">
      <c r="A81" s="0" t="s">
        <v>127</v>
      </c>
      <c r="B81" s="0" t="s">
        <v>126</v>
      </c>
      <c r="C81" s="0" t="s">
        <v>1490</v>
      </c>
      <c r="D81" s="0" t="n">
        <v>73</v>
      </c>
      <c r="E81" s="0" t="n">
        <v>0</v>
      </c>
      <c r="F81" s="0" t="n">
        <v>0</v>
      </c>
      <c r="G81" s="0" t="n">
        <v>0</v>
      </c>
      <c r="H81" s="0" t="n">
        <v>7</v>
      </c>
      <c r="I81" s="0" t="n">
        <v>6</v>
      </c>
      <c r="J81" s="0" t="n">
        <v>3</v>
      </c>
      <c r="K81" s="0" t="n">
        <v>5</v>
      </c>
      <c r="L81" s="0" t="n">
        <v>85</v>
      </c>
      <c r="M81" s="0" t="n">
        <v>69</v>
      </c>
      <c r="N81" s="0" t="n">
        <v>29</v>
      </c>
      <c r="O81" s="0" t="n">
        <v>28</v>
      </c>
      <c r="P81" s="0" t="n">
        <v>86</v>
      </c>
      <c r="Q81" s="2" t="n">
        <f aca="false">(H81*0.36232)-(I81*0.30232)+(J81*0.4336)+((4.45-((519.2+(O81))/((1050+L81)/9)))/0.1*4.29/2)+(P81*0.03627272)+((1.415-((1485.8+M81+N81)/(1050+L81)))/0.017*6.29/2.3)</f>
        <v>10.6729295032216</v>
      </c>
      <c r="R81" s="1" t="n">
        <f aca="false">IF(Q81&lt;1.5,1,Q81)</f>
        <v>10.6729295032216</v>
      </c>
    </row>
    <row r="82" customFormat="false" ht="12.75" hidden="false" customHeight="false" outlineLevel="0" collapsed="false">
      <c r="A82" s="0" t="s">
        <v>264</v>
      </c>
      <c r="B82" s="0" t="s">
        <v>263</v>
      </c>
      <c r="C82" s="0" t="s">
        <v>1511</v>
      </c>
      <c r="D82" s="0" t="n">
        <v>29</v>
      </c>
      <c r="E82" s="0" t="n">
        <v>29</v>
      </c>
      <c r="F82" s="0" t="n">
        <v>2</v>
      </c>
      <c r="G82" s="0" t="n">
        <v>1</v>
      </c>
      <c r="H82" s="0" t="n">
        <v>13</v>
      </c>
      <c r="I82" s="0" t="n">
        <v>8</v>
      </c>
      <c r="J82" s="0" t="n">
        <v>0</v>
      </c>
      <c r="K82" s="0" t="n">
        <v>0</v>
      </c>
      <c r="L82" s="0" t="n">
        <v>190</v>
      </c>
      <c r="M82" s="0" t="n">
        <v>181</v>
      </c>
      <c r="N82" s="0" t="n">
        <v>76</v>
      </c>
      <c r="O82" s="0" t="n">
        <v>81</v>
      </c>
      <c r="P82" s="0" t="n">
        <v>128</v>
      </c>
      <c r="Q82" s="2" t="n">
        <f aca="false">(H82*0.36232)-(I82*0.30232)+(J82*0.4336)+((4.45-((519.2+(O82))/((1050+L82)/9)))/0.1*4.29/2)+(P82*0.03627272)+((1.415-((1485.8+M82+N82)/(1050+L82)))/0.017*6.29/2.3)</f>
        <v>10.4754362806171</v>
      </c>
      <c r="R82" s="1" t="n">
        <f aca="false">IF(Q82&lt;1.5,1,Q82)</f>
        <v>10.4754362806171</v>
      </c>
    </row>
    <row r="83" customFormat="false" ht="12.75" hidden="false" customHeight="false" outlineLevel="0" collapsed="false">
      <c r="A83" s="0" t="s">
        <v>34</v>
      </c>
      <c r="B83" s="0" t="s">
        <v>236</v>
      </c>
      <c r="C83" s="0" t="s">
        <v>1504</v>
      </c>
      <c r="D83" s="0" t="n">
        <v>70</v>
      </c>
      <c r="E83" s="0" t="n">
        <v>0</v>
      </c>
      <c r="F83" s="0" t="n">
        <v>0</v>
      </c>
      <c r="G83" s="0" t="n">
        <v>0</v>
      </c>
      <c r="H83" s="0" t="n">
        <v>2</v>
      </c>
      <c r="I83" s="0" t="n">
        <v>4</v>
      </c>
      <c r="J83" s="0" t="n">
        <v>19</v>
      </c>
      <c r="K83" s="0" t="n">
        <v>4</v>
      </c>
      <c r="L83" s="0" t="n">
        <v>70</v>
      </c>
      <c r="M83" s="0" t="n">
        <v>66</v>
      </c>
      <c r="N83" s="0" t="n">
        <v>35</v>
      </c>
      <c r="O83" s="0" t="n">
        <v>31</v>
      </c>
      <c r="P83" s="0" t="n">
        <v>64</v>
      </c>
      <c r="Q83" s="2" t="n">
        <f aca="false">(H83*0.36232)-(I83*0.30232)+(J83*0.4336)+((4.45-((519.2+(O83))/((1050+L83)/9)))/0.1*4.29/2)+(P83*0.03627272)+((1.415-((1485.8+M83+N83)/(1050+L83)))/0.017*6.29/2.3)</f>
        <v>10.4046344992547</v>
      </c>
      <c r="R83" s="1" t="n">
        <f aca="false">IF(Q83&lt;1.5,1,Q83)</f>
        <v>10.4046344992547</v>
      </c>
    </row>
    <row r="84" customFormat="false" ht="12.75" hidden="false" customHeight="false" outlineLevel="0" collapsed="false">
      <c r="A84" s="0" t="s">
        <v>59</v>
      </c>
      <c r="B84" s="0" t="s">
        <v>198</v>
      </c>
      <c r="C84" s="0" t="s">
        <v>1504</v>
      </c>
      <c r="D84" s="0" t="n">
        <v>80</v>
      </c>
      <c r="E84" s="0" t="n">
        <v>0</v>
      </c>
      <c r="F84" s="0" t="n">
        <v>0</v>
      </c>
      <c r="G84" s="0" t="n">
        <v>0</v>
      </c>
      <c r="H84" s="0" t="n">
        <v>4</v>
      </c>
      <c r="I84" s="0" t="n">
        <v>4</v>
      </c>
      <c r="J84" s="0" t="n">
        <v>7</v>
      </c>
      <c r="K84" s="0" t="n">
        <v>4</v>
      </c>
      <c r="L84" s="0" t="n">
        <v>75</v>
      </c>
      <c r="M84" s="0" t="n">
        <v>70</v>
      </c>
      <c r="N84" s="0" t="n">
        <v>17</v>
      </c>
      <c r="O84" s="0" t="n">
        <v>26</v>
      </c>
      <c r="P84" s="0" t="n">
        <v>68</v>
      </c>
      <c r="Q84" s="2" t="n">
        <f aca="false">(H84*0.36232)-(I84*0.30232)+(J84*0.4336)+((4.45-((519.2+(O84))/((1050+L84)/9)))/0.1*4.29/2)+(P84*0.03627272)+((1.415-((1485.8+M84+N84)/(1050+L84)))/0.017*6.29/2.3)</f>
        <v>10.3655578102416</v>
      </c>
      <c r="R84" s="1" t="n">
        <f aca="false">IF(Q84&lt;1.5,1,Q84)</f>
        <v>10.3655578102416</v>
      </c>
    </row>
    <row r="85" customFormat="false" ht="12.75" hidden="false" customHeight="false" outlineLevel="0" collapsed="false">
      <c r="A85" s="0" t="s">
        <v>160</v>
      </c>
      <c r="B85" s="0" t="s">
        <v>159</v>
      </c>
      <c r="C85" s="0" t="s">
        <v>1497</v>
      </c>
      <c r="D85" s="0" t="n">
        <v>32</v>
      </c>
      <c r="E85" s="0" t="n">
        <v>32</v>
      </c>
      <c r="F85" s="0" t="n">
        <v>2</v>
      </c>
      <c r="G85" s="0" t="n">
        <v>0</v>
      </c>
      <c r="H85" s="0" t="n">
        <v>12</v>
      </c>
      <c r="I85" s="0" t="n">
        <v>13</v>
      </c>
      <c r="J85" s="0" t="n">
        <v>0</v>
      </c>
      <c r="K85" s="0" t="n">
        <v>0</v>
      </c>
      <c r="L85" s="0" t="n">
        <v>205</v>
      </c>
      <c r="M85" s="0" t="n">
        <v>209</v>
      </c>
      <c r="N85" s="0" t="n">
        <v>53</v>
      </c>
      <c r="O85" s="0" t="n">
        <v>103</v>
      </c>
      <c r="P85" s="0" t="n">
        <v>180</v>
      </c>
      <c r="Q85" s="2" t="n">
        <f aca="false">(H85*0.36232)-(I85*0.30232)+(J85*0.4336)+((4.45-((519.2+(O85))/((1050+L85)/9)))/0.1*4.29/2)+(P85*0.03627272)+((1.415-((1485.8+M85+N85)/(1050+L85)))/0.017*6.29/2.3)</f>
        <v>10.2818668631215</v>
      </c>
      <c r="R85" s="1" t="n">
        <f aca="false">IF(Q85&lt;1.5,1,Q85)</f>
        <v>10.2818668631215</v>
      </c>
    </row>
    <row r="86" customFormat="false" ht="12.75" hidden="false" customHeight="false" outlineLevel="0" collapsed="false">
      <c r="A86" s="0" t="s">
        <v>117</v>
      </c>
      <c r="B86" s="0" t="s">
        <v>116</v>
      </c>
      <c r="C86" s="0" t="s">
        <v>1499</v>
      </c>
      <c r="D86" s="0" t="n">
        <v>34</v>
      </c>
      <c r="E86" s="0" t="n">
        <v>34</v>
      </c>
      <c r="F86" s="0" t="n">
        <v>2</v>
      </c>
      <c r="G86" s="0" t="n">
        <v>0</v>
      </c>
      <c r="H86" s="0" t="n">
        <v>14</v>
      </c>
      <c r="I86" s="0" t="n">
        <v>12</v>
      </c>
      <c r="J86" s="0" t="n">
        <v>0</v>
      </c>
      <c r="K86" s="0" t="n">
        <v>0</v>
      </c>
      <c r="L86" s="0" t="n">
        <v>210</v>
      </c>
      <c r="M86" s="0" t="n">
        <v>219</v>
      </c>
      <c r="N86" s="0" t="n">
        <v>58</v>
      </c>
      <c r="O86" s="0" t="n">
        <v>100</v>
      </c>
      <c r="P86" s="0" t="n">
        <v>156</v>
      </c>
      <c r="Q86" s="2" t="n">
        <f aca="false">(H86*0.36232)-(I86*0.30232)+(J86*0.4336)+((4.45-((519.2+(O86))/((1050+L86)/9)))/0.1*4.29/2)+(P86*0.03627272)+((1.415-((1485.8+M86+N86)/(1050+L86)))/0.017*6.29/2.3)</f>
        <v>10.251651193706</v>
      </c>
      <c r="R86" s="1" t="n">
        <f aca="false">IF(Q86&lt;1.5,1,Q86)</f>
        <v>10.251651193706</v>
      </c>
    </row>
    <row r="87" customFormat="false" ht="12.75" hidden="false" customHeight="false" outlineLevel="0" collapsed="false">
      <c r="A87" s="0" t="s">
        <v>90</v>
      </c>
      <c r="B87" s="0" t="s">
        <v>156</v>
      </c>
      <c r="C87" s="0" t="s">
        <v>33</v>
      </c>
      <c r="D87" s="0" t="n">
        <v>31</v>
      </c>
      <c r="E87" s="0" t="n">
        <v>31</v>
      </c>
      <c r="F87" s="0" t="n">
        <v>1</v>
      </c>
      <c r="G87" s="0" t="n">
        <v>0</v>
      </c>
      <c r="H87" s="0" t="n">
        <v>13</v>
      </c>
      <c r="I87" s="0" t="n">
        <v>9</v>
      </c>
      <c r="J87" s="0" t="n">
        <v>0</v>
      </c>
      <c r="K87" s="0" t="n">
        <v>0</v>
      </c>
      <c r="L87" s="0" t="n">
        <v>195</v>
      </c>
      <c r="M87" s="0" t="n">
        <v>201</v>
      </c>
      <c r="N87" s="0" t="n">
        <v>60</v>
      </c>
      <c r="O87" s="0" t="n">
        <v>85</v>
      </c>
      <c r="P87" s="0" t="n">
        <v>122</v>
      </c>
      <c r="Q87" s="2" t="n">
        <f aca="false">(H87*0.36232)-(I87*0.30232)+(J87*0.4336)+((4.45-((519.2+(O87))/((1050+L87)/9)))/0.1*4.29/2)+(P87*0.03627272)+((1.415-((1485.8+M87+N87)/(1050+L87)))/0.017*6.29/2.3)</f>
        <v>10.1016902196054</v>
      </c>
      <c r="R87" s="1" t="n">
        <f aca="false">IF(Q87&lt;1.5,1,Q87)</f>
        <v>10.1016902196054</v>
      </c>
    </row>
    <row r="88" customFormat="false" ht="12.75" hidden="false" customHeight="false" outlineLevel="0" collapsed="false">
      <c r="A88" s="0" t="s">
        <v>47</v>
      </c>
      <c r="B88" s="0" t="s">
        <v>221</v>
      </c>
      <c r="C88" s="0" t="s">
        <v>1493</v>
      </c>
      <c r="D88" s="0" t="n">
        <v>76</v>
      </c>
      <c r="E88" s="0" t="n">
        <v>0</v>
      </c>
      <c r="F88" s="0" t="n">
        <v>0</v>
      </c>
      <c r="G88" s="0" t="n">
        <v>0</v>
      </c>
      <c r="H88" s="0" t="n">
        <v>5</v>
      </c>
      <c r="I88" s="0" t="n">
        <v>2</v>
      </c>
      <c r="J88" s="0" t="n">
        <v>4</v>
      </c>
      <c r="K88" s="0" t="n">
        <v>5</v>
      </c>
      <c r="L88" s="0" t="n">
        <v>80</v>
      </c>
      <c r="M88" s="0" t="n">
        <v>66</v>
      </c>
      <c r="N88" s="0" t="n">
        <v>36</v>
      </c>
      <c r="O88" s="0" t="n">
        <v>29</v>
      </c>
      <c r="P88" s="0" t="n">
        <v>104</v>
      </c>
      <c r="Q88" s="2" t="n">
        <f aca="false">(H88*0.36232)-(I88*0.30232)+(J88*0.4336)+((4.45-((519.2+(O88))/((1050+L88)/9)))/0.1*4.29/2)+(P88*0.03627272)+((1.415-((1485.8+M88+N88)/(1050+L88)))/0.017*6.29/2.3)</f>
        <v>10.098688058915</v>
      </c>
      <c r="R88" s="1" t="n">
        <f aca="false">IF(Q88&lt;1.5,1,Q88)</f>
        <v>10.098688058915</v>
      </c>
    </row>
    <row r="89" customFormat="false" ht="12.75" hidden="false" customHeight="false" outlineLevel="0" collapsed="false">
      <c r="A89" s="0" t="s">
        <v>105</v>
      </c>
      <c r="B89" s="0" t="s">
        <v>169</v>
      </c>
      <c r="C89" s="0" t="s">
        <v>1501</v>
      </c>
      <c r="D89" s="0" t="n">
        <v>73</v>
      </c>
      <c r="E89" s="0" t="n">
        <v>0</v>
      </c>
      <c r="F89" s="0" t="n">
        <v>0</v>
      </c>
      <c r="G89" s="0" t="n">
        <v>0</v>
      </c>
      <c r="H89" s="0" t="n">
        <v>3</v>
      </c>
      <c r="I89" s="0" t="n">
        <v>4</v>
      </c>
      <c r="J89" s="0" t="n">
        <v>8</v>
      </c>
      <c r="K89" s="0" t="n">
        <v>4</v>
      </c>
      <c r="L89" s="0" t="n">
        <v>70</v>
      </c>
      <c r="M89" s="0" t="n">
        <v>60</v>
      </c>
      <c r="N89" s="0" t="n">
        <v>24</v>
      </c>
      <c r="O89" s="0" t="n">
        <v>22</v>
      </c>
      <c r="P89" s="0" t="n">
        <v>65</v>
      </c>
      <c r="Q89" s="2" t="n">
        <f aca="false">(H89*0.36232)-(I89*0.30232)+(J89*0.4336)+((4.45-((519.2+(O89))/((1050+L89)/9)))/0.1*4.29/2)+(P89*0.03627272)+((1.415-((1485.8+M89+N89)/(1050+L89)))/0.017*6.29/2.3)</f>
        <v>10.0266920484472</v>
      </c>
      <c r="R89" s="1" t="n">
        <f aca="false">IF(Q89&lt;1.5,1,Q89)</f>
        <v>10.0266920484472</v>
      </c>
    </row>
    <row r="90" customFormat="false" ht="12.75" hidden="false" customHeight="false" outlineLevel="0" collapsed="false">
      <c r="A90" s="0" t="s">
        <v>140</v>
      </c>
      <c r="B90" s="0" t="s">
        <v>139</v>
      </c>
      <c r="C90" s="0" t="s">
        <v>1509</v>
      </c>
      <c r="D90" s="0" t="n">
        <v>59</v>
      </c>
      <c r="E90" s="0" t="n">
        <v>1</v>
      </c>
      <c r="F90" s="0" t="n">
        <v>0</v>
      </c>
      <c r="G90" s="0" t="n">
        <v>0</v>
      </c>
      <c r="H90" s="0" t="n">
        <v>5</v>
      </c>
      <c r="I90" s="0" t="n">
        <v>2</v>
      </c>
      <c r="J90" s="0" t="n">
        <v>1</v>
      </c>
      <c r="K90" s="0" t="n">
        <v>3</v>
      </c>
      <c r="L90" s="0" t="n">
        <v>80</v>
      </c>
      <c r="M90" s="0" t="n">
        <v>59</v>
      </c>
      <c r="N90" s="0" t="n">
        <v>40</v>
      </c>
      <c r="O90" s="0" t="n">
        <v>22</v>
      </c>
      <c r="P90" s="0" t="n">
        <v>93</v>
      </c>
      <c r="Q90" s="2" t="n">
        <f aca="false">(H90*0.36232)-(I90*0.30232)+(J90*0.4336)+((4.45-((519.2+(O90))/((1050+L90)/9)))/0.1*4.29/2)+(P90*0.03627272)+((1.415-((1485.8+M90+N90)/(1050+L90)))/0.017*6.29/2.3)</f>
        <v>10.0218604359523</v>
      </c>
      <c r="R90" s="1" t="n">
        <f aca="false">IF(Q90&lt;1.5,1,Q90)</f>
        <v>10.0218604359523</v>
      </c>
    </row>
    <row r="91" customFormat="false" ht="12.75" hidden="false" customHeight="false" outlineLevel="0" collapsed="false">
      <c r="A91" s="0" t="s">
        <v>134</v>
      </c>
      <c r="B91" s="0" t="s">
        <v>133</v>
      </c>
      <c r="C91" s="0" t="s">
        <v>68</v>
      </c>
      <c r="D91" s="0" t="n">
        <v>34</v>
      </c>
      <c r="E91" s="0" t="n">
        <v>34</v>
      </c>
      <c r="F91" s="0" t="n">
        <v>2</v>
      </c>
      <c r="G91" s="0" t="n">
        <v>1</v>
      </c>
      <c r="H91" s="0" t="n">
        <v>14</v>
      </c>
      <c r="I91" s="0" t="n">
        <v>10</v>
      </c>
      <c r="J91" s="0" t="n">
        <v>1</v>
      </c>
      <c r="K91" s="0" t="n">
        <v>0</v>
      </c>
      <c r="L91" s="0" t="n">
        <v>210</v>
      </c>
      <c r="M91" s="0" t="n">
        <v>224</v>
      </c>
      <c r="N91" s="0" t="n">
        <v>50</v>
      </c>
      <c r="O91" s="0" t="n">
        <v>93</v>
      </c>
      <c r="P91" s="0" t="n">
        <v>79</v>
      </c>
      <c r="Q91" s="2" t="n">
        <f aca="false">(H91*0.36232)-(I91*0.30232)+(J91*0.4336)+((4.45-((519.2+(O91))/((1050+L91)/9)))/0.1*4.29/2)+(P91*0.03627272)+((1.415-((1485.8+M91+N91)/(1050+L91)))/0.017*6.29/2.3)</f>
        <v>9.95241452803313</v>
      </c>
      <c r="R91" s="1" t="n">
        <f aca="false">IF(Q91&lt;1.5,1,Q91)</f>
        <v>9.95241452803313</v>
      </c>
    </row>
    <row r="92" customFormat="false" ht="12.75" hidden="false" customHeight="false" outlineLevel="0" collapsed="false">
      <c r="A92" s="0" t="s">
        <v>296</v>
      </c>
      <c r="B92" s="0" t="s">
        <v>295</v>
      </c>
      <c r="C92" s="0" t="s">
        <v>1503</v>
      </c>
      <c r="D92" s="0" t="n">
        <v>63</v>
      </c>
      <c r="E92" s="0" t="n">
        <v>0</v>
      </c>
      <c r="F92" s="0" t="n">
        <v>0</v>
      </c>
      <c r="G92" s="0" t="n">
        <v>0</v>
      </c>
      <c r="H92" s="0" t="n">
        <v>5</v>
      </c>
      <c r="I92" s="0" t="n">
        <v>2</v>
      </c>
      <c r="J92" s="0" t="n">
        <v>1</v>
      </c>
      <c r="K92" s="0" t="n">
        <v>3</v>
      </c>
      <c r="L92" s="0" t="n">
        <v>70</v>
      </c>
      <c r="M92" s="0" t="n">
        <v>54</v>
      </c>
      <c r="N92" s="0" t="n">
        <v>24</v>
      </c>
      <c r="O92" s="0" t="n">
        <v>21</v>
      </c>
      <c r="P92" s="0" t="n">
        <v>76</v>
      </c>
      <c r="Q92" s="2" t="n">
        <f aca="false">(H92*0.36232)-(I92*0.30232)+(J92*0.4336)+((4.45-((519.2+(O92))/((1050+L92)/9)))/0.1*4.29/2)+(P92*0.03627272)+((1.415-((1485.8+M92+N92)/(1050+L92)))/0.017*6.29/2.3)</f>
        <v>9.75393928211181</v>
      </c>
      <c r="R92" s="1" t="n">
        <f aca="false">IF(Q92&lt;1.5,1,Q92)</f>
        <v>9.75393928211181</v>
      </c>
    </row>
    <row r="93" customFormat="false" ht="12.75" hidden="false" customHeight="false" outlineLevel="0" collapsed="false">
      <c r="A93" s="0" t="s">
        <v>108</v>
      </c>
      <c r="B93" s="0" t="s">
        <v>191</v>
      </c>
      <c r="C93" s="0" t="s">
        <v>1510</v>
      </c>
      <c r="D93" s="0" t="n">
        <v>33</v>
      </c>
      <c r="E93" s="0" t="n">
        <v>32</v>
      </c>
      <c r="F93" s="0" t="n">
        <v>3</v>
      </c>
      <c r="G93" s="0" t="n">
        <v>1</v>
      </c>
      <c r="H93" s="0" t="n">
        <v>15</v>
      </c>
      <c r="I93" s="0" t="n">
        <v>10</v>
      </c>
      <c r="J93" s="0" t="n">
        <v>0</v>
      </c>
      <c r="K93" s="0" t="n">
        <v>0</v>
      </c>
      <c r="L93" s="0" t="n">
        <v>210</v>
      </c>
      <c r="M93" s="0" t="n">
        <v>228</v>
      </c>
      <c r="N93" s="0" t="n">
        <v>56</v>
      </c>
      <c r="O93" s="0" t="n">
        <v>95</v>
      </c>
      <c r="P93" s="0" t="n">
        <v>114</v>
      </c>
      <c r="Q93" s="2" t="n">
        <f aca="false">(H93*0.36232)-(I93*0.30232)+(J93*0.4336)+((4.45-((519.2+(O93))/((1050+L93)/9)))/0.1*4.29/2)+(P93*0.03627272)+((1.415-((1485.8+M93+N93)/(1050+L93)))/0.017*6.29/2.3)</f>
        <v>9.56750857551414</v>
      </c>
      <c r="R93" s="1" t="n">
        <f aca="false">IF(Q93&lt;1.5,1,Q93)</f>
        <v>9.56750857551414</v>
      </c>
    </row>
    <row r="94" customFormat="false" ht="12.75" hidden="false" customHeight="false" outlineLevel="0" collapsed="false">
      <c r="A94" s="0" t="s">
        <v>138</v>
      </c>
      <c r="B94" s="0" t="s">
        <v>137</v>
      </c>
      <c r="C94" s="0" t="s">
        <v>57</v>
      </c>
      <c r="D94" s="0" t="n">
        <v>72</v>
      </c>
      <c r="E94" s="0" t="n">
        <v>0</v>
      </c>
      <c r="F94" s="0" t="n">
        <v>0</v>
      </c>
      <c r="G94" s="0" t="n">
        <v>0</v>
      </c>
      <c r="H94" s="0" t="n">
        <v>6</v>
      </c>
      <c r="I94" s="0" t="n">
        <v>3</v>
      </c>
      <c r="J94" s="0" t="n">
        <v>2</v>
      </c>
      <c r="K94" s="0" t="n">
        <v>4</v>
      </c>
      <c r="L94" s="0" t="n">
        <v>75</v>
      </c>
      <c r="M94" s="0" t="n">
        <v>68</v>
      </c>
      <c r="N94" s="0" t="n">
        <v>21</v>
      </c>
      <c r="O94" s="0" t="n">
        <v>23</v>
      </c>
      <c r="P94" s="0" t="n">
        <v>70</v>
      </c>
      <c r="Q94" s="2" t="n">
        <f aca="false">(H94*0.36232)-(I94*0.30232)+(J94*0.4336)+((4.45-((519.2+(O94))/((1050+L94)/9)))/0.1*4.29/2)+(P94*0.03627272)+((1.415-((1485.8+M94+N94)/(1050+L94)))/0.017*6.29/2.3)</f>
        <v>9.52587291207733</v>
      </c>
      <c r="R94" s="1" t="n">
        <f aca="false">IF(Q94&lt;1.5,1,Q94)</f>
        <v>9.52587291207733</v>
      </c>
    </row>
    <row r="95" customFormat="false" ht="12.75" hidden="false" customHeight="false" outlineLevel="0" collapsed="false">
      <c r="A95" s="0" t="s">
        <v>288</v>
      </c>
      <c r="B95" s="0" t="s">
        <v>287</v>
      </c>
      <c r="C95" s="0" t="s">
        <v>154</v>
      </c>
      <c r="D95" s="0" t="n">
        <v>45</v>
      </c>
      <c r="E95" s="0" t="n">
        <v>0</v>
      </c>
      <c r="F95" s="0" t="n">
        <v>0</v>
      </c>
      <c r="G95" s="0" t="n">
        <v>0</v>
      </c>
      <c r="H95" s="0" t="n">
        <v>2</v>
      </c>
      <c r="I95" s="0" t="n">
        <v>2</v>
      </c>
      <c r="J95" s="0" t="n">
        <v>18</v>
      </c>
      <c r="K95" s="0" t="n">
        <v>4</v>
      </c>
      <c r="L95" s="0" t="n">
        <v>45</v>
      </c>
      <c r="M95" s="0" t="n">
        <v>43</v>
      </c>
      <c r="N95" s="0" t="n">
        <v>23</v>
      </c>
      <c r="O95" s="0" t="n">
        <v>19</v>
      </c>
      <c r="P95" s="0" t="n">
        <v>38</v>
      </c>
      <c r="Q95" s="2" t="n">
        <f aca="false">(H95*0.36232)-(I95*0.30232)+(J95*0.4336)+((4.45-((519.2+(O95))/((1050+L95)/9)))/0.1*4.29/2)+(P95*0.03627272)+((1.415-((1485.8+M95+N95)/(1050+L95)))/0.017*6.29/2.3)</f>
        <v>9.52134809297599</v>
      </c>
      <c r="R95" s="1" t="n">
        <f aca="false">IF(Q95&lt;1.5,1,Q95)</f>
        <v>9.52134809297599</v>
      </c>
    </row>
    <row r="96" customFormat="false" ht="12.75" hidden="false" customHeight="false" outlineLevel="0" collapsed="false">
      <c r="A96" s="0" t="s">
        <v>41</v>
      </c>
      <c r="B96" s="0" t="s">
        <v>555</v>
      </c>
      <c r="C96" s="0" t="s">
        <v>1502</v>
      </c>
      <c r="D96" s="0" t="n">
        <v>25</v>
      </c>
      <c r="E96" s="0" t="n">
        <v>25</v>
      </c>
      <c r="F96" s="0" t="n">
        <v>1</v>
      </c>
      <c r="G96" s="0" t="n">
        <v>1</v>
      </c>
      <c r="H96" s="0" t="n">
        <v>7</v>
      </c>
      <c r="I96" s="0" t="n">
        <v>12</v>
      </c>
      <c r="J96" s="0" t="n">
        <v>0</v>
      </c>
      <c r="K96" s="0" t="n">
        <v>0</v>
      </c>
      <c r="L96" s="0" t="n">
        <v>140</v>
      </c>
      <c r="M96" s="0" t="n">
        <v>127</v>
      </c>
      <c r="N96" s="0" t="n">
        <v>43</v>
      </c>
      <c r="O96" s="0" t="n">
        <v>58</v>
      </c>
      <c r="P96" s="0" t="n">
        <v>135</v>
      </c>
      <c r="Q96" s="2" t="n">
        <f aca="false">(H96*0.36232)-(I96*0.30232)+(J96*0.4336)+((4.45-((519.2+(O96))/((1050+L96)/9)))/0.1*4.29/2)+(P96*0.03627272)+((1.415-((1485.8+M96+N96)/(1050+L96)))/0.017*6.29/2.3)</f>
        <v>9.4122813213007</v>
      </c>
      <c r="R96" s="1" t="n">
        <f aca="false">IF(Q96&lt;1.5,1,Q96)</f>
        <v>9.4122813213007</v>
      </c>
    </row>
    <row r="97" customFormat="false" ht="12.75" hidden="false" customHeight="false" outlineLevel="0" collapsed="false">
      <c r="A97" s="0" t="s">
        <v>144</v>
      </c>
      <c r="B97" s="0" t="s">
        <v>212</v>
      </c>
      <c r="C97" s="0" t="s">
        <v>1492</v>
      </c>
      <c r="D97" s="0" t="n">
        <v>59</v>
      </c>
      <c r="E97" s="0" t="n">
        <v>0</v>
      </c>
      <c r="F97" s="0" t="n">
        <v>0</v>
      </c>
      <c r="G97" s="0" t="n">
        <v>0</v>
      </c>
      <c r="H97" s="0" t="n">
        <v>4</v>
      </c>
      <c r="I97" s="0" t="n">
        <v>2</v>
      </c>
      <c r="J97" s="0" t="n">
        <v>4</v>
      </c>
      <c r="K97" s="0" t="n">
        <v>2</v>
      </c>
      <c r="L97" s="0" t="n">
        <v>65</v>
      </c>
      <c r="M97" s="0" t="n">
        <v>57</v>
      </c>
      <c r="N97" s="0" t="n">
        <v>15</v>
      </c>
      <c r="O97" s="0" t="n">
        <v>22</v>
      </c>
      <c r="P97" s="0" t="n">
        <v>57</v>
      </c>
      <c r="Q97" s="2" t="n">
        <f aca="false">(H97*0.36232)-(I97*0.30232)+(J97*0.4336)+((4.45-((519.2+(O97))/((1050+L97)/9)))/0.1*4.29/2)+(P97*0.03627272)+((1.415-((1485.8+M97+N97)/(1050+L97)))/0.017*6.29/2.3)</f>
        <v>9.27098287583546</v>
      </c>
      <c r="R97" s="1" t="n">
        <f aca="false">IF(Q97&lt;1.5,1,Q97)</f>
        <v>9.27098287583546</v>
      </c>
    </row>
    <row r="98" customFormat="false" ht="12.75" hidden="false" customHeight="false" outlineLevel="0" collapsed="false">
      <c r="A98" s="0" t="s">
        <v>136</v>
      </c>
      <c r="B98" s="0" t="s">
        <v>135</v>
      </c>
      <c r="C98" s="0" t="s">
        <v>1497</v>
      </c>
      <c r="D98" s="0" t="n">
        <v>33</v>
      </c>
      <c r="E98" s="0" t="n">
        <v>32</v>
      </c>
      <c r="F98" s="0" t="n">
        <v>2</v>
      </c>
      <c r="G98" s="0" t="n">
        <v>1</v>
      </c>
      <c r="H98" s="0" t="n">
        <v>14</v>
      </c>
      <c r="I98" s="0" t="n">
        <v>11</v>
      </c>
      <c r="J98" s="0" t="n">
        <v>0</v>
      </c>
      <c r="K98" s="0" t="n">
        <v>0</v>
      </c>
      <c r="L98" s="0" t="n">
        <v>210</v>
      </c>
      <c r="M98" s="0" t="n">
        <v>224</v>
      </c>
      <c r="N98" s="0" t="n">
        <v>48</v>
      </c>
      <c r="O98" s="0" t="n">
        <v>102</v>
      </c>
      <c r="P98" s="0" t="n">
        <v>111</v>
      </c>
      <c r="Q98" s="2" t="n">
        <f aca="false">(H98*0.36232)-(I98*0.30232)+(J98*0.4336)+((4.45-((519.2+(O98))/((1050+L98)/9)))/0.1*4.29/2)+(P98*0.03627272)+((1.415-((1485.8+M98+N98)/(1050+L98)))/0.017*6.29/2.3)</f>
        <v>9.25364151282262</v>
      </c>
      <c r="R98" s="1" t="n">
        <f aca="false">IF(Q98&lt;1.5,1,Q98)</f>
        <v>9.25364151282262</v>
      </c>
    </row>
    <row r="99" customFormat="false" ht="12.75" hidden="false" customHeight="false" outlineLevel="0" collapsed="false">
      <c r="A99" s="0" t="s">
        <v>298</v>
      </c>
      <c r="B99" s="0" t="s">
        <v>297</v>
      </c>
      <c r="C99" s="0" t="s">
        <v>1511</v>
      </c>
      <c r="D99" s="0" t="n">
        <v>70</v>
      </c>
      <c r="E99" s="0" t="n">
        <v>0</v>
      </c>
      <c r="F99" s="0" t="n">
        <v>0</v>
      </c>
      <c r="G99" s="0" t="n">
        <v>0</v>
      </c>
      <c r="H99" s="0" t="n">
        <v>3</v>
      </c>
      <c r="I99" s="0" t="n">
        <v>3</v>
      </c>
      <c r="J99" s="0" t="n">
        <v>12</v>
      </c>
      <c r="K99" s="0" t="n">
        <v>5</v>
      </c>
      <c r="L99" s="0" t="n">
        <v>75</v>
      </c>
      <c r="M99" s="0" t="n">
        <v>67</v>
      </c>
      <c r="N99" s="0" t="n">
        <v>41</v>
      </c>
      <c r="O99" s="0" t="n">
        <v>30</v>
      </c>
      <c r="P99" s="0" t="n">
        <v>77</v>
      </c>
      <c r="Q99" s="2" t="n">
        <f aca="false">(H99*0.36232)-(I99*0.30232)+(J99*0.4336)+((4.45-((519.2+(O99))/((1050+L99)/9)))/0.1*4.29/2)+(P99*0.03627272)+((1.415-((1485.8+M99+N99)/(1050+L99)))/0.017*6.29/2.3)</f>
        <v>9.11071373951693</v>
      </c>
      <c r="R99" s="1" t="n">
        <f aca="false">IF(Q99&lt;1.5,1,Q99)</f>
        <v>9.11071373951693</v>
      </c>
    </row>
    <row r="100" customFormat="false" ht="12.75" hidden="false" customHeight="false" outlineLevel="0" collapsed="false">
      <c r="A100" s="0" t="s">
        <v>136</v>
      </c>
      <c r="B100" s="0" t="s">
        <v>282</v>
      </c>
      <c r="C100" s="0" t="s">
        <v>1500</v>
      </c>
      <c r="D100" s="0" t="n">
        <v>29</v>
      </c>
      <c r="E100" s="0" t="n">
        <v>29</v>
      </c>
      <c r="F100" s="0" t="n">
        <v>2</v>
      </c>
      <c r="G100" s="0" t="n">
        <v>0</v>
      </c>
      <c r="H100" s="0" t="n">
        <v>12</v>
      </c>
      <c r="I100" s="0" t="n">
        <v>11</v>
      </c>
      <c r="J100" s="0" t="n">
        <v>0</v>
      </c>
      <c r="K100" s="0" t="n">
        <v>0</v>
      </c>
      <c r="L100" s="0" t="n">
        <v>180</v>
      </c>
      <c r="M100" s="0" t="n">
        <v>200</v>
      </c>
      <c r="N100" s="0" t="n">
        <v>28</v>
      </c>
      <c r="O100" s="0" t="n">
        <v>86</v>
      </c>
      <c r="P100" s="0" t="n">
        <v>114</v>
      </c>
      <c r="Q100" s="2" t="n">
        <f aca="false">(H100*0.36232)-(I100*0.30232)+(J100*0.4336)+((4.45-((519.2+(O100))/((1050+L100)/9)))/0.1*4.29/2)+(P100*0.03627272)+((1.415-((1485.8+M100+N100)/(1050+L100)))/0.017*6.29/2.3)</f>
        <v>9.10853927759633</v>
      </c>
      <c r="R100" s="1" t="n">
        <f aca="false">IF(Q100&lt;1.5,1,Q100)</f>
        <v>9.10853927759633</v>
      </c>
    </row>
    <row r="101" customFormat="false" ht="12.75" hidden="false" customHeight="false" outlineLevel="0" collapsed="false">
      <c r="A101" s="0" t="s">
        <v>437</v>
      </c>
      <c r="B101" s="0" t="s">
        <v>255</v>
      </c>
      <c r="C101" s="0" t="s">
        <v>1495</v>
      </c>
      <c r="D101" s="0" t="n">
        <v>29</v>
      </c>
      <c r="E101" s="0" t="n">
        <v>29</v>
      </c>
      <c r="F101" s="0" t="n">
        <v>1</v>
      </c>
      <c r="G101" s="0" t="n">
        <v>1</v>
      </c>
      <c r="H101" s="0" t="n">
        <v>11</v>
      </c>
      <c r="I101" s="0" t="n">
        <v>8</v>
      </c>
      <c r="J101" s="0" t="n">
        <v>0</v>
      </c>
      <c r="K101" s="0" t="n">
        <v>0</v>
      </c>
      <c r="L101" s="0" t="n">
        <v>165</v>
      </c>
      <c r="M101" s="0" t="n">
        <v>156</v>
      </c>
      <c r="N101" s="0" t="n">
        <v>61</v>
      </c>
      <c r="O101" s="0" t="n">
        <v>80</v>
      </c>
      <c r="P101" s="0" t="n">
        <v>141</v>
      </c>
      <c r="Q101" s="2" t="n">
        <f aca="false">(H101*0.36232)-(I101*0.30232)+(J101*0.4336)+((4.45-((519.2+(O101))/((1050+L101)/9)))/0.1*4.29/2)+(P101*0.03627272)+((1.415-((1485.8+M101+N101)/(1050+L101)))/0.017*6.29/2.3)</f>
        <v>9.10240949423509</v>
      </c>
      <c r="R101" s="1" t="n">
        <f aca="false">IF(Q101&lt;1.5,1,Q101)</f>
        <v>9.10240949423509</v>
      </c>
    </row>
    <row r="102" customFormat="false" ht="12.75" hidden="false" customHeight="false" outlineLevel="0" collapsed="false">
      <c r="A102" s="0" t="s">
        <v>641</v>
      </c>
      <c r="B102" s="0" t="s">
        <v>539</v>
      </c>
      <c r="C102" s="0" t="s">
        <v>1490</v>
      </c>
      <c r="D102" s="0" t="n">
        <v>25</v>
      </c>
      <c r="E102" s="0" t="n">
        <v>25</v>
      </c>
      <c r="F102" s="0" t="n">
        <v>1</v>
      </c>
      <c r="G102" s="0" t="n">
        <v>2</v>
      </c>
      <c r="H102" s="0" t="n">
        <v>11</v>
      </c>
      <c r="I102" s="0" t="n">
        <v>8</v>
      </c>
      <c r="J102" s="0" t="n">
        <v>0</v>
      </c>
      <c r="K102" s="0" t="n">
        <v>0</v>
      </c>
      <c r="L102" s="0" t="n">
        <v>160</v>
      </c>
      <c r="M102" s="0" t="n">
        <v>166</v>
      </c>
      <c r="N102" s="0" t="n">
        <v>37</v>
      </c>
      <c r="O102" s="0" t="n">
        <v>75</v>
      </c>
      <c r="P102" s="0" t="n">
        <v>104</v>
      </c>
      <c r="Q102" s="2" t="n">
        <f aca="false">(H102*0.36232)-(I102*0.30232)+(J102*0.4336)+((4.45-((519.2+(O102))/((1050+L102)/9)))/0.1*4.29/2)+(P102*0.03627272)+((1.415-((1485.8+M102+N102)/(1050+L102)))/0.017*6.29/2.3)</f>
        <v>9.09429754762491</v>
      </c>
      <c r="R102" s="1" t="n">
        <f aca="false">IF(Q102&lt;1.5,1,Q102)</f>
        <v>9.09429754762491</v>
      </c>
    </row>
    <row r="103" customFormat="false" ht="12.75" hidden="false" customHeight="false" outlineLevel="0" collapsed="false">
      <c r="A103" s="0" t="s">
        <v>151</v>
      </c>
      <c r="B103" s="0" t="s">
        <v>99</v>
      </c>
      <c r="C103" s="0" t="s">
        <v>1511</v>
      </c>
      <c r="D103" s="0" t="n">
        <v>26</v>
      </c>
      <c r="E103" s="0" t="n">
        <v>26</v>
      </c>
      <c r="F103" s="0" t="n">
        <v>0</v>
      </c>
      <c r="G103" s="0" t="n">
        <v>0</v>
      </c>
      <c r="H103" s="0" t="n">
        <v>9</v>
      </c>
      <c r="I103" s="0" t="n">
        <v>9</v>
      </c>
      <c r="J103" s="0" t="n">
        <v>0</v>
      </c>
      <c r="K103" s="0" t="n">
        <v>1</v>
      </c>
      <c r="L103" s="0" t="n">
        <v>170</v>
      </c>
      <c r="M103" s="0" t="n">
        <v>161</v>
      </c>
      <c r="N103" s="0" t="n">
        <v>71</v>
      </c>
      <c r="O103" s="0" t="n">
        <v>70</v>
      </c>
      <c r="P103" s="0" t="n">
        <v>140</v>
      </c>
      <c r="Q103" s="2" t="n">
        <f aca="false">(H103*0.36232)-(I103*0.30232)+(J103*0.4336)+((4.45-((519.2+(O103))/((1050+L103)/9)))/0.1*4.29/2)+(P103*0.03627272)+((1.415-((1485.8+M103+N103)/(1050+L103)))/0.017*6.29/2.3)</f>
        <v>8.95783760684249</v>
      </c>
      <c r="R103" s="1" t="n">
        <f aca="false">IF(Q103&lt;1.5,1,Q103)</f>
        <v>8.95783760684249</v>
      </c>
    </row>
    <row r="104" customFormat="false" ht="12.75" hidden="false" customHeight="false" outlineLevel="0" collapsed="false">
      <c r="A104" s="0" t="s">
        <v>238</v>
      </c>
      <c r="B104" s="0" t="s">
        <v>237</v>
      </c>
      <c r="C104" s="0" t="s">
        <v>57</v>
      </c>
      <c r="D104" s="0" t="n">
        <v>30</v>
      </c>
      <c r="E104" s="0" t="n">
        <v>30</v>
      </c>
      <c r="F104" s="0" t="n">
        <v>2</v>
      </c>
      <c r="G104" s="0" t="n">
        <v>1</v>
      </c>
      <c r="H104" s="0" t="n">
        <v>12</v>
      </c>
      <c r="I104" s="0" t="n">
        <v>11</v>
      </c>
      <c r="J104" s="0" t="n">
        <v>0</v>
      </c>
      <c r="K104" s="0" t="n">
        <v>1</v>
      </c>
      <c r="L104" s="0" t="n">
        <v>190</v>
      </c>
      <c r="M104" s="0" t="n">
        <v>183</v>
      </c>
      <c r="N104" s="0" t="n">
        <v>74</v>
      </c>
      <c r="O104" s="0" t="n">
        <v>81</v>
      </c>
      <c r="P104" s="0" t="n">
        <v>120</v>
      </c>
      <c r="Q104" s="2" t="n">
        <f aca="false">(H104*0.36232)-(I104*0.30232)+(J104*0.4336)+((4.45-((519.2+(O104))/((1050+L104)/9)))/0.1*4.29/2)+(P104*0.03627272)+((1.415-((1485.8+M104+N104)/(1050+L104)))/0.017*6.29/2.3)</f>
        <v>8.91597452061711</v>
      </c>
      <c r="R104" s="1" t="n">
        <f aca="false">IF(Q104&lt;1.5,1,Q104)</f>
        <v>8.91597452061711</v>
      </c>
    </row>
    <row r="105" customFormat="false" ht="12.75" hidden="false" customHeight="false" outlineLevel="0" collapsed="false">
      <c r="A105" s="0" t="s">
        <v>173</v>
      </c>
      <c r="B105" s="0" t="s">
        <v>172</v>
      </c>
      <c r="C105" s="0" t="s">
        <v>1505</v>
      </c>
      <c r="D105" s="0" t="n">
        <v>33</v>
      </c>
      <c r="E105" s="0" t="n">
        <v>33</v>
      </c>
      <c r="F105" s="0" t="n">
        <v>0</v>
      </c>
      <c r="G105" s="0" t="n">
        <v>0</v>
      </c>
      <c r="H105" s="0" t="n">
        <v>13</v>
      </c>
      <c r="I105" s="0" t="n">
        <v>12</v>
      </c>
      <c r="J105" s="0" t="n">
        <v>0</v>
      </c>
      <c r="K105" s="0" t="n">
        <v>0</v>
      </c>
      <c r="L105" s="0" t="n">
        <v>195</v>
      </c>
      <c r="M105" s="0" t="n">
        <v>197</v>
      </c>
      <c r="N105" s="0" t="n">
        <v>71</v>
      </c>
      <c r="O105" s="0" t="n">
        <v>94</v>
      </c>
      <c r="P105" s="0" t="n">
        <v>177</v>
      </c>
      <c r="Q105" s="2" t="n">
        <f aca="false">(H105*0.36232)-(I105*0.30232)+(J105*0.4336)+((4.45-((519.2+(O105))/((1050+L105)/9)))/0.1*4.29/2)+(P105*0.03627272)+((1.415-((1485.8+M105+N105)/(1050+L105)))/0.017*6.29/2.3)</f>
        <v>8.88970013565221</v>
      </c>
      <c r="R105" s="1" t="n">
        <f aca="false">IF(Q105&lt;1.5,1,Q105)</f>
        <v>8.88970013565221</v>
      </c>
    </row>
    <row r="106" customFormat="false" ht="12.75" hidden="false" customHeight="false" outlineLevel="0" collapsed="false">
      <c r="A106" s="0" t="s">
        <v>190</v>
      </c>
      <c r="B106" s="0" t="s">
        <v>163</v>
      </c>
      <c r="C106" s="0" t="s">
        <v>33</v>
      </c>
      <c r="D106" s="0" t="n">
        <v>29</v>
      </c>
      <c r="E106" s="0" t="n">
        <v>28</v>
      </c>
      <c r="F106" s="0" t="n">
        <v>1</v>
      </c>
      <c r="G106" s="0" t="n">
        <v>0</v>
      </c>
      <c r="H106" s="0" t="n">
        <v>12</v>
      </c>
      <c r="I106" s="0" t="n">
        <v>10</v>
      </c>
      <c r="J106" s="0" t="n">
        <v>0</v>
      </c>
      <c r="K106" s="0" t="n">
        <v>0</v>
      </c>
      <c r="L106" s="0" t="n">
        <v>160</v>
      </c>
      <c r="M106" s="0" t="n">
        <v>155</v>
      </c>
      <c r="N106" s="0" t="n">
        <v>58</v>
      </c>
      <c r="O106" s="0" t="n">
        <v>78</v>
      </c>
      <c r="P106" s="0" t="n">
        <v>154</v>
      </c>
      <c r="Q106" s="2" t="n">
        <f aca="false">(H106*0.36232)-(I106*0.30232)+(J106*0.4336)+((4.45-((519.2+(O106))/((1050+L106)/9)))/0.1*4.29/2)+(P106*0.03627272)+((1.415-((1485.8+M106+N106)/(1050+L106)))/0.017*6.29/2.3)</f>
        <v>8.8574766450018</v>
      </c>
      <c r="R106" s="1" t="n">
        <f aca="false">IF(Q106&lt;1.5,1,Q106)</f>
        <v>8.8574766450018</v>
      </c>
    </row>
    <row r="107" customFormat="false" ht="12.75" hidden="false" customHeight="false" outlineLevel="0" collapsed="false">
      <c r="A107" s="0" t="s">
        <v>166</v>
      </c>
      <c r="B107" s="0" t="s">
        <v>165</v>
      </c>
      <c r="C107" s="0" t="s">
        <v>1509</v>
      </c>
      <c r="D107" s="0" t="n">
        <v>33</v>
      </c>
      <c r="E107" s="0" t="n">
        <v>32</v>
      </c>
      <c r="F107" s="0" t="n">
        <v>1</v>
      </c>
      <c r="G107" s="0" t="n">
        <v>1</v>
      </c>
      <c r="H107" s="0" t="n">
        <v>15</v>
      </c>
      <c r="I107" s="0" t="n">
        <v>9</v>
      </c>
      <c r="J107" s="0" t="n">
        <v>0</v>
      </c>
      <c r="K107" s="0" t="n">
        <v>0</v>
      </c>
      <c r="L107" s="0" t="n">
        <v>200</v>
      </c>
      <c r="M107" s="0" t="n">
        <v>211</v>
      </c>
      <c r="N107" s="0" t="n">
        <v>59</v>
      </c>
      <c r="O107" s="0" t="n">
        <v>94</v>
      </c>
      <c r="P107" s="0" t="n">
        <v>99</v>
      </c>
      <c r="Q107" s="2" t="n">
        <f aca="false">(H107*0.36232)-(I107*0.30232)+(J107*0.4336)+((4.45-((519.2+(O107))/((1050+L107)/9)))/0.1*4.29/2)+(P107*0.03627272)+((1.415-((1485.8+M107+N107)/(1050+L107)))/0.017*6.29/2.3)</f>
        <v>8.7214199756522</v>
      </c>
      <c r="R107" s="1" t="n">
        <f aca="false">IF(Q107&lt;1.5,1,Q107)</f>
        <v>8.7214199756522</v>
      </c>
    </row>
    <row r="108" customFormat="false" ht="12.75" hidden="false" customHeight="false" outlineLevel="0" collapsed="false">
      <c r="A108" s="0" t="s">
        <v>41</v>
      </c>
      <c r="B108" s="0" t="s">
        <v>353</v>
      </c>
      <c r="C108" s="0" t="s">
        <v>33</v>
      </c>
      <c r="D108" s="0" t="n">
        <v>30</v>
      </c>
      <c r="E108" s="0" t="n">
        <v>30</v>
      </c>
      <c r="F108" s="0" t="n">
        <v>1</v>
      </c>
      <c r="G108" s="0" t="n">
        <v>0</v>
      </c>
      <c r="H108" s="0" t="n">
        <v>11</v>
      </c>
      <c r="I108" s="0" t="n">
        <v>10</v>
      </c>
      <c r="J108" s="0" t="n">
        <v>0</v>
      </c>
      <c r="K108" s="0" t="n">
        <v>0</v>
      </c>
      <c r="L108" s="0" t="n">
        <v>180</v>
      </c>
      <c r="M108" s="0" t="n">
        <v>162</v>
      </c>
      <c r="N108" s="0" t="n">
        <v>76</v>
      </c>
      <c r="O108" s="0" t="n">
        <v>87</v>
      </c>
      <c r="P108" s="0" t="n">
        <v>141</v>
      </c>
      <c r="Q108" s="2" t="n">
        <f aca="false">(H108*0.36232)-(I108*0.30232)+(J108*0.4336)+((4.45-((519.2+(O108))/((1050+L108)/9)))/0.1*4.29/2)+(P108*0.03627272)+((1.415-((1485.8+M108+N108)/(1050+L108)))/0.017*6.29/2.3)</f>
        <v>8.5630688540403</v>
      </c>
      <c r="R108" s="1" t="n">
        <f aca="false">IF(Q108&lt;1.5,1,Q108)</f>
        <v>8.5630688540403</v>
      </c>
    </row>
    <row r="109" customFormat="false" ht="12.75" hidden="false" customHeight="false" outlineLevel="0" collapsed="false">
      <c r="A109" s="0" t="s">
        <v>220</v>
      </c>
      <c r="B109" s="0" t="s">
        <v>219</v>
      </c>
      <c r="C109" s="0" t="s">
        <v>1489</v>
      </c>
      <c r="D109" s="0" t="n">
        <v>73</v>
      </c>
      <c r="E109" s="0" t="n">
        <v>0</v>
      </c>
      <c r="F109" s="0" t="n">
        <v>0</v>
      </c>
      <c r="G109" s="0" t="n">
        <v>0</v>
      </c>
      <c r="H109" s="0" t="n">
        <v>4</v>
      </c>
      <c r="I109" s="0" t="n">
        <v>3</v>
      </c>
      <c r="J109" s="0" t="n">
        <v>2</v>
      </c>
      <c r="K109" s="0" t="n">
        <v>3</v>
      </c>
      <c r="L109" s="0" t="n">
        <v>75</v>
      </c>
      <c r="M109" s="0" t="n">
        <v>66</v>
      </c>
      <c r="N109" s="0" t="n">
        <v>27</v>
      </c>
      <c r="O109" s="0" t="n">
        <v>23</v>
      </c>
      <c r="P109" s="0" t="n">
        <v>72</v>
      </c>
      <c r="Q109" s="2" t="n">
        <f aca="false">(H109*0.36232)-(I109*0.30232)+(J109*0.4336)+((4.45-((519.2+(O109))/((1050+L109)/9)))/0.1*4.29/2)+(P109*0.03627272)+((1.415-((1485.8+M109+N109)/(1050+L109)))/0.017*6.29/2.3)</f>
        <v>8.30179767574879</v>
      </c>
      <c r="R109" s="1" t="n">
        <f aca="false">IF(Q109&lt;1.5,1,Q109)</f>
        <v>8.30179767574879</v>
      </c>
    </row>
    <row r="110" customFormat="false" ht="12.75" hidden="false" customHeight="false" outlineLevel="0" collapsed="false">
      <c r="A110" s="0" t="s">
        <v>226</v>
      </c>
      <c r="B110" s="0" t="s">
        <v>225</v>
      </c>
      <c r="C110" s="0" t="s">
        <v>1506</v>
      </c>
      <c r="D110" s="0" t="n">
        <v>66</v>
      </c>
      <c r="E110" s="0" t="n">
        <v>0</v>
      </c>
      <c r="F110" s="0" t="n">
        <v>0</v>
      </c>
      <c r="G110" s="0" t="n">
        <v>0</v>
      </c>
      <c r="H110" s="0" t="n">
        <v>2</v>
      </c>
      <c r="I110" s="0" t="n">
        <v>4</v>
      </c>
      <c r="J110" s="0" t="n">
        <v>10</v>
      </c>
      <c r="K110" s="0" t="n">
        <v>4</v>
      </c>
      <c r="L110" s="0" t="n">
        <v>70</v>
      </c>
      <c r="M110" s="0" t="n">
        <v>60</v>
      </c>
      <c r="N110" s="0" t="n">
        <v>33</v>
      </c>
      <c r="O110" s="0" t="n">
        <v>31</v>
      </c>
      <c r="P110" s="0" t="n">
        <v>76</v>
      </c>
      <c r="Q110" s="2" t="n">
        <f aca="false">(H110*0.36232)-(I110*0.30232)+(J110*0.4336)+((4.45-((519.2+(O110))/((1050+L110)/9)))/0.1*4.29/2)+(P110*0.03627272)+((1.415-((1485.8+M110+N110)/(1050+L110)))/0.017*6.29/2.3)</f>
        <v>8.08657546223601</v>
      </c>
      <c r="R110" s="1" t="n">
        <f aca="false">IF(Q110&lt;1.5,1,Q110)</f>
        <v>8.08657546223601</v>
      </c>
    </row>
    <row r="111" customFormat="false" ht="12.75" hidden="false" customHeight="false" outlineLevel="0" collapsed="false">
      <c r="A111" s="0" t="s">
        <v>74</v>
      </c>
      <c r="B111" s="0" t="s">
        <v>662</v>
      </c>
      <c r="C111" s="0" t="s">
        <v>33</v>
      </c>
      <c r="D111" s="0" t="n">
        <v>23</v>
      </c>
      <c r="E111" s="0" t="n">
        <v>23</v>
      </c>
      <c r="F111" s="0" t="n">
        <v>0</v>
      </c>
      <c r="G111" s="0" t="n">
        <v>0</v>
      </c>
      <c r="H111" s="0" t="n">
        <v>8</v>
      </c>
      <c r="I111" s="0" t="n">
        <v>5</v>
      </c>
      <c r="J111" s="0" t="n">
        <v>0</v>
      </c>
      <c r="K111" s="0" t="n">
        <v>0</v>
      </c>
      <c r="L111" s="0" t="n">
        <v>125</v>
      </c>
      <c r="M111" s="0" t="n">
        <v>119</v>
      </c>
      <c r="N111" s="0" t="n">
        <v>43</v>
      </c>
      <c r="O111" s="0" t="n">
        <v>58</v>
      </c>
      <c r="P111" s="0" t="n">
        <v>110</v>
      </c>
      <c r="Q111" s="2" t="n">
        <f aca="false">(H111*0.36232)-(I111*0.30232)+(J111*0.4336)+((4.45-((519.2+(O111))/((1050+L111)/9)))/0.1*4.29/2)+(P111*0.03627272)+((1.415-((1485.8+M111+N111)/(1050+L111)))/0.017*6.29/2.3)</f>
        <v>8.02642201221093</v>
      </c>
      <c r="R111" s="1" t="n">
        <f aca="false">IF(Q111&lt;1.5,1,Q111)</f>
        <v>8.02642201221093</v>
      </c>
    </row>
    <row r="112" customFormat="false" ht="12.75" hidden="false" customHeight="false" outlineLevel="0" collapsed="false">
      <c r="A112" s="0" t="s">
        <v>270</v>
      </c>
      <c r="B112" s="0" t="s">
        <v>269</v>
      </c>
      <c r="C112" s="0" t="s">
        <v>1492</v>
      </c>
      <c r="D112" s="0" t="n">
        <v>30</v>
      </c>
      <c r="E112" s="0" t="n">
        <v>30</v>
      </c>
      <c r="F112" s="0" t="n">
        <v>1</v>
      </c>
      <c r="G112" s="0" t="n">
        <v>1</v>
      </c>
      <c r="H112" s="0" t="n">
        <v>12</v>
      </c>
      <c r="I112" s="0" t="n">
        <v>10</v>
      </c>
      <c r="J112" s="0" t="n">
        <v>0</v>
      </c>
      <c r="K112" s="0" t="n">
        <v>0</v>
      </c>
      <c r="L112" s="0" t="n">
        <v>190</v>
      </c>
      <c r="M112" s="0" t="n">
        <v>209</v>
      </c>
      <c r="N112" s="0" t="n">
        <v>48</v>
      </c>
      <c r="O112" s="0" t="n">
        <v>91</v>
      </c>
      <c r="P112" s="0" t="n">
        <v>129</v>
      </c>
      <c r="Q112" s="2" t="n">
        <f aca="false">(H112*0.36232)-(I112*0.30232)+(J112*0.4336)+((4.45-((519.2+(O112))/((1050+L112)/9)))/0.1*4.29/2)+(P112*0.03627272)+((1.415-((1485.8+M112+N112)/(1050+L112)))/0.017*6.29/2.3)</f>
        <v>7.98789416190742</v>
      </c>
      <c r="R112" s="1" t="n">
        <f aca="false">IF(Q112&lt;1.5,1,Q112)</f>
        <v>7.98789416190742</v>
      </c>
    </row>
    <row r="113" customFormat="false" ht="12.75" hidden="false" customHeight="false" outlineLevel="0" collapsed="false">
      <c r="A113" s="0" t="s">
        <v>291</v>
      </c>
      <c r="B113" s="0" t="s">
        <v>290</v>
      </c>
      <c r="C113" s="0" t="s">
        <v>1497</v>
      </c>
      <c r="D113" s="0" t="n">
        <v>33</v>
      </c>
      <c r="E113" s="0" t="n">
        <v>33</v>
      </c>
      <c r="F113" s="0" t="n">
        <v>2</v>
      </c>
      <c r="G113" s="0" t="n">
        <v>1</v>
      </c>
      <c r="H113" s="0" t="n">
        <v>13</v>
      </c>
      <c r="I113" s="0" t="n">
        <v>12</v>
      </c>
      <c r="J113" s="0" t="n">
        <v>0</v>
      </c>
      <c r="K113" s="0" t="n">
        <v>0</v>
      </c>
      <c r="L113" s="0" t="n">
        <v>215</v>
      </c>
      <c r="M113" s="0" t="n">
        <v>240</v>
      </c>
      <c r="N113" s="0" t="n">
        <v>45</v>
      </c>
      <c r="O113" s="0" t="n">
        <v>105</v>
      </c>
      <c r="P113" s="0" t="n">
        <v>117</v>
      </c>
      <c r="Q113" s="2" t="n">
        <f aca="false">(H113*0.36232)-(I113*0.30232)+(J113*0.4336)+((4.45-((519.2+(O113))/((1050+L113)/9)))/0.1*4.29/2)+(P113*0.03627272)+((1.415-((1485.8+M113+N113)/(1050+L113)))/0.017*6.29/2.3)</f>
        <v>7.95885781552843</v>
      </c>
      <c r="R113" s="1" t="n">
        <f aca="false">IF(Q113&lt;1.5,1,Q113)</f>
        <v>7.95885781552843</v>
      </c>
    </row>
    <row r="114" customFormat="false" ht="12.75" hidden="false" customHeight="false" outlineLevel="0" collapsed="false">
      <c r="A114" s="0" t="s">
        <v>38</v>
      </c>
      <c r="B114" s="0" t="s">
        <v>216</v>
      </c>
      <c r="C114" s="0" t="s">
        <v>33</v>
      </c>
      <c r="D114" s="0" t="n">
        <v>77</v>
      </c>
      <c r="E114" s="0" t="n">
        <v>0</v>
      </c>
      <c r="F114" s="0" t="n">
        <v>0</v>
      </c>
      <c r="G114" s="0" t="n">
        <v>0</v>
      </c>
      <c r="H114" s="0" t="n">
        <v>5</v>
      </c>
      <c r="I114" s="0" t="n">
        <v>3</v>
      </c>
      <c r="J114" s="0" t="n">
        <v>0</v>
      </c>
      <c r="K114" s="0" t="n">
        <v>3</v>
      </c>
      <c r="L114" s="0" t="n">
        <v>85</v>
      </c>
      <c r="M114" s="0" t="n">
        <v>72</v>
      </c>
      <c r="N114" s="0" t="n">
        <v>28</v>
      </c>
      <c r="O114" s="0" t="n">
        <v>34</v>
      </c>
      <c r="P114" s="0" t="n">
        <v>76</v>
      </c>
      <c r="Q114" s="2" t="n">
        <f aca="false">(H114*0.36232)-(I114*0.30232)+(J114*0.4336)+((4.45-((519.2+(O114))/((1050+L114)/9)))/0.1*4.29/2)+(P114*0.03627272)+((1.415-((1485.8+M114+N114)/(1050+L114)))/0.017*6.29/2.3)</f>
        <v>7.88772306935838</v>
      </c>
      <c r="R114" s="1" t="n">
        <f aca="false">IF(Q114&lt;1.5,1,Q114)</f>
        <v>7.88772306935838</v>
      </c>
    </row>
    <row r="115" customFormat="false" ht="12.75" hidden="false" customHeight="false" outlineLevel="0" collapsed="false">
      <c r="A115" s="0" t="s">
        <v>74</v>
      </c>
      <c r="B115" s="0" t="s">
        <v>222</v>
      </c>
      <c r="C115" s="0" t="s">
        <v>1508</v>
      </c>
      <c r="D115" s="0" t="n">
        <v>72</v>
      </c>
      <c r="E115" s="0" t="n">
        <v>0</v>
      </c>
      <c r="F115" s="0" t="n">
        <v>0</v>
      </c>
      <c r="G115" s="0" t="n">
        <v>0</v>
      </c>
      <c r="H115" s="0" t="n">
        <v>5</v>
      </c>
      <c r="I115" s="0" t="n">
        <v>4</v>
      </c>
      <c r="J115" s="0" t="n">
        <v>11</v>
      </c>
      <c r="K115" s="0" t="n">
        <v>6</v>
      </c>
      <c r="L115" s="0" t="n">
        <v>70</v>
      </c>
      <c r="M115" s="0" t="n">
        <v>78</v>
      </c>
      <c r="N115" s="0" t="n">
        <v>17</v>
      </c>
      <c r="O115" s="0" t="n">
        <v>32</v>
      </c>
      <c r="P115" s="0" t="n">
        <v>41</v>
      </c>
      <c r="Q115" s="2" t="n">
        <f aca="false">(H115*0.36232)-(I115*0.30232)+(J115*0.4336)+((4.45-((519.2+(O115))/((1050+L115)/9)))/0.1*4.29/2)+(P115*0.03627272)+((1.415-((1485.8+M115+N115)/(1050+L115)))/0.017*6.29/2.3)</f>
        <v>7.87795711006211</v>
      </c>
      <c r="R115" s="1" t="n">
        <f aca="false">IF(Q115&lt;1.5,1,Q115)</f>
        <v>7.87795711006211</v>
      </c>
    </row>
    <row r="116" customFormat="false" ht="12.75" hidden="false" customHeight="false" outlineLevel="0" collapsed="false">
      <c r="A116" s="0" t="s">
        <v>153</v>
      </c>
      <c r="B116" s="0" t="s">
        <v>223</v>
      </c>
      <c r="C116" s="0" t="s">
        <v>1505</v>
      </c>
      <c r="D116" s="0" t="n">
        <v>84</v>
      </c>
      <c r="E116" s="0" t="n">
        <v>0</v>
      </c>
      <c r="F116" s="0" t="n">
        <v>0</v>
      </c>
      <c r="G116" s="0" t="n">
        <v>0</v>
      </c>
      <c r="H116" s="0" t="n">
        <v>5</v>
      </c>
      <c r="I116" s="0" t="n">
        <v>3</v>
      </c>
      <c r="J116" s="0" t="n">
        <v>3</v>
      </c>
      <c r="K116" s="0" t="n">
        <v>5</v>
      </c>
      <c r="L116" s="0" t="n">
        <v>80</v>
      </c>
      <c r="M116" s="0" t="n">
        <v>82</v>
      </c>
      <c r="N116" s="0" t="n">
        <v>14</v>
      </c>
      <c r="O116" s="0" t="n">
        <v>34</v>
      </c>
      <c r="P116" s="0" t="n">
        <v>57</v>
      </c>
      <c r="Q116" s="2" t="n">
        <f aca="false">(H116*0.36232)-(I116*0.30232)+(J116*0.4336)+((4.45-((519.2+(O116))/((1050+L116)/9)))/0.1*4.29/2)+(P116*0.03627272)+((1.415-((1485.8+M116+N116)/(1050+L116)))/0.017*6.29/2.3)</f>
        <v>7.65792136166218</v>
      </c>
      <c r="R116" s="1" t="n">
        <f aca="false">IF(Q116&lt;1.5,1,Q116)</f>
        <v>7.65792136166218</v>
      </c>
    </row>
    <row r="117" customFormat="false" ht="12.75" hidden="false" customHeight="false" outlineLevel="0" collapsed="false">
      <c r="A117" s="0" t="s">
        <v>254</v>
      </c>
      <c r="B117" s="0" t="s">
        <v>126</v>
      </c>
      <c r="C117" s="0" t="s">
        <v>168</v>
      </c>
      <c r="D117" s="0" t="n">
        <v>31</v>
      </c>
      <c r="E117" s="0" t="n">
        <v>31</v>
      </c>
      <c r="F117" s="0" t="n">
        <v>1</v>
      </c>
      <c r="G117" s="0" t="n">
        <v>0</v>
      </c>
      <c r="H117" s="0" t="n">
        <v>9</v>
      </c>
      <c r="I117" s="0" t="n">
        <v>11</v>
      </c>
      <c r="J117" s="0" t="n">
        <v>0</v>
      </c>
      <c r="K117" s="0" t="n">
        <v>0</v>
      </c>
      <c r="L117" s="0" t="n">
        <v>195</v>
      </c>
      <c r="M117" s="0" t="n">
        <v>200</v>
      </c>
      <c r="N117" s="0" t="n">
        <v>65</v>
      </c>
      <c r="O117" s="0" t="n">
        <v>91</v>
      </c>
      <c r="P117" s="0" t="n">
        <v>149</v>
      </c>
      <c r="Q117" s="2" t="n">
        <f aca="false">(H117*0.36232)-(I117*0.30232)+(J117*0.4336)+((4.45-((519.2+(O117))/((1050+L117)/9)))/0.1*4.29/2)+(P117*0.03627272)+((1.415-((1485.8+M117+N117)/(1050+L117)))/0.017*6.29/2.3)</f>
        <v>7.57992220509167</v>
      </c>
      <c r="R117" s="1" t="n">
        <f aca="false">IF(Q117&lt;1.5,1,Q117)</f>
        <v>7.57992220509167</v>
      </c>
    </row>
    <row r="118" customFormat="false" ht="12.75" hidden="false" customHeight="false" outlineLevel="0" collapsed="false">
      <c r="A118" s="0" t="s">
        <v>305</v>
      </c>
      <c r="B118" s="0" t="s">
        <v>304</v>
      </c>
      <c r="C118" s="0" t="s">
        <v>1490</v>
      </c>
      <c r="D118" s="0" t="n">
        <v>67</v>
      </c>
      <c r="E118" s="0" t="n">
        <v>1</v>
      </c>
      <c r="F118" s="0" t="n">
        <v>0</v>
      </c>
      <c r="G118" s="0" t="n">
        <v>0</v>
      </c>
      <c r="H118" s="0" t="n">
        <v>5</v>
      </c>
      <c r="I118" s="0" t="n">
        <v>3</v>
      </c>
      <c r="J118" s="0" t="n">
        <v>1</v>
      </c>
      <c r="K118" s="0" t="n">
        <v>1</v>
      </c>
      <c r="L118" s="0" t="n">
        <v>85</v>
      </c>
      <c r="M118" s="0" t="n">
        <v>76</v>
      </c>
      <c r="N118" s="0" t="n">
        <v>29</v>
      </c>
      <c r="O118" s="0" t="n">
        <v>32</v>
      </c>
      <c r="P118" s="0" t="n">
        <v>65</v>
      </c>
      <c r="Q118" s="2" t="n">
        <f aca="false">(H118*0.36232)-(I118*0.30232)+(J118*0.4336)+((4.45-((519.2+(O118))/((1050+L118)/9)))/0.1*4.29/2)+(P118*0.03627272)+((1.415-((1485.8+M118+N118)/(1050+L118)))/0.017*6.29/2.3)</f>
        <v>7.5538228620571</v>
      </c>
      <c r="R118" s="1" t="n">
        <f aca="false">IF(Q118&lt;1.5,1,Q118)</f>
        <v>7.5538228620571</v>
      </c>
    </row>
    <row r="119" customFormat="false" ht="12.75" hidden="false" customHeight="false" outlineLevel="0" collapsed="false">
      <c r="A119" s="0" t="s">
        <v>331</v>
      </c>
      <c r="B119" s="0" t="s">
        <v>330</v>
      </c>
      <c r="C119" s="0" t="s">
        <v>1504</v>
      </c>
      <c r="D119" s="0" t="n">
        <v>29</v>
      </c>
      <c r="E119" s="0" t="n">
        <v>28</v>
      </c>
      <c r="F119" s="0" t="n">
        <v>3</v>
      </c>
      <c r="G119" s="0" t="n">
        <v>2</v>
      </c>
      <c r="H119" s="0" t="n">
        <v>11</v>
      </c>
      <c r="I119" s="0" t="n">
        <v>10</v>
      </c>
      <c r="J119" s="0" t="n">
        <v>0</v>
      </c>
      <c r="K119" s="0" t="n">
        <v>0</v>
      </c>
      <c r="L119" s="0" t="n">
        <v>160</v>
      </c>
      <c r="M119" s="0" t="n">
        <v>149</v>
      </c>
      <c r="N119" s="0" t="n">
        <v>68</v>
      </c>
      <c r="O119" s="0" t="n">
        <v>79</v>
      </c>
      <c r="P119" s="0" t="n">
        <v>145</v>
      </c>
      <c r="Q119" s="2" t="n">
        <f aca="false">(H119*0.36232)-(I119*0.30232)+(J119*0.4336)+((4.45-((519.2+(O119))/((1050+L119)/9)))/0.1*4.29/2)+(P119*0.03627272)+((1.415-((1485.8+M119+N119)/(1050+L119)))/0.017*6.29/2.3)</f>
        <v>7.47735649486169</v>
      </c>
      <c r="R119" s="1" t="n">
        <f aca="false">IF(Q119&lt;1.5,1,Q119)</f>
        <v>7.47735649486169</v>
      </c>
    </row>
    <row r="120" customFormat="false" ht="12.75" hidden="false" customHeight="false" outlineLevel="0" collapsed="false">
      <c r="A120" s="0" t="s">
        <v>187</v>
      </c>
      <c r="B120" s="0" t="s">
        <v>186</v>
      </c>
      <c r="C120" s="0" t="s">
        <v>1509</v>
      </c>
      <c r="D120" s="0" t="n">
        <v>62</v>
      </c>
      <c r="E120" s="0" t="n">
        <v>0</v>
      </c>
      <c r="F120" s="0" t="n">
        <v>0</v>
      </c>
      <c r="G120" s="0" t="n">
        <v>0</v>
      </c>
      <c r="H120" s="0" t="n">
        <v>5</v>
      </c>
      <c r="I120" s="0" t="n">
        <v>4</v>
      </c>
      <c r="J120" s="0" t="n">
        <v>5</v>
      </c>
      <c r="K120" s="0" t="n">
        <v>4</v>
      </c>
      <c r="L120" s="0" t="n">
        <v>70</v>
      </c>
      <c r="M120" s="0" t="n">
        <v>62</v>
      </c>
      <c r="N120" s="0" t="n">
        <v>31</v>
      </c>
      <c r="O120" s="0" t="n">
        <v>27</v>
      </c>
      <c r="P120" s="0" t="n">
        <v>65</v>
      </c>
      <c r="Q120" s="2" t="n">
        <f aca="false">(H120*0.36232)-(I120*0.30232)+(J120*0.4336)+((4.45-((519.2+(O120))/((1050+L120)/9)))/0.1*4.29/2)+(P120*0.03627272)+((1.415-((1485.8+M120+N120)/(1050+L120)))/0.017*6.29/2.3)</f>
        <v>7.29599982795031</v>
      </c>
      <c r="R120" s="1" t="n">
        <f aca="false">IF(Q120&lt;1.5,1,Q120)</f>
        <v>7.29599982795031</v>
      </c>
    </row>
    <row r="121" customFormat="false" ht="12.75" hidden="false" customHeight="false" outlineLevel="0" collapsed="false">
      <c r="A121" s="0" t="s">
        <v>183</v>
      </c>
      <c r="B121" s="0" t="s">
        <v>182</v>
      </c>
      <c r="C121" s="0" t="s">
        <v>1504</v>
      </c>
      <c r="D121" s="0" t="n">
        <v>30</v>
      </c>
      <c r="E121" s="0" t="n">
        <v>30</v>
      </c>
      <c r="F121" s="0" t="n">
        <v>0</v>
      </c>
      <c r="G121" s="0" t="n">
        <v>0</v>
      </c>
      <c r="H121" s="0" t="n">
        <v>12</v>
      </c>
      <c r="I121" s="0" t="n">
        <v>12</v>
      </c>
      <c r="J121" s="0" t="n">
        <v>0</v>
      </c>
      <c r="K121" s="0" t="n">
        <v>0</v>
      </c>
      <c r="L121" s="0" t="n">
        <v>170</v>
      </c>
      <c r="M121" s="0" t="n">
        <v>164</v>
      </c>
      <c r="N121" s="0" t="n">
        <v>75</v>
      </c>
      <c r="O121" s="0" t="n">
        <v>78</v>
      </c>
      <c r="P121" s="0" t="n">
        <v>149</v>
      </c>
      <c r="Q121" s="2" t="n">
        <f aca="false">(H121*0.36232)-(I121*0.30232)+(J121*0.4336)+((4.45-((519.2+(O121))/((1050+L121)/9)))/0.1*4.29/2)+(P121*0.03627272)+((1.415-((1485.8+M121+N121)/(1050+L121)))/0.017*6.29/2.3)</f>
        <v>7.27536835198858</v>
      </c>
      <c r="R121" s="1" t="n">
        <f aca="false">IF(Q121&lt;1.5,1,Q121)</f>
        <v>7.27536835198858</v>
      </c>
    </row>
    <row r="122" customFormat="false" ht="12.75" hidden="false" customHeight="false" outlineLevel="0" collapsed="false">
      <c r="A122" s="0" t="s">
        <v>291</v>
      </c>
      <c r="B122" s="0" t="s">
        <v>743</v>
      </c>
      <c r="C122" s="0" t="s">
        <v>1504</v>
      </c>
      <c r="D122" s="0" t="n">
        <v>19</v>
      </c>
      <c r="E122" s="0" t="n">
        <v>19</v>
      </c>
      <c r="F122" s="0" t="n">
        <v>0</v>
      </c>
      <c r="G122" s="0" t="n">
        <v>0</v>
      </c>
      <c r="H122" s="0" t="n">
        <v>7</v>
      </c>
      <c r="I122" s="0" t="n">
        <v>4</v>
      </c>
      <c r="J122" s="0" t="n">
        <v>0</v>
      </c>
      <c r="K122" s="0" t="n">
        <v>0</v>
      </c>
      <c r="L122" s="0" t="n">
        <v>110</v>
      </c>
      <c r="M122" s="0" t="n">
        <v>101</v>
      </c>
      <c r="N122" s="0" t="n">
        <v>47</v>
      </c>
      <c r="O122" s="0" t="n">
        <v>51</v>
      </c>
      <c r="P122" s="0" t="n">
        <v>119</v>
      </c>
      <c r="Q122" s="2" t="n">
        <f aca="false">(H122*0.36232)-(I122*0.30232)+(J122*0.4336)+((4.45-((519.2+(O122))/((1050+L122)/9)))/0.1*4.29/2)+(P122*0.03627272)+((1.415-((1485.8+M122+N122)/(1050+L122)))/0.017*6.29/2.3)</f>
        <v>7.25582634866569</v>
      </c>
      <c r="R122" s="1" t="n">
        <f aca="false">IF(Q122&lt;1.5,1,Q122)</f>
        <v>7.25582634866569</v>
      </c>
    </row>
    <row r="123" customFormat="false" ht="12.75" hidden="false" customHeight="false" outlineLevel="0" collapsed="false">
      <c r="A123" s="0" t="s">
        <v>235</v>
      </c>
      <c r="B123" s="0" t="s">
        <v>234</v>
      </c>
      <c r="C123" s="0" t="s">
        <v>1496</v>
      </c>
      <c r="D123" s="0" t="n">
        <v>31</v>
      </c>
      <c r="E123" s="0" t="n">
        <v>30</v>
      </c>
      <c r="F123" s="0" t="n">
        <v>0</v>
      </c>
      <c r="G123" s="0" t="n">
        <v>0</v>
      </c>
      <c r="H123" s="0" t="n">
        <v>13</v>
      </c>
      <c r="I123" s="0" t="n">
        <v>10</v>
      </c>
      <c r="J123" s="0" t="n">
        <v>0</v>
      </c>
      <c r="K123" s="0" t="n">
        <v>0</v>
      </c>
      <c r="L123" s="0" t="n">
        <v>175</v>
      </c>
      <c r="M123" s="0" t="n">
        <v>188</v>
      </c>
      <c r="N123" s="0" t="n">
        <v>54</v>
      </c>
      <c r="O123" s="0" t="n">
        <v>86</v>
      </c>
      <c r="P123" s="0" t="n">
        <v>131</v>
      </c>
      <c r="Q123" s="2" t="n">
        <f aca="false">(H123*0.36232)-(I123*0.30232)+(J123*0.4336)+((4.45-((519.2+(O123))/((1050+L123)/9)))/0.1*4.29/2)+(P123*0.03627272)+((1.415-((1485.8+M123+N123)/(1050+L123)))/0.017*6.29/2.3)</f>
        <v>7.24872740251998</v>
      </c>
      <c r="R123" s="1" t="n">
        <f aca="false">IF(Q123&lt;1.5,1,Q123)</f>
        <v>7.24872740251998</v>
      </c>
    </row>
    <row r="124" customFormat="false" ht="12.75" hidden="false" customHeight="false" outlineLevel="0" collapsed="false">
      <c r="A124" s="0" t="s">
        <v>27</v>
      </c>
      <c r="B124" s="0" t="s">
        <v>218</v>
      </c>
      <c r="C124" s="0" t="s">
        <v>1492</v>
      </c>
      <c r="D124" s="0" t="n">
        <v>31</v>
      </c>
      <c r="E124" s="0" t="n">
        <v>31</v>
      </c>
      <c r="F124" s="0" t="n">
        <v>1</v>
      </c>
      <c r="G124" s="0" t="n">
        <v>1</v>
      </c>
      <c r="H124" s="0" t="n">
        <v>14</v>
      </c>
      <c r="I124" s="0" t="n">
        <v>11</v>
      </c>
      <c r="J124" s="0" t="n">
        <v>0</v>
      </c>
      <c r="K124" s="0" t="n">
        <v>0</v>
      </c>
      <c r="L124" s="0" t="n">
        <v>195</v>
      </c>
      <c r="M124" s="0" t="n">
        <v>208</v>
      </c>
      <c r="N124" s="0" t="n">
        <v>62</v>
      </c>
      <c r="O124" s="0" t="n">
        <v>92</v>
      </c>
      <c r="P124" s="0" t="n">
        <v>112</v>
      </c>
      <c r="Q124" s="2" t="n">
        <f aca="false">(H124*0.36232)-(I124*0.30232)+(J124*0.4336)+((4.45-((519.2+(O124))/((1050+L124)/9)))/0.1*4.29/2)+(P124*0.03627272)+((1.415-((1485.8+M124+N124)/(1050+L124)))/0.017*6.29/2.3)</f>
        <v>7.2483088132146</v>
      </c>
      <c r="R124" s="1" t="n">
        <f aca="false">IF(Q124&lt;1.5,1,Q124)</f>
        <v>7.2483088132146</v>
      </c>
    </row>
    <row r="125" customFormat="false" ht="12.75" hidden="false" customHeight="false" outlineLevel="0" collapsed="false">
      <c r="A125" s="0" t="s">
        <v>136</v>
      </c>
      <c r="B125" s="0" t="s">
        <v>224</v>
      </c>
      <c r="C125" s="0" t="s">
        <v>1502</v>
      </c>
      <c r="D125" s="0" t="n">
        <v>80</v>
      </c>
      <c r="E125" s="0" t="n">
        <v>0</v>
      </c>
      <c r="F125" s="0" t="n">
        <v>0</v>
      </c>
      <c r="G125" s="0" t="n">
        <v>0</v>
      </c>
      <c r="H125" s="0" t="n">
        <v>5</v>
      </c>
      <c r="I125" s="0" t="n">
        <v>5</v>
      </c>
      <c r="J125" s="0" t="n">
        <v>1</v>
      </c>
      <c r="K125" s="0" t="n">
        <v>4</v>
      </c>
      <c r="L125" s="0" t="n">
        <v>85</v>
      </c>
      <c r="M125" s="0" t="n">
        <v>73</v>
      </c>
      <c r="N125" s="0" t="n">
        <v>33</v>
      </c>
      <c r="O125" s="0" t="n">
        <v>32</v>
      </c>
      <c r="P125" s="0" t="n">
        <v>77</v>
      </c>
      <c r="Q125" s="2" t="n">
        <f aca="false">(H125*0.36232)-(I125*0.30232)+(J125*0.4336)+((4.45-((519.2+(O125))/((1050+L125)/9)))/0.1*4.29/2)+(P125*0.03627272)+((1.415-((1485.8+M125+N125)/(1050+L125)))/0.017*6.29/2.3)</f>
        <v>7.24272020230608</v>
      </c>
      <c r="R125" s="1" t="n">
        <f aca="false">IF(Q125&lt;1.5,1,Q125)</f>
        <v>7.24272020230608</v>
      </c>
    </row>
    <row r="126" customFormat="false" ht="12.75" hidden="false" customHeight="false" outlineLevel="0" collapsed="false">
      <c r="A126" s="0" t="s">
        <v>1424</v>
      </c>
      <c r="B126" s="0" t="s">
        <v>1423</v>
      </c>
      <c r="C126" s="0" t="s">
        <v>68</v>
      </c>
      <c r="D126" s="0" t="n">
        <v>28</v>
      </c>
      <c r="E126" s="0" t="n">
        <v>27</v>
      </c>
      <c r="F126" s="0" t="n">
        <v>0</v>
      </c>
      <c r="G126" s="0" t="n">
        <v>0</v>
      </c>
      <c r="H126" s="0" t="n">
        <v>10</v>
      </c>
      <c r="I126" s="0" t="n">
        <v>8</v>
      </c>
      <c r="J126" s="0" t="n">
        <v>0</v>
      </c>
      <c r="K126" s="0" t="n">
        <v>0</v>
      </c>
      <c r="L126" s="0" t="n">
        <v>150</v>
      </c>
      <c r="M126" s="0" t="n">
        <v>152</v>
      </c>
      <c r="N126" s="0" t="n">
        <v>43</v>
      </c>
      <c r="O126" s="0" t="n">
        <v>74</v>
      </c>
      <c r="P126" s="0" t="n">
        <v>102</v>
      </c>
      <c r="Q126" s="2" t="n">
        <f aca="false">(H126*0.36232)-(I126*0.30232)+(J126*0.4336)+((4.45-((519.2+(O126))/((1050+L126)/9)))/0.1*4.29/2)+(P126*0.03627272)+((1.415-((1485.8+M126+N126)/(1050+L126)))/0.017*6.29/2.3)</f>
        <v>7.23170454144928</v>
      </c>
      <c r="R126" s="1" t="n">
        <f aca="false">IF(Q126&lt;1.5,1,Q126)</f>
        <v>7.23170454144928</v>
      </c>
    </row>
    <row r="127" customFormat="false" ht="12.75" hidden="false" customHeight="false" outlineLevel="0" collapsed="false">
      <c r="A127" s="0" t="s">
        <v>341</v>
      </c>
      <c r="B127" s="0" t="s">
        <v>340</v>
      </c>
      <c r="C127" s="0" t="s">
        <v>1489</v>
      </c>
      <c r="D127" s="0" t="n">
        <v>68</v>
      </c>
      <c r="E127" s="0" t="n">
        <v>0</v>
      </c>
      <c r="F127" s="0" t="n">
        <v>0</v>
      </c>
      <c r="G127" s="0" t="n">
        <v>0</v>
      </c>
      <c r="H127" s="0" t="n">
        <v>5</v>
      </c>
      <c r="I127" s="0" t="n">
        <v>3</v>
      </c>
      <c r="J127" s="0" t="n">
        <v>1</v>
      </c>
      <c r="K127" s="0" t="n">
        <v>3</v>
      </c>
      <c r="L127" s="0" t="n">
        <v>75</v>
      </c>
      <c r="M127" s="0" t="n">
        <v>73</v>
      </c>
      <c r="N127" s="0" t="n">
        <v>21</v>
      </c>
      <c r="O127" s="0" t="n">
        <v>26</v>
      </c>
      <c r="P127" s="0" t="n">
        <v>62</v>
      </c>
      <c r="Q127" s="2" t="n">
        <f aca="false">(H127*0.36232)-(I127*0.30232)+(J127*0.4336)+((4.45-((519.2+(O127))/((1050+L127)/9)))/0.1*4.29/2)+(P127*0.03627272)+((1.415-((1485.8+M127+N127)/(1050+L127)))/0.017*6.29/2.3)</f>
        <v>7.20999530666669</v>
      </c>
      <c r="R127" s="1" t="n">
        <f aca="false">IF(Q127&lt;1.5,1,Q127)</f>
        <v>7.20999530666669</v>
      </c>
    </row>
    <row r="128" customFormat="false" ht="12.75" hidden="false" customHeight="false" outlineLevel="0" collapsed="false">
      <c r="A128" s="0" t="s">
        <v>193</v>
      </c>
      <c r="B128" s="0" t="s">
        <v>192</v>
      </c>
      <c r="C128" s="0" t="s">
        <v>1509</v>
      </c>
      <c r="D128" s="0" t="n">
        <v>32</v>
      </c>
      <c r="E128" s="0" t="n">
        <v>32</v>
      </c>
      <c r="F128" s="0" t="n">
        <v>1</v>
      </c>
      <c r="G128" s="0" t="n">
        <v>0</v>
      </c>
      <c r="H128" s="0" t="n">
        <v>12</v>
      </c>
      <c r="I128" s="0" t="n">
        <v>12</v>
      </c>
      <c r="J128" s="0" t="n">
        <v>0</v>
      </c>
      <c r="K128" s="0" t="n">
        <v>0</v>
      </c>
      <c r="L128" s="0" t="n">
        <v>200</v>
      </c>
      <c r="M128" s="0" t="n">
        <v>208</v>
      </c>
      <c r="N128" s="0" t="n">
        <v>65</v>
      </c>
      <c r="O128" s="0" t="n">
        <v>97</v>
      </c>
      <c r="P128" s="0" t="n">
        <v>134</v>
      </c>
      <c r="Q128" s="2" t="n">
        <f aca="false">(H128*0.36232)-(I128*0.30232)+(J128*0.4336)+((4.45-((519.2+(O128))/((1050+L128)/9)))/0.1*4.29/2)+(P128*0.03627272)+((1.415-((1485.8+M128+N128)/(1050+L128)))/0.017*6.29/2.3)</f>
        <v>7.14763821913042</v>
      </c>
      <c r="R128" s="1" t="n">
        <f aca="false">IF(Q128&lt;1.5,1,Q128)</f>
        <v>7.14763821913042</v>
      </c>
    </row>
    <row r="129" customFormat="false" ht="12.75" hidden="false" customHeight="false" outlineLevel="0" collapsed="false">
      <c r="A129" s="0" t="s">
        <v>95</v>
      </c>
      <c r="B129" s="0" t="s">
        <v>383</v>
      </c>
      <c r="C129" s="0" t="s">
        <v>1510</v>
      </c>
      <c r="D129" s="0" t="n">
        <v>28</v>
      </c>
      <c r="E129" s="0" t="n">
        <v>28</v>
      </c>
      <c r="F129" s="0" t="n">
        <v>2</v>
      </c>
      <c r="G129" s="0" t="n">
        <v>1</v>
      </c>
      <c r="H129" s="0" t="n">
        <v>11</v>
      </c>
      <c r="I129" s="0" t="n">
        <v>11</v>
      </c>
      <c r="J129" s="0" t="n">
        <v>0</v>
      </c>
      <c r="K129" s="0" t="n">
        <v>0</v>
      </c>
      <c r="L129" s="0" t="n">
        <v>180</v>
      </c>
      <c r="M129" s="0" t="n">
        <v>188</v>
      </c>
      <c r="N129" s="0" t="n">
        <v>46</v>
      </c>
      <c r="O129" s="0" t="n">
        <v>87</v>
      </c>
      <c r="P129" s="0" t="n">
        <v>94</v>
      </c>
      <c r="Q129" s="2" t="n">
        <f aca="false">(H129*0.36232)-(I129*0.30232)+(J129*0.4336)+((4.45-((519.2+(O129))/((1050+L129)/9)))/0.1*4.29/2)+(P129*0.03627272)+((1.415-((1485.8+M129+N129)/(1050+L129)))/0.017*6.29/2.3)</f>
        <v>7.07908407165782</v>
      </c>
      <c r="R129" s="1" t="n">
        <f aca="false">IF(Q129&lt;1.5,1,Q129)</f>
        <v>7.07908407165782</v>
      </c>
    </row>
    <row r="130" customFormat="false" ht="12.75" hidden="false" customHeight="false" outlineLevel="0" collapsed="false">
      <c r="A130" s="0" t="s">
        <v>77</v>
      </c>
      <c r="B130" s="0" t="s">
        <v>215</v>
      </c>
      <c r="C130" s="0" t="s">
        <v>1501</v>
      </c>
      <c r="D130" s="0" t="n">
        <v>79</v>
      </c>
      <c r="E130" s="0" t="n">
        <v>0</v>
      </c>
      <c r="F130" s="0" t="n">
        <v>0</v>
      </c>
      <c r="G130" s="0" t="n">
        <v>0</v>
      </c>
      <c r="H130" s="0" t="n">
        <v>6</v>
      </c>
      <c r="I130" s="0" t="n">
        <v>3</v>
      </c>
      <c r="J130" s="0" t="n">
        <v>0</v>
      </c>
      <c r="K130" s="0" t="n">
        <v>4</v>
      </c>
      <c r="L130" s="0" t="n">
        <v>85</v>
      </c>
      <c r="M130" s="0" t="n">
        <v>79</v>
      </c>
      <c r="N130" s="0" t="n">
        <v>25</v>
      </c>
      <c r="O130" s="0" t="n">
        <v>34</v>
      </c>
      <c r="P130" s="0" t="n">
        <v>59</v>
      </c>
      <c r="Q130" s="2" t="n">
        <f aca="false">(H130*0.36232)-(I130*0.30232)+(J130*0.4336)+((4.45-((519.2+(O130))/((1050+L130)/9)))/0.1*4.29/2)+(P130*0.03627272)+((1.415-((1485.8+M130+N130)/(1050+L130)))/0.017*6.29/2.3)</f>
        <v>7.06646563035433</v>
      </c>
      <c r="R130" s="1" t="n">
        <f aca="false">IF(Q130&lt;1.5,1,Q130)</f>
        <v>7.06646563035433</v>
      </c>
    </row>
    <row r="131" customFormat="false" ht="12.75" hidden="false" customHeight="false" outlineLevel="0" collapsed="false">
      <c r="A131" s="0" t="s">
        <v>1445</v>
      </c>
      <c r="B131" s="0" t="s">
        <v>1444</v>
      </c>
      <c r="C131" s="0" t="s">
        <v>1512</v>
      </c>
      <c r="D131" s="0" t="n">
        <v>16</v>
      </c>
      <c r="E131" s="0" t="n">
        <v>15</v>
      </c>
      <c r="F131" s="0" t="n">
        <v>0</v>
      </c>
      <c r="G131" s="0" t="n">
        <v>0</v>
      </c>
      <c r="H131" s="0" t="n">
        <v>6</v>
      </c>
      <c r="I131" s="0" t="n">
        <v>4</v>
      </c>
      <c r="J131" s="0" t="n">
        <v>0</v>
      </c>
      <c r="K131" s="0" t="n">
        <v>0</v>
      </c>
      <c r="L131" s="0" t="n">
        <v>90</v>
      </c>
      <c r="M131" s="0" t="n">
        <v>82</v>
      </c>
      <c r="N131" s="0" t="n">
        <v>33</v>
      </c>
      <c r="O131" s="0" t="n">
        <v>37</v>
      </c>
      <c r="P131" s="0" t="n">
        <v>84</v>
      </c>
      <c r="Q131" s="2" t="n">
        <f aca="false">(H131*0.36232)-(I131*0.30232)+(J131*0.4336)+((4.45-((519.2+(O131))/((1050+L131)/9)))/0.1*4.29/2)+(P131*0.03627272)+((1.415-((1485.8+M131+N131)/(1050+L131)))/0.017*6.29/2.3)</f>
        <v>7.01166747313504</v>
      </c>
      <c r="R131" s="1" t="n">
        <f aca="false">IF(Q131&lt;1.5,1,Q131)</f>
        <v>7.01166747313504</v>
      </c>
    </row>
    <row r="132" customFormat="false" ht="12.75" hidden="false" customHeight="false" outlineLevel="0" collapsed="false">
      <c r="A132" s="0" t="s">
        <v>138</v>
      </c>
      <c r="B132" s="0" t="s">
        <v>181</v>
      </c>
      <c r="C132" s="0" t="s">
        <v>68</v>
      </c>
      <c r="D132" s="0" t="n">
        <v>72</v>
      </c>
      <c r="E132" s="0" t="n">
        <v>1</v>
      </c>
      <c r="F132" s="0" t="n">
        <v>0</v>
      </c>
      <c r="G132" s="0" t="n">
        <v>0</v>
      </c>
      <c r="H132" s="0" t="n">
        <v>4</v>
      </c>
      <c r="I132" s="0" t="n">
        <v>3</v>
      </c>
      <c r="J132" s="0" t="n">
        <v>1</v>
      </c>
      <c r="K132" s="0" t="n">
        <v>4</v>
      </c>
      <c r="L132" s="0" t="n">
        <v>90</v>
      </c>
      <c r="M132" s="0" t="n">
        <v>81</v>
      </c>
      <c r="N132" s="0" t="n">
        <v>30</v>
      </c>
      <c r="O132" s="0" t="n">
        <v>39</v>
      </c>
      <c r="P132" s="0" t="n">
        <v>77</v>
      </c>
      <c r="Q132" s="2" t="n">
        <f aca="false">(H132*0.36232)-(I132*0.30232)+(J132*0.4336)+((4.45-((519.2+(O132))/((1050+L132)/9)))/0.1*4.29/2)+(P132*0.03627272)+((1.415-((1485.8+M132+N132)/(1050+L132)))/0.017*6.29/2.3)</f>
        <v>6.99480883740658</v>
      </c>
      <c r="R132" s="1" t="n">
        <f aca="false">IF(Q132&lt;1.5,1,Q132)</f>
        <v>6.99480883740658</v>
      </c>
    </row>
    <row r="133" customFormat="false" ht="12.75" hidden="false" customHeight="false" outlineLevel="0" collapsed="false">
      <c r="A133" s="0" t="s">
        <v>209</v>
      </c>
      <c r="B133" s="0" t="s">
        <v>370</v>
      </c>
      <c r="C133" s="0" t="s">
        <v>1508</v>
      </c>
      <c r="D133" s="0" t="n">
        <v>31</v>
      </c>
      <c r="E133" s="0" t="n">
        <v>31</v>
      </c>
      <c r="F133" s="0" t="n">
        <v>1</v>
      </c>
      <c r="G133" s="0" t="n">
        <v>0</v>
      </c>
      <c r="H133" s="0" t="n">
        <v>11</v>
      </c>
      <c r="I133" s="0" t="n">
        <v>11</v>
      </c>
      <c r="J133" s="0" t="n">
        <v>0</v>
      </c>
      <c r="K133" s="0" t="n">
        <v>0</v>
      </c>
      <c r="L133" s="0" t="n">
        <v>190</v>
      </c>
      <c r="M133" s="0" t="n">
        <v>184</v>
      </c>
      <c r="N133" s="0" t="n">
        <v>68</v>
      </c>
      <c r="O133" s="0" t="n">
        <v>96</v>
      </c>
      <c r="P133" s="0" t="n">
        <v>123</v>
      </c>
      <c r="Q133" s="2" t="n">
        <f aca="false">(H133*0.36232)-(I133*0.30232)+(J133*0.4336)+((4.45-((519.2+(O133))/((1050+L133)/9)))/0.1*4.29/2)+(P133*0.03627272)+((1.415-((1485.8+M133+N133)/(1050+L133)))/0.017*6.29/2.3)</f>
        <v>6.97585802423563</v>
      </c>
      <c r="R133" s="1" t="n">
        <f aca="false">IF(Q133&lt;1.5,1,Q133)</f>
        <v>6.97585802423563</v>
      </c>
    </row>
    <row r="134" customFormat="false" ht="12.75" hidden="false" customHeight="false" outlineLevel="0" collapsed="false">
      <c r="A134" s="0" t="s">
        <v>241</v>
      </c>
      <c r="B134" s="0" t="s">
        <v>240</v>
      </c>
      <c r="C134" s="0" t="s">
        <v>68</v>
      </c>
      <c r="D134" s="0" t="n">
        <v>69</v>
      </c>
      <c r="E134" s="0" t="n">
        <v>0</v>
      </c>
      <c r="F134" s="0" t="n">
        <v>0</v>
      </c>
      <c r="G134" s="0" t="n">
        <v>0</v>
      </c>
      <c r="H134" s="0" t="n">
        <v>3</v>
      </c>
      <c r="I134" s="0" t="n">
        <v>3</v>
      </c>
      <c r="J134" s="0" t="n">
        <v>5</v>
      </c>
      <c r="K134" s="0" t="n">
        <v>4</v>
      </c>
      <c r="L134" s="0" t="n">
        <v>65</v>
      </c>
      <c r="M134" s="0" t="n">
        <v>55</v>
      </c>
      <c r="N134" s="0" t="n">
        <v>28</v>
      </c>
      <c r="O134" s="0" t="n">
        <v>29</v>
      </c>
      <c r="P134" s="0" t="n">
        <v>77</v>
      </c>
      <c r="Q134" s="2" t="n">
        <f aca="false">(H134*0.36232)-(I134*0.30232)+(J134*0.4336)+((4.45-((519.2+(O134))/((1050+L134)/9)))/0.1*4.29/2)+(P134*0.03627272)+((1.415-((1485.8+M134+N134)/(1050+L134)))/0.017*6.29/2.3)</f>
        <v>6.96637017503607</v>
      </c>
      <c r="R134" s="1" t="n">
        <f aca="false">IF(Q134&lt;1.5,1,Q134)</f>
        <v>6.96637017503607</v>
      </c>
    </row>
    <row r="135" customFormat="false" ht="12.75" hidden="false" customHeight="false" outlineLevel="0" collapsed="false">
      <c r="A135" s="0" t="s">
        <v>317</v>
      </c>
      <c r="B135" s="0" t="s">
        <v>316</v>
      </c>
      <c r="C135" s="0" t="s">
        <v>1510</v>
      </c>
      <c r="D135" s="0" t="n">
        <v>30</v>
      </c>
      <c r="E135" s="0" t="n">
        <v>30</v>
      </c>
      <c r="F135" s="0" t="n">
        <v>0</v>
      </c>
      <c r="G135" s="0" t="n">
        <v>0</v>
      </c>
      <c r="H135" s="0" t="n">
        <v>11</v>
      </c>
      <c r="I135" s="0" t="n">
        <v>9</v>
      </c>
      <c r="J135" s="0" t="n">
        <v>0</v>
      </c>
      <c r="K135" s="0" t="n">
        <v>0</v>
      </c>
      <c r="L135" s="0" t="n">
        <v>170</v>
      </c>
      <c r="M135" s="0" t="n">
        <v>191</v>
      </c>
      <c r="N135" s="0" t="n">
        <v>32</v>
      </c>
      <c r="O135" s="0" t="n">
        <v>83</v>
      </c>
      <c r="P135" s="0" t="n">
        <v>89</v>
      </c>
      <c r="Q135" s="2" t="n">
        <f aca="false">(H135*0.36232)-(I135*0.30232)+(J135*0.4336)+((4.45-((519.2+(O135))/((1050+L135)/9)))/0.1*4.29/2)+(P135*0.03627272)+((1.415-((1485.8+M135+N135)/(1050+L135)))/0.017*6.29/2.3)</f>
        <v>6.96222141713471</v>
      </c>
      <c r="R135" s="1" t="n">
        <f aca="false">IF(Q135&lt;1.5,1,Q135)</f>
        <v>6.96222141713471</v>
      </c>
    </row>
    <row r="136" customFormat="false" ht="12.75" hidden="false" customHeight="false" outlineLevel="0" collapsed="false">
      <c r="A136" s="0" t="s">
        <v>158</v>
      </c>
      <c r="B136" s="0" t="s">
        <v>157</v>
      </c>
      <c r="C136" s="0" t="s">
        <v>1499</v>
      </c>
      <c r="D136" s="0" t="n">
        <v>32</v>
      </c>
      <c r="E136" s="0" t="n">
        <v>32</v>
      </c>
      <c r="F136" s="0" t="n">
        <v>0</v>
      </c>
      <c r="G136" s="0" t="n">
        <v>0</v>
      </c>
      <c r="H136" s="0" t="n">
        <v>13</v>
      </c>
      <c r="I136" s="0" t="n">
        <v>11</v>
      </c>
      <c r="J136" s="0" t="n">
        <v>0</v>
      </c>
      <c r="K136" s="0" t="n">
        <v>0</v>
      </c>
      <c r="L136" s="0" t="n">
        <v>195</v>
      </c>
      <c r="M136" s="0" t="n">
        <v>199</v>
      </c>
      <c r="N136" s="0" t="n">
        <v>71</v>
      </c>
      <c r="O136" s="0" t="n">
        <v>99</v>
      </c>
      <c r="P136" s="0" t="n">
        <v>144</v>
      </c>
      <c r="Q136" s="2" t="n">
        <f aca="false">(H136*0.36232)-(I136*0.30232)+(J136*0.4336)+((4.45-((519.2+(O136))/((1050+L136)/9)))/0.1*4.29/2)+(P136*0.03627272)+((1.415-((1485.8+M136+N136)/(1050+L136)))/0.017*6.29/2.3)</f>
        <v>6.9612941664676</v>
      </c>
      <c r="R136" s="1" t="n">
        <f aca="false">IF(Q136&lt;1.5,1,Q136)</f>
        <v>6.9612941664676</v>
      </c>
    </row>
    <row r="137" customFormat="false" ht="12.75" hidden="false" customHeight="false" outlineLevel="0" collapsed="false">
      <c r="A137" s="0" t="s">
        <v>50</v>
      </c>
      <c r="B137" s="0" t="s">
        <v>364</v>
      </c>
      <c r="C137" s="0" t="s">
        <v>1499</v>
      </c>
      <c r="D137" s="0" t="n">
        <v>29</v>
      </c>
      <c r="E137" s="0" t="n">
        <v>29</v>
      </c>
      <c r="F137" s="0" t="n">
        <v>0</v>
      </c>
      <c r="G137" s="0" t="n">
        <v>0</v>
      </c>
      <c r="H137" s="0" t="n">
        <v>9</v>
      </c>
      <c r="I137" s="0" t="n">
        <v>11</v>
      </c>
      <c r="J137" s="0" t="n">
        <v>0</v>
      </c>
      <c r="K137" s="0" t="n">
        <v>0</v>
      </c>
      <c r="L137" s="0" t="n">
        <v>165</v>
      </c>
      <c r="M137" s="0" t="n">
        <v>157</v>
      </c>
      <c r="N137" s="0" t="n">
        <v>59</v>
      </c>
      <c r="O137" s="0" t="n">
        <v>82</v>
      </c>
      <c r="P137" s="0" t="n">
        <v>130</v>
      </c>
      <c r="Q137" s="2" t="n">
        <f aca="false">(H137*0.36232)-(I137*0.30232)+(J137*0.4336)+((4.45-((519.2+(O137))/((1050+L137)/9)))/0.1*4.29/2)+(P137*0.03627272)+((1.415-((1485.8+M137+N137)/(1050+L137)))/0.017*6.29/2.3)</f>
        <v>6.88643473079262</v>
      </c>
      <c r="R137" s="1" t="n">
        <f aca="false">IF(Q137&lt;1.5,1,Q137)</f>
        <v>6.88643473079262</v>
      </c>
    </row>
    <row r="138" customFormat="false" ht="12.75" hidden="false" customHeight="false" outlineLevel="0" collapsed="false">
      <c r="A138" s="0" t="s">
        <v>357</v>
      </c>
      <c r="B138" s="0" t="s">
        <v>356</v>
      </c>
      <c r="C138" s="0" t="s">
        <v>1510</v>
      </c>
      <c r="D138" s="0" t="n">
        <v>45</v>
      </c>
      <c r="E138" s="0" t="n">
        <v>0</v>
      </c>
      <c r="F138" s="0" t="n">
        <v>0</v>
      </c>
      <c r="G138" s="0" t="n">
        <v>0</v>
      </c>
      <c r="H138" s="0" t="n">
        <v>3</v>
      </c>
      <c r="I138" s="0" t="n">
        <v>2</v>
      </c>
      <c r="J138" s="0" t="n">
        <v>8</v>
      </c>
      <c r="K138" s="0" t="n">
        <v>2</v>
      </c>
      <c r="L138" s="0" t="n">
        <v>50</v>
      </c>
      <c r="M138" s="0" t="n">
        <v>53</v>
      </c>
      <c r="N138" s="0" t="n">
        <v>10</v>
      </c>
      <c r="O138" s="0" t="n">
        <v>23</v>
      </c>
      <c r="P138" s="0" t="n">
        <v>40</v>
      </c>
      <c r="Q138" s="2" t="n">
        <f aca="false">(H138*0.36232)-(I138*0.30232)+(J138*0.4336)+((4.45-((519.2+(O138))/((1050+L138)/9)))/0.1*4.29/2)+(P138*0.03627272)+((1.415-((1485.8+M138+N138)/(1050+L138)))/0.017*6.29/2.3)</f>
        <v>6.82451575652175</v>
      </c>
      <c r="R138" s="1" t="n">
        <f aca="false">IF(Q138&lt;1.5,1,Q138)</f>
        <v>6.82451575652175</v>
      </c>
    </row>
    <row r="139" customFormat="false" ht="12.75" hidden="false" customHeight="false" outlineLevel="0" collapsed="false">
      <c r="A139" s="0" t="s">
        <v>307</v>
      </c>
      <c r="B139" s="0" t="s">
        <v>306</v>
      </c>
      <c r="C139" s="0" t="s">
        <v>1505</v>
      </c>
      <c r="D139" s="0" t="n">
        <v>34</v>
      </c>
      <c r="E139" s="0" t="n">
        <v>34</v>
      </c>
      <c r="F139" s="0" t="n">
        <v>3</v>
      </c>
      <c r="G139" s="0" t="n">
        <v>2</v>
      </c>
      <c r="H139" s="0" t="n">
        <v>11</v>
      </c>
      <c r="I139" s="0" t="n">
        <v>14</v>
      </c>
      <c r="J139" s="0" t="n">
        <v>0</v>
      </c>
      <c r="K139" s="0" t="n">
        <v>0</v>
      </c>
      <c r="L139" s="0" t="n">
        <v>220</v>
      </c>
      <c r="M139" s="0" t="n">
        <v>238</v>
      </c>
      <c r="N139" s="0" t="n">
        <v>67</v>
      </c>
      <c r="O139" s="0" t="n">
        <v>98</v>
      </c>
      <c r="P139" s="0" t="n">
        <v>128</v>
      </c>
      <c r="Q139" s="2" t="n">
        <f aca="false">(H139*0.36232)-(I139*0.30232)+(J139*0.4336)+((4.45-((519.2+(O139))/((1050+L139)/9)))/0.1*4.29/2)+(P139*0.03627272)+((1.415-((1485.8+M139+N139)/(1050+L139)))/0.017*6.29/2.3)</f>
        <v>6.82086924866827</v>
      </c>
      <c r="R139" s="1" t="n">
        <f aca="false">IF(Q139&lt;1.5,1,Q139)</f>
        <v>6.82086924866827</v>
      </c>
    </row>
    <row r="140" customFormat="false" ht="12.75" hidden="false" customHeight="false" outlineLevel="0" collapsed="false">
      <c r="A140" s="0" t="s">
        <v>50</v>
      </c>
      <c r="B140" s="0" t="s">
        <v>430</v>
      </c>
      <c r="C140" s="0" t="s">
        <v>1491</v>
      </c>
      <c r="D140" s="0" t="n">
        <v>64</v>
      </c>
      <c r="E140" s="0" t="n">
        <v>0</v>
      </c>
      <c r="F140" s="0" t="n">
        <v>0</v>
      </c>
      <c r="G140" s="0" t="n">
        <v>0</v>
      </c>
      <c r="H140" s="0" t="n">
        <v>3</v>
      </c>
      <c r="I140" s="0" t="n">
        <v>2</v>
      </c>
      <c r="J140" s="0" t="n">
        <v>1</v>
      </c>
      <c r="K140" s="0" t="n">
        <v>3</v>
      </c>
      <c r="L140" s="0" t="n">
        <v>80</v>
      </c>
      <c r="M140" s="0" t="n">
        <v>75</v>
      </c>
      <c r="N140" s="0" t="n">
        <v>22</v>
      </c>
      <c r="O140" s="0" t="n">
        <v>31</v>
      </c>
      <c r="P140" s="0" t="n">
        <v>56</v>
      </c>
      <c r="Q140" s="2" t="n">
        <f aca="false">(H140*0.36232)-(I140*0.30232)+(J140*0.4336)+((4.45-((519.2+(O140))/((1050+L140)/9)))/0.1*4.29/2)+(P140*0.03627272)+((1.415-((1485.8+M140+N140)/(1050+L140)))/0.017*6.29/2.3)</f>
        <v>6.70228831846095</v>
      </c>
      <c r="R140" s="1" t="n">
        <f aca="false">IF(Q140&lt;1.5,1,Q140)</f>
        <v>6.70228831846095</v>
      </c>
    </row>
    <row r="141" customFormat="false" ht="12.75" hidden="false" customHeight="false" outlineLevel="0" collapsed="false">
      <c r="A141" s="0" t="s">
        <v>228</v>
      </c>
      <c r="B141" s="0" t="s">
        <v>227</v>
      </c>
      <c r="C141" s="0" t="s">
        <v>1492</v>
      </c>
      <c r="D141" s="0" t="n">
        <v>60</v>
      </c>
      <c r="E141" s="0" t="n">
        <v>0</v>
      </c>
      <c r="F141" s="0" t="n">
        <v>0</v>
      </c>
      <c r="G141" s="0" t="n">
        <v>0</v>
      </c>
      <c r="H141" s="0" t="n">
        <v>3</v>
      </c>
      <c r="I141" s="0" t="n">
        <v>1</v>
      </c>
      <c r="J141" s="0" t="n">
        <v>2</v>
      </c>
      <c r="K141" s="0" t="n">
        <v>2</v>
      </c>
      <c r="L141" s="0" t="n">
        <v>55</v>
      </c>
      <c r="M141" s="0" t="n">
        <v>47</v>
      </c>
      <c r="N141" s="0" t="n">
        <v>20</v>
      </c>
      <c r="O141" s="0" t="n">
        <v>20</v>
      </c>
      <c r="P141" s="0" t="n">
        <v>61</v>
      </c>
      <c r="Q141" s="2" t="n">
        <f aca="false">(H141*0.36232)-(I141*0.30232)+(J141*0.4336)+((4.45-((519.2+(O141))/((1050+L141)/9)))/0.1*4.29/2)+(P141*0.03627272)+((1.415-((1485.8+M141+N141)/(1050+L141)))/0.017*6.29/2.3)</f>
        <v>6.68422439530987</v>
      </c>
      <c r="R141" s="1" t="n">
        <f aca="false">IF(Q141&lt;1.5,1,Q141)</f>
        <v>6.68422439530987</v>
      </c>
    </row>
    <row r="142" customFormat="false" ht="12.75" hidden="false" customHeight="false" outlineLevel="0" collapsed="false">
      <c r="A142" s="0" t="s">
        <v>254</v>
      </c>
      <c r="B142" s="0" t="s">
        <v>253</v>
      </c>
      <c r="C142" s="0" t="s">
        <v>1500</v>
      </c>
      <c r="D142" s="0" t="n">
        <v>33</v>
      </c>
      <c r="E142" s="0" t="n">
        <v>33</v>
      </c>
      <c r="F142" s="0" t="n">
        <v>1</v>
      </c>
      <c r="G142" s="0" t="n">
        <v>0</v>
      </c>
      <c r="H142" s="0" t="n">
        <v>13</v>
      </c>
      <c r="I142" s="0" t="n">
        <v>12</v>
      </c>
      <c r="J142" s="0" t="n">
        <v>0</v>
      </c>
      <c r="K142" s="0" t="n">
        <v>0</v>
      </c>
      <c r="L142" s="0" t="n">
        <v>205</v>
      </c>
      <c r="M142" s="0" t="n">
        <v>223</v>
      </c>
      <c r="N142" s="0" t="n">
        <v>54</v>
      </c>
      <c r="O142" s="0" t="n">
        <v>102</v>
      </c>
      <c r="P142" s="0" t="n">
        <v>108</v>
      </c>
      <c r="Q142" s="2" t="n">
        <f aca="false">(H142*0.36232)-(I142*0.30232)+(J142*0.4336)+((4.45-((519.2+(O142))/((1050+L142)/9)))/0.1*4.29/2)+(P142*0.03627272)+((1.415-((1485.8+M142+N142)/(1050+L142)))/0.017*6.29/2.3)</f>
        <v>6.56595191693749</v>
      </c>
      <c r="R142" s="1" t="n">
        <f aca="false">IF(Q142&lt;1.5,1,Q142)</f>
        <v>6.56595191693749</v>
      </c>
    </row>
    <row r="143" customFormat="false" ht="12.75" hidden="false" customHeight="false" outlineLevel="0" collapsed="false">
      <c r="A143" s="0" t="s">
        <v>74</v>
      </c>
      <c r="B143" s="0" t="s">
        <v>439</v>
      </c>
      <c r="C143" s="0" t="s">
        <v>1497</v>
      </c>
      <c r="D143" s="0" t="n">
        <v>65</v>
      </c>
      <c r="E143" s="0" t="n">
        <v>0</v>
      </c>
      <c r="F143" s="0" t="n">
        <v>0</v>
      </c>
      <c r="G143" s="0" t="n">
        <v>0</v>
      </c>
      <c r="H143" s="0" t="n">
        <v>3</v>
      </c>
      <c r="I143" s="0" t="n">
        <v>4</v>
      </c>
      <c r="J143" s="0" t="n">
        <v>3</v>
      </c>
      <c r="K143" s="0" t="n">
        <v>4</v>
      </c>
      <c r="L143" s="0" t="n">
        <v>65</v>
      </c>
      <c r="M143" s="0" t="n">
        <v>60</v>
      </c>
      <c r="N143" s="0" t="n">
        <v>21</v>
      </c>
      <c r="O143" s="0" t="n">
        <v>23</v>
      </c>
      <c r="P143" s="0" t="n">
        <v>60</v>
      </c>
      <c r="Q143" s="2" t="n">
        <f aca="false">(H143*0.36232)-(I143*0.30232)+(J143*0.4336)+((4.45-((519.2+(O143))/((1050+L143)/9)))/0.1*4.29/2)+(P143*0.03627272)+((1.415-((1485.8+M143+N143)/(1050+L143)))/0.017*6.29/2.3)</f>
        <v>6.50760328968613</v>
      </c>
      <c r="R143" s="1" t="n">
        <f aca="false">IF(Q143&lt;1.5,1,Q143)</f>
        <v>6.50760328968613</v>
      </c>
    </row>
    <row r="144" customFormat="false" ht="12.75" hidden="false" customHeight="false" outlineLevel="0" collapsed="false">
      <c r="A144" s="0" t="s">
        <v>34</v>
      </c>
      <c r="B144" s="0" t="s">
        <v>278</v>
      </c>
      <c r="C144" s="0" t="s">
        <v>1500</v>
      </c>
      <c r="D144" s="0" t="n">
        <v>78</v>
      </c>
      <c r="E144" s="0" t="n">
        <v>0</v>
      </c>
      <c r="F144" s="0" t="n">
        <v>0</v>
      </c>
      <c r="G144" s="0" t="n">
        <v>0</v>
      </c>
      <c r="H144" s="0" t="n">
        <v>6</v>
      </c>
      <c r="I144" s="0" t="n">
        <v>5</v>
      </c>
      <c r="J144" s="0" t="n">
        <v>1</v>
      </c>
      <c r="K144" s="0" t="n">
        <v>2</v>
      </c>
      <c r="L144" s="0" t="n">
        <v>85</v>
      </c>
      <c r="M144" s="0" t="n">
        <v>84</v>
      </c>
      <c r="N144" s="0" t="n">
        <v>25</v>
      </c>
      <c r="O144" s="0" t="n">
        <v>36</v>
      </c>
      <c r="P144" s="0" t="n">
        <v>73</v>
      </c>
      <c r="Q144" s="2" t="n">
        <f aca="false">(H144*0.36232)-(I144*0.30232)+(J144*0.4336)+((4.45-((519.2+(O144))/((1050+L144)/9)))/0.1*4.29/2)+(P144*0.03627272)+((1.415-((1485.8+M144+N144)/(1050+L144)))/0.017*6.29/2.3)</f>
        <v>6.35439100014557</v>
      </c>
      <c r="R144" s="1" t="n">
        <f aca="false">IF(Q144&lt;1.5,1,Q144)</f>
        <v>6.35439100014557</v>
      </c>
    </row>
    <row r="145" customFormat="false" ht="12.75" hidden="false" customHeight="false" outlineLevel="0" collapsed="false">
      <c r="A145" s="0" t="s">
        <v>276</v>
      </c>
      <c r="B145" s="0" t="s">
        <v>275</v>
      </c>
      <c r="C145" s="0" t="s">
        <v>57</v>
      </c>
      <c r="D145" s="0" t="n">
        <v>57</v>
      </c>
      <c r="E145" s="0" t="n">
        <v>0</v>
      </c>
      <c r="F145" s="0" t="n">
        <v>0</v>
      </c>
      <c r="G145" s="0" t="n">
        <v>0</v>
      </c>
      <c r="H145" s="0" t="n">
        <v>4</v>
      </c>
      <c r="I145" s="0" t="n">
        <v>2</v>
      </c>
      <c r="J145" s="0" t="n">
        <v>0</v>
      </c>
      <c r="K145" s="0" t="n">
        <v>2</v>
      </c>
      <c r="L145" s="0" t="n">
        <v>55</v>
      </c>
      <c r="M145" s="0" t="n">
        <v>48</v>
      </c>
      <c r="N145" s="0" t="n">
        <v>14</v>
      </c>
      <c r="O145" s="0" t="n">
        <v>18</v>
      </c>
      <c r="P145" s="0" t="n">
        <v>39</v>
      </c>
      <c r="Q145" s="2" t="n">
        <f aca="false">(H145*0.36232)-(I145*0.30232)+(J145*0.4336)+((4.45-((519.2+(O145))/((1050+L145)/9)))/0.1*4.29/2)+(P145*0.03627272)+((1.415-((1485.8+M145+N145)/(1050+L145)))/0.017*6.29/2.3)</f>
        <v>6.15635290470983</v>
      </c>
      <c r="R145" s="1" t="n">
        <f aca="false">IF(Q145&lt;1.5,1,Q145)</f>
        <v>6.15635290470983</v>
      </c>
    </row>
    <row r="146" customFormat="false" ht="12.75" hidden="false" customHeight="false" outlineLevel="0" collapsed="false">
      <c r="A146" s="0" t="s">
        <v>207</v>
      </c>
      <c r="B146" s="0" t="s">
        <v>206</v>
      </c>
      <c r="C146" s="0" t="s">
        <v>1507</v>
      </c>
      <c r="D146" s="0" t="n">
        <v>33</v>
      </c>
      <c r="E146" s="0" t="n">
        <v>33</v>
      </c>
      <c r="F146" s="0" t="n">
        <v>3</v>
      </c>
      <c r="G146" s="0" t="n">
        <v>1</v>
      </c>
      <c r="H146" s="0" t="n">
        <v>13</v>
      </c>
      <c r="I146" s="0" t="n">
        <v>11</v>
      </c>
      <c r="J146" s="0" t="n">
        <v>0</v>
      </c>
      <c r="K146" s="0" t="n">
        <v>0</v>
      </c>
      <c r="L146" s="0" t="n">
        <v>205</v>
      </c>
      <c r="M146" s="0" t="n">
        <v>218</v>
      </c>
      <c r="N146" s="0" t="n">
        <v>70</v>
      </c>
      <c r="O146" s="0" t="n">
        <v>102</v>
      </c>
      <c r="P146" s="0" t="n">
        <v>127</v>
      </c>
      <c r="Q146" s="2" t="n">
        <f aca="false">(H146*0.36232)-(I146*0.30232)+(J146*0.4336)+((4.45-((519.2+(O146))/((1050+L146)/9)))/0.1*4.29/2)+(P146*0.03627272)+((1.415-((1485.8+M146+N146)/(1050+L146)))/0.017*6.29/2.3)</f>
        <v>6.1474414715261</v>
      </c>
      <c r="R146" s="1" t="n">
        <f aca="false">IF(Q146&lt;1.5,1,Q146)</f>
        <v>6.1474414715261</v>
      </c>
    </row>
    <row r="147" customFormat="false" ht="12.75" hidden="false" customHeight="false" outlineLevel="0" collapsed="false">
      <c r="A147" s="0" t="s">
        <v>469</v>
      </c>
      <c r="B147" s="0" t="s">
        <v>468</v>
      </c>
      <c r="C147" s="0" t="s">
        <v>1512</v>
      </c>
      <c r="D147" s="0" t="n">
        <v>63</v>
      </c>
      <c r="E147" s="0" t="n">
        <v>0</v>
      </c>
      <c r="F147" s="0" t="n">
        <v>0</v>
      </c>
      <c r="G147" s="0" t="n">
        <v>0</v>
      </c>
      <c r="H147" s="0" t="n">
        <v>3</v>
      </c>
      <c r="I147" s="0" t="n">
        <v>2</v>
      </c>
      <c r="J147" s="0" t="n">
        <v>6</v>
      </c>
      <c r="K147" s="0" t="n">
        <v>4</v>
      </c>
      <c r="L147" s="0" t="n">
        <v>65</v>
      </c>
      <c r="M147" s="0" t="n">
        <v>66</v>
      </c>
      <c r="N147" s="0" t="n">
        <v>22</v>
      </c>
      <c r="O147" s="0" t="n">
        <v>29</v>
      </c>
      <c r="P147" s="0" t="n">
        <v>52</v>
      </c>
      <c r="Q147" s="2" t="n">
        <f aca="false">(H147*0.36232)-(I147*0.30232)+(J147*0.4336)+((4.45-((519.2+(O147))/((1050+L147)/9)))/0.1*4.29/2)+(P147*0.03627272)+((1.415-((1485.8+M147+N147)/(1050+L147)))/0.017*6.29/2.3)</f>
        <v>6.07408399020472</v>
      </c>
      <c r="R147" s="1" t="n">
        <f aca="false">IF(Q147&lt;1.5,1,Q147)</f>
        <v>6.07408399020472</v>
      </c>
    </row>
    <row r="148" customFormat="false" ht="12.75" hidden="false" customHeight="false" outlineLevel="0" collapsed="false">
      <c r="A148" s="0" t="s">
        <v>296</v>
      </c>
      <c r="B148" s="0" t="s">
        <v>373</v>
      </c>
      <c r="C148" s="0" t="s">
        <v>1510</v>
      </c>
      <c r="D148" s="0" t="n">
        <v>53</v>
      </c>
      <c r="E148" s="0" t="n">
        <v>0</v>
      </c>
      <c r="F148" s="0" t="n">
        <v>0</v>
      </c>
      <c r="G148" s="0" t="n">
        <v>0</v>
      </c>
      <c r="H148" s="0" t="n">
        <v>3</v>
      </c>
      <c r="I148" s="0" t="n">
        <v>3</v>
      </c>
      <c r="J148" s="0" t="n">
        <v>1</v>
      </c>
      <c r="K148" s="0" t="n">
        <v>3</v>
      </c>
      <c r="L148" s="0" t="n">
        <v>60</v>
      </c>
      <c r="M148" s="0" t="n">
        <v>55</v>
      </c>
      <c r="N148" s="0" t="n">
        <v>14</v>
      </c>
      <c r="O148" s="0" t="n">
        <v>23</v>
      </c>
      <c r="P148" s="0" t="n">
        <v>55</v>
      </c>
      <c r="Q148" s="2" t="n">
        <f aca="false">(H148*0.36232)-(I148*0.30232)+(J148*0.4336)+((4.45-((519.2+(O148))/((1050+L148)/9)))/0.1*4.29/2)+(P148*0.03627272)+((1.415-((1485.8+M148+N148)/(1050+L148)))/0.017*6.29/2.3)</f>
        <v>6.05936321143755</v>
      </c>
      <c r="R148" s="1" t="n">
        <f aca="false">IF(Q148&lt;1.5,1,Q148)</f>
        <v>6.05936321143755</v>
      </c>
    </row>
    <row r="149" customFormat="false" ht="12.75" hidden="false" customHeight="false" outlineLevel="0" collapsed="false">
      <c r="A149" s="0" t="s">
        <v>207</v>
      </c>
      <c r="B149" s="0" t="s">
        <v>184</v>
      </c>
      <c r="C149" s="0" t="s">
        <v>1494</v>
      </c>
      <c r="D149" s="0" t="n">
        <v>32</v>
      </c>
      <c r="E149" s="0" t="n">
        <v>32</v>
      </c>
      <c r="F149" s="0" t="n">
        <v>1</v>
      </c>
      <c r="G149" s="0" t="n">
        <v>1</v>
      </c>
      <c r="H149" s="0" t="n">
        <v>11</v>
      </c>
      <c r="I149" s="0" t="n">
        <v>12</v>
      </c>
      <c r="J149" s="0" t="n">
        <v>0</v>
      </c>
      <c r="K149" s="0" t="n">
        <v>0</v>
      </c>
      <c r="L149" s="0" t="n">
        <v>200</v>
      </c>
      <c r="M149" s="0" t="n">
        <v>219</v>
      </c>
      <c r="N149" s="0" t="n">
        <v>50</v>
      </c>
      <c r="O149" s="0" t="n">
        <v>105</v>
      </c>
      <c r="P149" s="0" t="n">
        <v>133</v>
      </c>
      <c r="Q149" s="2" t="n">
        <f aca="false">(H149*0.36232)-(I149*0.30232)+(J149*0.4336)+((4.45-((519.2+(O149))/((1050+L149)/9)))/0.1*4.29/2)+(P149*0.03627272)+((1.415-((1485.8+M149+N149)/(1050+L149)))/0.017*6.29/2.3)</f>
        <v>6.02830810782609</v>
      </c>
      <c r="R149" s="1" t="n">
        <f aca="false">IF(Q149&lt;1.5,1,Q149)</f>
        <v>6.02830810782609</v>
      </c>
    </row>
    <row r="150" customFormat="false" ht="12.75" hidden="false" customHeight="false" outlineLevel="0" collapsed="false">
      <c r="A150" s="0" t="s">
        <v>140</v>
      </c>
      <c r="B150" s="0" t="s">
        <v>429</v>
      </c>
      <c r="C150" s="0" t="s">
        <v>1508</v>
      </c>
      <c r="D150" s="0" t="n">
        <v>60</v>
      </c>
      <c r="E150" s="0" t="n">
        <v>0</v>
      </c>
      <c r="F150" s="0" t="n">
        <v>0</v>
      </c>
      <c r="G150" s="0" t="n">
        <v>0</v>
      </c>
      <c r="H150" s="0" t="n">
        <v>2</v>
      </c>
      <c r="I150" s="0" t="n">
        <v>4</v>
      </c>
      <c r="J150" s="0" t="n">
        <v>12</v>
      </c>
      <c r="K150" s="0" t="n">
        <v>5</v>
      </c>
      <c r="L150" s="0" t="n">
        <v>70</v>
      </c>
      <c r="M150" s="0" t="n">
        <v>76</v>
      </c>
      <c r="N150" s="0" t="n">
        <v>24</v>
      </c>
      <c r="O150" s="0" t="n">
        <v>37</v>
      </c>
      <c r="P150" s="0" t="n">
        <v>51</v>
      </c>
      <c r="Q150" s="2" t="n">
        <f aca="false">(H150*0.36232)-(I150*0.30232)+(J150*0.4336)+((4.45-((519.2+(O150))/((1050+L150)/9)))/0.1*4.29/2)+(P150*0.03627272)+((1.415-((1485.8+M150+N150)/(1050+L150)))/0.017*6.29/2.3)</f>
        <v>6.00732625105591</v>
      </c>
      <c r="R150" s="1" t="n">
        <f aca="false">IF(Q150&lt;1.5,1,Q150)</f>
        <v>6.00732625105591</v>
      </c>
    </row>
    <row r="151" customFormat="false" ht="12.75" hidden="false" customHeight="false" outlineLevel="0" collapsed="false">
      <c r="A151" s="0" t="s">
        <v>90</v>
      </c>
      <c r="B151" s="0" t="s">
        <v>586</v>
      </c>
      <c r="C151" s="0" t="s">
        <v>1505</v>
      </c>
      <c r="D151" s="0" t="n">
        <v>32</v>
      </c>
      <c r="E151" s="0" t="n">
        <v>31</v>
      </c>
      <c r="F151" s="0" t="n">
        <v>0</v>
      </c>
      <c r="G151" s="0" t="n">
        <v>0</v>
      </c>
      <c r="H151" s="0" t="n">
        <v>10</v>
      </c>
      <c r="I151" s="0" t="n">
        <v>14</v>
      </c>
      <c r="J151" s="0" t="n">
        <v>0</v>
      </c>
      <c r="K151" s="0" t="n">
        <v>0</v>
      </c>
      <c r="L151" s="0" t="n">
        <v>180</v>
      </c>
      <c r="M151" s="0" t="n">
        <v>181</v>
      </c>
      <c r="N151" s="0" t="n">
        <v>64</v>
      </c>
      <c r="O151" s="0" t="n">
        <v>89</v>
      </c>
      <c r="P151" s="0" t="n">
        <v>144</v>
      </c>
      <c r="Q151" s="2" t="n">
        <f aca="false">(H151*0.36232)-(I151*0.30232)+(J151*0.4336)+((4.45-((519.2+(O151))/((1050+L151)/9)))/0.1*4.29/2)+(P151*0.03627272)+((1.415-((1485.8+M151+N151)/(1050+L151)))/0.017*6.29/2.3)</f>
        <v>5.87086672418521</v>
      </c>
      <c r="R151" s="1" t="n">
        <f aca="false">IF(Q151&lt;1.5,1,Q151)</f>
        <v>5.87086672418521</v>
      </c>
    </row>
    <row r="152" customFormat="false" ht="12.75" hidden="false" customHeight="false" outlineLevel="0" collapsed="false">
      <c r="A152" s="0" t="s">
        <v>153</v>
      </c>
      <c r="B152" s="0" t="s">
        <v>289</v>
      </c>
      <c r="C152" s="0" t="s">
        <v>154</v>
      </c>
      <c r="D152" s="0" t="n">
        <v>33</v>
      </c>
      <c r="E152" s="0" t="n">
        <v>33</v>
      </c>
      <c r="F152" s="0" t="n">
        <v>2</v>
      </c>
      <c r="G152" s="0" t="n">
        <v>1</v>
      </c>
      <c r="H152" s="0" t="n">
        <v>11</v>
      </c>
      <c r="I152" s="0" t="n">
        <v>13</v>
      </c>
      <c r="J152" s="0" t="n">
        <v>0</v>
      </c>
      <c r="K152" s="0" t="n">
        <v>0</v>
      </c>
      <c r="L152" s="0" t="n">
        <v>205</v>
      </c>
      <c r="M152" s="0" t="n">
        <v>216</v>
      </c>
      <c r="N152" s="0" t="n">
        <v>56</v>
      </c>
      <c r="O152" s="0" t="n">
        <v>106</v>
      </c>
      <c r="P152" s="0" t="n">
        <v>115</v>
      </c>
      <c r="Q152" s="2" t="n">
        <f aca="false">(H152*0.36232)-(I152*0.30232)+(J152*0.4336)+((4.45-((519.2+(O152))/((1050+L152)/9)))/0.1*4.29/2)+(P152*0.03627272)+((1.415-((1485.8+M152+N152)/(1050+L152)))/0.017*6.29/2.3)</f>
        <v>5.81851675461633</v>
      </c>
      <c r="R152" s="1" t="n">
        <f aca="false">IF(Q152&lt;1.5,1,Q152)</f>
        <v>5.81851675461633</v>
      </c>
    </row>
    <row r="153" customFormat="false" ht="12.75" hidden="false" customHeight="false" outlineLevel="0" collapsed="false">
      <c r="A153" s="0" t="s">
        <v>391</v>
      </c>
      <c r="B153" s="0" t="s">
        <v>390</v>
      </c>
      <c r="C153" s="0" t="s">
        <v>154</v>
      </c>
      <c r="D153" s="0" t="n">
        <v>31</v>
      </c>
      <c r="E153" s="0" t="n">
        <v>31</v>
      </c>
      <c r="F153" s="0" t="n">
        <v>2</v>
      </c>
      <c r="G153" s="0" t="n">
        <v>2</v>
      </c>
      <c r="H153" s="0" t="n">
        <v>10</v>
      </c>
      <c r="I153" s="0" t="n">
        <v>12</v>
      </c>
      <c r="J153" s="0" t="n">
        <v>0</v>
      </c>
      <c r="K153" s="0" t="n">
        <v>0</v>
      </c>
      <c r="L153" s="0" t="n">
        <v>180</v>
      </c>
      <c r="M153" s="0" t="n">
        <v>179</v>
      </c>
      <c r="N153" s="0" t="n">
        <v>64</v>
      </c>
      <c r="O153" s="0" t="n">
        <v>88</v>
      </c>
      <c r="P153" s="0" t="n">
        <v>114</v>
      </c>
      <c r="Q153" s="2" t="n">
        <f aca="false">(H153*0.36232)-(I153*0.30232)+(J153*0.4336)+((4.45-((519.2+(O153))/((1050+L153)/9)))/0.1*4.29/2)+(P153*0.03627272)+((1.415-((1485.8+M153+N153)/(1050+L153)))/0.017*6.29/2.3)</f>
        <v>5.80585287250619</v>
      </c>
      <c r="R153" s="1" t="n">
        <f aca="false">IF(Q153&lt;1.5,1,Q153)</f>
        <v>5.80585287250619</v>
      </c>
    </row>
    <row r="154" customFormat="false" ht="12.75" hidden="false" customHeight="false" outlineLevel="0" collapsed="false">
      <c r="A154" s="0" t="s">
        <v>144</v>
      </c>
      <c r="B154" s="0" t="s">
        <v>279</v>
      </c>
      <c r="C154" s="0" t="s">
        <v>1490</v>
      </c>
      <c r="D154" s="0" t="n">
        <v>62</v>
      </c>
      <c r="E154" s="0" t="n">
        <v>0</v>
      </c>
      <c r="F154" s="0" t="n">
        <v>0</v>
      </c>
      <c r="G154" s="0" t="n">
        <v>0</v>
      </c>
      <c r="H154" s="0" t="n">
        <v>3</v>
      </c>
      <c r="I154" s="0" t="n">
        <v>2</v>
      </c>
      <c r="J154" s="0" t="n">
        <v>0</v>
      </c>
      <c r="K154" s="0" t="n">
        <v>4</v>
      </c>
      <c r="L154" s="0" t="n">
        <v>60</v>
      </c>
      <c r="M154" s="0" t="n">
        <v>53</v>
      </c>
      <c r="N154" s="0" t="n">
        <v>22</v>
      </c>
      <c r="O154" s="0" t="n">
        <v>20</v>
      </c>
      <c r="P154" s="0" t="n">
        <v>61</v>
      </c>
      <c r="Q154" s="2" t="n">
        <f aca="false">(H154*0.36232)-(I154*0.30232)+(J154*0.4336)+((4.45-((519.2+(O154))/((1050+L154)/9)))/0.1*4.29/2)+(P154*0.03627272)+((1.415-((1485.8+M154+N154)/(1050+L154)))/0.017*6.29/2.3)</f>
        <v>5.797911070803</v>
      </c>
      <c r="R154" s="1" t="n">
        <f aca="false">IF(Q154&lt;1.5,1,Q154)</f>
        <v>5.797911070803</v>
      </c>
    </row>
    <row r="155" customFormat="false" ht="12.75" hidden="false" customHeight="false" outlineLevel="0" collapsed="false">
      <c r="A155" s="0" t="s">
        <v>207</v>
      </c>
      <c r="B155" s="0" t="s">
        <v>265</v>
      </c>
      <c r="C155" s="0" t="s">
        <v>1496</v>
      </c>
      <c r="D155" s="0" t="n">
        <v>32</v>
      </c>
      <c r="E155" s="0" t="n">
        <v>32</v>
      </c>
      <c r="F155" s="0" t="n">
        <v>0</v>
      </c>
      <c r="G155" s="0" t="n">
        <v>0</v>
      </c>
      <c r="H155" s="0" t="n">
        <v>13</v>
      </c>
      <c r="I155" s="0" t="n">
        <v>10</v>
      </c>
      <c r="J155" s="0" t="n">
        <v>0</v>
      </c>
      <c r="K155" s="0" t="n">
        <v>0</v>
      </c>
      <c r="L155" s="0" t="n">
        <v>190</v>
      </c>
      <c r="M155" s="0" t="n">
        <v>204</v>
      </c>
      <c r="N155" s="0" t="n">
        <v>66</v>
      </c>
      <c r="O155" s="0" t="n">
        <v>92</v>
      </c>
      <c r="P155" s="0" t="n">
        <v>108</v>
      </c>
      <c r="Q155" s="2" t="n">
        <f aca="false">(H155*0.36232)-(I155*0.30232)+(J155*0.4336)+((4.45-((519.2+(O155))/((1050+L155)/9)))/0.1*4.29/2)+(P155*0.03627272)+((1.415-((1485.8+M155+N155)/(1050+L155)))/0.017*6.29/2.3)</f>
        <v>5.74626579366058</v>
      </c>
      <c r="R155" s="1" t="n">
        <f aca="false">IF(Q155&lt;1.5,1,Q155)</f>
        <v>5.74626579366058</v>
      </c>
    </row>
    <row r="156" customFormat="false" ht="12.75" hidden="false" customHeight="false" outlineLevel="0" collapsed="false">
      <c r="A156" s="0" t="s">
        <v>27</v>
      </c>
      <c r="B156" s="0" t="s">
        <v>359</v>
      </c>
      <c r="C156" s="0" t="s">
        <v>203</v>
      </c>
      <c r="D156" s="0" t="n">
        <v>56</v>
      </c>
      <c r="E156" s="0" t="n">
        <v>0</v>
      </c>
      <c r="F156" s="0" t="n">
        <v>0</v>
      </c>
      <c r="G156" s="0" t="n">
        <v>0</v>
      </c>
      <c r="H156" s="0" t="n">
        <v>3</v>
      </c>
      <c r="I156" s="0" t="n">
        <v>3</v>
      </c>
      <c r="J156" s="0" t="n">
        <v>7</v>
      </c>
      <c r="K156" s="0" t="n">
        <v>3</v>
      </c>
      <c r="L156" s="0" t="n">
        <v>55</v>
      </c>
      <c r="M156" s="0" t="n">
        <v>51</v>
      </c>
      <c r="N156" s="0" t="n">
        <v>25</v>
      </c>
      <c r="O156" s="0" t="n">
        <v>25</v>
      </c>
      <c r="P156" s="0" t="n">
        <v>50</v>
      </c>
      <c r="Q156" s="2" t="n">
        <f aca="false">(H156*0.36232)-(I156*0.30232)+(J156*0.4336)+((4.45-((519.2+(O156))/((1050+L156)/9)))/0.1*4.29/2)+(P156*0.03627272)+((1.415-((1485.8+M156+N156)/(1050+L156)))/0.017*6.29/2.3)</f>
        <v>5.66480521109581</v>
      </c>
      <c r="R156" s="1" t="n">
        <f aca="false">IF(Q156&lt;1.5,1,Q156)</f>
        <v>5.66480521109581</v>
      </c>
    </row>
    <row r="157" customFormat="false" ht="12.75" hidden="false" customHeight="false" outlineLevel="0" collapsed="false">
      <c r="A157" s="0" t="s">
        <v>74</v>
      </c>
      <c r="B157" s="0" t="s">
        <v>155</v>
      </c>
      <c r="C157" s="0" t="s">
        <v>1503</v>
      </c>
      <c r="D157" s="0" t="n">
        <v>51</v>
      </c>
      <c r="E157" s="0" t="n">
        <v>0</v>
      </c>
      <c r="F157" s="0" t="n">
        <v>0</v>
      </c>
      <c r="G157" s="0" t="n">
        <v>0</v>
      </c>
      <c r="H157" s="0" t="n">
        <v>2</v>
      </c>
      <c r="I157" s="0" t="n">
        <v>3</v>
      </c>
      <c r="J157" s="0" t="n">
        <v>3</v>
      </c>
      <c r="K157" s="0" t="n">
        <v>3</v>
      </c>
      <c r="L157" s="0" t="n">
        <v>50</v>
      </c>
      <c r="M157" s="0" t="n">
        <v>39</v>
      </c>
      <c r="N157" s="0" t="n">
        <v>27</v>
      </c>
      <c r="O157" s="0" t="n">
        <v>15</v>
      </c>
      <c r="P157" s="0" t="n">
        <v>59</v>
      </c>
      <c r="Q157" s="2" t="n">
        <f aca="false">(H157*0.36232)-(I157*0.30232)+(J157*0.4336)+((4.45-((519.2+(O157))/((1050+L157)/9)))/0.1*4.29/2)+(P157*0.03627272)+((1.415-((1485.8+M157+N157)/(1050+L157)))/0.017*6.29/2.3)</f>
        <v>5.64632225865614</v>
      </c>
      <c r="R157" s="1" t="n">
        <f aca="false">IF(Q157&lt;1.5,1,Q157)</f>
        <v>5.64632225865614</v>
      </c>
    </row>
    <row r="158" customFormat="false" ht="12.75" hidden="false" customHeight="false" outlineLevel="0" collapsed="false">
      <c r="A158" s="0" t="s">
        <v>678</v>
      </c>
      <c r="B158" s="0" t="s">
        <v>608</v>
      </c>
      <c r="C158" s="0" t="s">
        <v>1504</v>
      </c>
      <c r="D158" s="0" t="n">
        <v>50</v>
      </c>
      <c r="E158" s="0" t="n">
        <v>0</v>
      </c>
      <c r="F158" s="0" t="n">
        <v>0</v>
      </c>
      <c r="G158" s="0" t="n">
        <v>0</v>
      </c>
      <c r="H158" s="0" t="n">
        <v>3</v>
      </c>
      <c r="I158" s="0" t="n">
        <v>4</v>
      </c>
      <c r="J158" s="0" t="n">
        <v>3</v>
      </c>
      <c r="K158" s="0" t="n">
        <v>4</v>
      </c>
      <c r="L158" s="0" t="n">
        <v>60</v>
      </c>
      <c r="M158" s="0" t="n">
        <v>52</v>
      </c>
      <c r="N158" s="0" t="n">
        <v>24</v>
      </c>
      <c r="O158" s="0" t="n">
        <v>25</v>
      </c>
      <c r="P158" s="0" t="n">
        <v>65</v>
      </c>
      <c r="Q158" s="2" t="n">
        <f aca="false">(H158*0.36232)-(I158*0.30232)+(J158*0.4336)+((4.45-((519.2+(O158))/((1050+L158)/9)))/0.1*4.29/2)+(P158*0.03627272)+((1.415-((1485.8+M158+N158)/(1050+L158)))/0.017*6.29/2.3)</f>
        <v>5.62463981997649</v>
      </c>
      <c r="R158" s="1" t="n">
        <f aca="false">IF(Q158&lt;1.5,1,Q158)</f>
        <v>5.62463981997649</v>
      </c>
    </row>
    <row r="159" customFormat="false" ht="12.75" hidden="false" customHeight="false" outlineLevel="0" collapsed="false">
      <c r="A159" s="0" t="s">
        <v>153</v>
      </c>
      <c r="B159" s="0" t="s">
        <v>614</v>
      </c>
      <c r="C159" s="0" t="s">
        <v>1489</v>
      </c>
      <c r="D159" s="0" t="n">
        <v>22</v>
      </c>
      <c r="E159" s="0" t="n">
        <v>22</v>
      </c>
      <c r="F159" s="0" t="n">
        <v>0</v>
      </c>
      <c r="G159" s="0" t="n">
        <v>0</v>
      </c>
      <c r="H159" s="0" t="n">
        <v>7</v>
      </c>
      <c r="I159" s="0" t="n">
        <v>7</v>
      </c>
      <c r="J159" s="0" t="n">
        <v>0</v>
      </c>
      <c r="K159" s="0" t="n">
        <v>0</v>
      </c>
      <c r="L159" s="0" t="n">
        <v>120</v>
      </c>
      <c r="M159" s="0" t="n">
        <v>117</v>
      </c>
      <c r="N159" s="0" t="n">
        <v>46</v>
      </c>
      <c r="O159" s="0" t="n">
        <v>57</v>
      </c>
      <c r="P159" s="0" t="n">
        <v>106</v>
      </c>
      <c r="Q159" s="2" t="n">
        <f aca="false">(H159*0.36232)-(I159*0.30232)+(J159*0.4336)+((4.45-((519.2+(O159))/((1050+L159)/9)))/0.1*4.29/2)+(P159*0.03627272)+((1.415-((1485.8+M159+N159)/(1050+L159)))/0.017*6.29/2.3)</f>
        <v>5.57250196548494</v>
      </c>
      <c r="R159" s="1" t="n">
        <f aca="false">IF(Q159&lt;1.5,1,Q159)</f>
        <v>5.57250196548494</v>
      </c>
    </row>
    <row r="160" customFormat="false" ht="12.75" hidden="false" customHeight="false" outlineLevel="0" collapsed="false">
      <c r="A160" s="0" t="s">
        <v>256</v>
      </c>
      <c r="B160" s="0" t="s">
        <v>255</v>
      </c>
      <c r="C160" s="0" t="s">
        <v>1489</v>
      </c>
      <c r="D160" s="0" t="n">
        <v>60</v>
      </c>
      <c r="E160" s="0" t="n">
        <v>0</v>
      </c>
      <c r="F160" s="0" t="n">
        <v>0</v>
      </c>
      <c r="G160" s="0" t="n">
        <v>0</v>
      </c>
      <c r="H160" s="0" t="n">
        <v>3</v>
      </c>
      <c r="I160" s="0" t="n">
        <v>2</v>
      </c>
      <c r="J160" s="0" t="n">
        <v>0</v>
      </c>
      <c r="K160" s="0" t="n">
        <v>1</v>
      </c>
      <c r="L160" s="0" t="n">
        <v>55</v>
      </c>
      <c r="M160" s="0" t="n">
        <v>44</v>
      </c>
      <c r="N160" s="0" t="n">
        <v>20</v>
      </c>
      <c r="O160" s="0" t="n">
        <v>21</v>
      </c>
      <c r="P160" s="0" t="n">
        <v>52</v>
      </c>
      <c r="Q160" s="2" t="n">
        <f aca="false">(H160*0.36232)-(I160*0.30232)+(J160*0.4336)+((4.45-((519.2+(O160))/((1050+L160)/9)))/0.1*4.29/2)+(P160*0.03627272)+((1.415-((1485.8+M160+N160)/(1050+L160)))/0.017*6.29/2.3)</f>
        <v>5.45029398377338</v>
      </c>
      <c r="R160" s="1" t="n">
        <f aca="false">IF(Q160&lt;1.5,1,Q160)</f>
        <v>5.45029398377338</v>
      </c>
    </row>
    <row r="161" customFormat="false" ht="12.75" hidden="false" customHeight="false" outlineLevel="0" collapsed="false">
      <c r="A161" s="0" t="s">
        <v>125</v>
      </c>
      <c r="B161" s="0" t="s">
        <v>244</v>
      </c>
      <c r="C161" s="0" t="s">
        <v>1501</v>
      </c>
      <c r="D161" s="0" t="n">
        <v>32</v>
      </c>
      <c r="E161" s="0" t="n">
        <v>32</v>
      </c>
      <c r="F161" s="0" t="n">
        <v>2</v>
      </c>
      <c r="G161" s="0" t="n">
        <v>0</v>
      </c>
      <c r="H161" s="0" t="n">
        <v>12</v>
      </c>
      <c r="I161" s="0" t="n">
        <v>10</v>
      </c>
      <c r="J161" s="0" t="n">
        <v>0</v>
      </c>
      <c r="K161" s="0" t="n">
        <v>0</v>
      </c>
      <c r="L161" s="0" t="n">
        <v>210</v>
      </c>
      <c r="M161" s="0" t="n">
        <v>217</v>
      </c>
      <c r="N161" s="0" t="n">
        <v>91</v>
      </c>
      <c r="O161" s="0" t="n">
        <v>101</v>
      </c>
      <c r="P161" s="0" t="n">
        <v>138</v>
      </c>
      <c r="Q161" s="2" t="n">
        <f aca="false">(H161*0.36232)-(I161*0.30232)+(J161*0.4336)+((4.45-((519.2+(O161))/((1050+L161)/9)))/0.1*4.29/2)+(P161*0.03627272)+((1.415-((1485.8+M161+N161)/(1050+L161)))/0.017*6.29/2.3)</f>
        <v>5.36762594661146</v>
      </c>
      <c r="R161" s="1" t="n">
        <f aca="false">IF(Q161&lt;1.5,1,Q161)</f>
        <v>5.36762594661146</v>
      </c>
    </row>
    <row r="162" customFormat="false" ht="12.75" hidden="false" customHeight="false" outlineLevel="0" collapsed="false">
      <c r="A162" s="0" t="s">
        <v>286</v>
      </c>
      <c r="B162" s="0" t="s">
        <v>285</v>
      </c>
      <c r="C162" s="0" t="s">
        <v>1498</v>
      </c>
      <c r="D162" s="0" t="n">
        <v>71</v>
      </c>
      <c r="E162" s="0" t="n">
        <v>0</v>
      </c>
      <c r="F162" s="0" t="n">
        <v>0</v>
      </c>
      <c r="G162" s="0" t="n">
        <v>0</v>
      </c>
      <c r="H162" s="0" t="n">
        <v>4</v>
      </c>
      <c r="I162" s="0" t="n">
        <v>4</v>
      </c>
      <c r="J162" s="0" t="n">
        <v>3</v>
      </c>
      <c r="K162" s="0" t="n">
        <v>5</v>
      </c>
      <c r="L162" s="0" t="n">
        <v>75</v>
      </c>
      <c r="M162" s="0" t="n">
        <v>74</v>
      </c>
      <c r="N162" s="0" t="n">
        <v>25</v>
      </c>
      <c r="O162" s="0" t="n">
        <v>32</v>
      </c>
      <c r="P162" s="0" t="n">
        <v>53</v>
      </c>
      <c r="Q162" s="2" t="n">
        <f aca="false">(H162*0.36232)-(I162*0.30232)+(J162*0.4336)+((4.45-((519.2+(O162))/((1050+L162)/9)))/0.1*4.29/2)+(P162*0.03627272)+((1.415-((1485.8+M162+N162)/(1050+L162)))/0.017*6.29/2.3)</f>
        <v>5.34152498125606</v>
      </c>
      <c r="R162" s="1" t="n">
        <f aca="false">IF(Q162&lt;1.5,1,Q162)</f>
        <v>5.34152498125606</v>
      </c>
    </row>
    <row r="163" customFormat="false" ht="12.75" hidden="false" customHeight="false" outlineLevel="0" collapsed="false">
      <c r="A163" s="0" t="s">
        <v>205</v>
      </c>
      <c r="B163" s="0" t="s">
        <v>294</v>
      </c>
      <c r="C163" s="0" t="s">
        <v>33</v>
      </c>
      <c r="D163" s="0" t="n">
        <v>65</v>
      </c>
      <c r="E163" s="0" t="n">
        <v>0</v>
      </c>
      <c r="F163" s="0" t="n">
        <v>0</v>
      </c>
      <c r="G163" s="0" t="n">
        <v>0</v>
      </c>
      <c r="H163" s="0" t="n">
        <v>4</v>
      </c>
      <c r="I163" s="0" t="n">
        <v>2</v>
      </c>
      <c r="J163" s="0" t="n">
        <v>0</v>
      </c>
      <c r="K163" s="0" t="n">
        <v>2</v>
      </c>
      <c r="L163" s="0" t="n">
        <v>65</v>
      </c>
      <c r="M163" s="0" t="n">
        <v>61</v>
      </c>
      <c r="N163" s="0" t="n">
        <v>24</v>
      </c>
      <c r="O163" s="0" t="n">
        <v>24</v>
      </c>
      <c r="P163" s="0" t="n">
        <v>57</v>
      </c>
      <c r="Q163" s="2" t="n">
        <f aca="false">(H163*0.36232)-(I163*0.30232)+(J163*0.4336)+((4.45-((519.2+(O163))/((1050+L163)/9)))/0.1*4.29/2)+(P163*0.03627272)+((1.415-((1485.8+M163+N163)/(1050+L163)))/0.017*6.29/2.3)</f>
        <v>5.3146955683681</v>
      </c>
      <c r="R163" s="1" t="n">
        <f aca="false">IF(Q163&lt;1.5,1,Q163)</f>
        <v>5.3146955683681</v>
      </c>
    </row>
    <row r="164" customFormat="false" ht="12.75" hidden="false" customHeight="false" outlineLevel="0" collapsed="false">
      <c r="A164" s="0" t="s">
        <v>347</v>
      </c>
      <c r="B164" s="0" t="s">
        <v>346</v>
      </c>
      <c r="C164" s="0" t="s">
        <v>1507</v>
      </c>
      <c r="D164" s="0" t="n">
        <v>66</v>
      </c>
      <c r="E164" s="0" t="n">
        <v>0</v>
      </c>
      <c r="F164" s="0" t="n">
        <v>0</v>
      </c>
      <c r="G164" s="0" t="n">
        <v>0</v>
      </c>
      <c r="H164" s="0" t="n">
        <v>4</v>
      </c>
      <c r="I164" s="0" t="n">
        <v>3</v>
      </c>
      <c r="J164" s="0" t="n">
        <v>1</v>
      </c>
      <c r="K164" s="0" t="n">
        <v>3</v>
      </c>
      <c r="L164" s="0" t="n">
        <v>70</v>
      </c>
      <c r="M164" s="0" t="n">
        <v>64</v>
      </c>
      <c r="N164" s="0" t="n">
        <v>28</v>
      </c>
      <c r="O164" s="0" t="n">
        <v>29</v>
      </c>
      <c r="P164" s="0" t="n">
        <v>63</v>
      </c>
      <c r="Q164" s="2" t="n">
        <f aca="false">(H164*0.36232)-(I164*0.30232)+(J164*0.4336)+((4.45-((519.2+(O164))/((1050+L164)/9)))/0.1*4.29/2)+(P164*0.03627272)+((1.415-((1485.8+M164+N164)/(1050+L164)))/0.017*6.29/2.3)</f>
        <v>5.22795578546584</v>
      </c>
      <c r="R164" s="1" t="n">
        <f aca="false">IF(Q164&lt;1.5,1,Q164)</f>
        <v>5.22795578546584</v>
      </c>
    </row>
    <row r="165" customFormat="false" ht="12.75" hidden="false" customHeight="false" outlineLevel="0" collapsed="false">
      <c r="A165" s="0" t="s">
        <v>100</v>
      </c>
      <c r="B165" s="0" t="s">
        <v>521</v>
      </c>
      <c r="C165" s="0" t="s">
        <v>1493</v>
      </c>
      <c r="D165" s="0" t="n">
        <v>24</v>
      </c>
      <c r="E165" s="0" t="n">
        <v>24</v>
      </c>
      <c r="F165" s="0" t="n">
        <v>0</v>
      </c>
      <c r="G165" s="0" t="n">
        <v>0</v>
      </c>
      <c r="H165" s="0" t="n">
        <v>8</v>
      </c>
      <c r="I165" s="0" t="n">
        <v>8</v>
      </c>
      <c r="J165" s="0" t="n">
        <v>0</v>
      </c>
      <c r="K165" s="0" t="n">
        <v>0</v>
      </c>
      <c r="L165" s="0" t="n">
        <v>135</v>
      </c>
      <c r="M165" s="0" t="n">
        <v>143</v>
      </c>
      <c r="N165" s="0" t="n">
        <v>43</v>
      </c>
      <c r="O165" s="0" t="n">
        <v>64</v>
      </c>
      <c r="P165" s="0" t="n">
        <v>100</v>
      </c>
      <c r="Q165" s="2" t="n">
        <f aca="false">(H165*0.36232)-(I165*0.30232)+(J165*0.4336)+((4.45-((519.2+(O165))/((1050+L165)/9)))/0.1*4.29/2)+(P165*0.03627272)+((1.415-((1485.8+M165+N165)/(1050+L165)))/0.017*6.29/2.3)</f>
        <v>5.22522861346541</v>
      </c>
      <c r="R165" s="1" t="n">
        <f aca="false">IF(Q165&lt;1.5,1,Q165)</f>
        <v>5.22522861346541</v>
      </c>
    </row>
    <row r="166" customFormat="false" ht="12.75" hidden="false" customHeight="false" outlineLevel="0" collapsed="false">
      <c r="A166" s="0" t="s">
        <v>309</v>
      </c>
      <c r="B166" s="0" t="s">
        <v>308</v>
      </c>
      <c r="C166" s="0" t="s">
        <v>1508</v>
      </c>
      <c r="D166" s="0" t="n">
        <v>64</v>
      </c>
      <c r="E166" s="0" t="n">
        <v>0</v>
      </c>
      <c r="F166" s="0" t="n">
        <v>0</v>
      </c>
      <c r="G166" s="0" t="n">
        <v>0</v>
      </c>
      <c r="H166" s="0" t="n">
        <v>3</v>
      </c>
      <c r="I166" s="0" t="n">
        <v>2</v>
      </c>
      <c r="J166" s="0" t="n">
        <v>2</v>
      </c>
      <c r="K166" s="0" t="n">
        <v>2</v>
      </c>
      <c r="L166" s="0" t="n">
        <v>65</v>
      </c>
      <c r="M166" s="0" t="n">
        <v>58</v>
      </c>
      <c r="N166" s="0" t="n">
        <v>26</v>
      </c>
      <c r="O166" s="0" t="n">
        <v>28</v>
      </c>
      <c r="P166" s="0" t="n">
        <v>55</v>
      </c>
      <c r="Q166" s="2" t="n">
        <f aca="false">(H166*0.36232)-(I166*0.30232)+(J166*0.4336)+((4.45-((519.2+(O166))/((1050+L166)/9)))/0.1*4.29/2)+(P166*0.03627272)+((1.415-((1485.8+M166+N166)/(1050+L166)))/0.017*6.29/2.3)</f>
        <v>5.19875171152273</v>
      </c>
      <c r="R166" s="1" t="n">
        <f aca="false">IF(Q166&lt;1.5,1,Q166)</f>
        <v>5.19875171152273</v>
      </c>
    </row>
    <row r="167" customFormat="false" ht="12.75" hidden="false" customHeight="false" outlineLevel="0" collapsed="false">
      <c r="A167" s="0" t="s">
        <v>230</v>
      </c>
      <c r="B167" s="0" t="s">
        <v>229</v>
      </c>
      <c r="C167" s="0" t="s">
        <v>1500</v>
      </c>
      <c r="D167" s="0" t="n">
        <v>65</v>
      </c>
      <c r="E167" s="0" t="n">
        <v>0</v>
      </c>
      <c r="F167" s="0" t="n">
        <v>0</v>
      </c>
      <c r="G167" s="0" t="n">
        <v>0</v>
      </c>
      <c r="H167" s="0" t="n">
        <v>4</v>
      </c>
      <c r="I167" s="0" t="n">
        <v>1</v>
      </c>
      <c r="J167" s="0" t="n">
        <v>0</v>
      </c>
      <c r="K167" s="0" t="n">
        <v>2</v>
      </c>
      <c r="L167" s="0" t="n">
        <v>80</v>
      </c>
      <c r="M167" s="0" t="n">
        <v>86</v>
      </c>
      <c r="N167" s="0" t="n">
        <v>23</v>
      </c>
      <c r="O167" s="0" t="n">
        <v>31</v>
      </c>
      <c r="P167" s="0" t="n">
        <v>55</v>
      </c>
      <c r="Q167" s="2" t="n">
        <f aca="false">(H167*0.36232)-(I167*0.30232)+(J167*0.4336)+((4.45-((519.2+(O167))/((1050+L167)/9)))/0.1*4.29/2)+(P167*0.03627272)+((1.415-((1485.8+M167+N167)/(1050+L167)))/0.017*6.29/2.3)</f>
        <v>5.18870623332052</v>
      </c>
      <c r="R167" s="1" t="n">
        <f aca="false">IF(Q167&lt;1.5,1,Q167)</f>
        <v>5.18870623332052</v>
      </c>
    </row>
    <row r="168" customFormat="false" ht="12.75" hidden="false" customHeight="false" outlineLevel="0" collapsed="false">
      <c r="A168" s="0" t="s">
        <v>77</v>
      </c>
      <c r="B168" s="0" t="s">
        <v>453</v>
      </c>
      <c r="C168" s="0" t="s">
        <v>1493</v>
      </c>
      <c r="D168" s="0" t="n">
        <v>25</v>
      </c>
      <c r="E168" s="0" t="n">
        <v>25</v>
      </c>
      <c r="F168" s="0" t="n">
        <v>0</v>
      </c>
      <c r="G168" s="0" t="n">
        <v>0</v>
      </c>
      <c r="H168" s="0" t="n">
        <v>9</v>
      </c>
      <c r="I168" s="0" t="n">
        <v>7</v>
      </c>
      <c r="J168" s="0" t="n">
        <v>0</v>
      </c>
      <c r="K168" s="0" t="n">
        <v>0</v>
      </c>
      <c r="L168" s="0" t="n">
        <v>150</v>
      </c>
      <c r="M168" s="0" t="n">
        <v>147</v>
      </c>
      <c r="N168" s="0" t="n">
        <v>73</v>
      </c>
      <c r="O168" s="0" t="n">
        <v>69</v>
      </c>
      <c r="P168" s="0" t="n">
        <v>117</v>
      </c>
      <c r="Q168" s="2" t="n">
        <f aca="false">(H168*0.36232)-(I168*0.30232)+(J168*0.4336)+((4.45-((519.2+(O168))/((1050+L168)/9)))/0.1*4.29/2)+(P168*0.03627272)+((1.415-((1485.8+M168+N168)/(1050+L168)))/0.017*6.29/2.3)</f>
        <v>5.16872106608697</v>
      </c>
      <c r="R168" s="1" t="n">
        <f aca="false">IF(Q168&lt;1.5,1,Q168)</f>
        <v>5.16872106608697</v>
      </c>
    </row>
    <row r="169" customFormat="false" ht="12.75" hidden="false" customHeight="false" outlineLevel="0" collapsed="false">
      <c r="A169" s="0" t="s">
        <v>85</v>
      </c>
      <c r="B169" s="0" t="s">
        <v>569</v>
      </c>
      <c r="C169" s="0" t="s">
        <v>1495</v>
      </c>
      <c r="D169" s="0" t="n">
        <v>52</v>
      </c>
      <c r="E169" s="0" t="n">
        <v>1</v>
      </c>
      <c r="F169" s="0" t="n">
        <v>0</v>
      </c>
      <c r="G169" s="0" t="n">
        <v>0</v>
      </c>
      <c r="H169" s="0" t="n">
        <v>3</v>
      </c>
      <c r="I169" s="0" t="n">
        <v>1</v>
      </c>
      <c r="J169" s="0" t="n">
        <v>0</v>
      </c>
      <c r="K169" s="0" t="n">
        <v>0</v>
      </c>
      <c r="L169" s="0" t="n">
        <v>70</v>
      </c>
      <c r="M169" s="0" t="n">
        <v>67</v>
      </c>
      <c r="N169" s="0" t="n">
        <v>22</v>
      </c>
      <c r="O169" s="0" t="n">
        <v>27</v>
      </c>
      <c r="P169" s="0" t="n">
        <v>45</v>
      </c>
      <c r="Q169" s="2" t="n">
        <f aca="false">(H169*0.36232)-(I169*0.30232)+(J169*0.4336)+((4.45-((519.2+(O169))/((1050+L169)/9)))/0.1*4.29/2)+(P169*0.03627272)+((1.415-((1485.8+M169+N169)/(1050+L169)))/0.017*6.29/2.3)</f>
        <v>5.15939958944099</v>
      </c>
      <c r="R169" s="1" t="n">
        <f aca="false">IF(Q169&lt;1.5,1,Q169)</f>
        <v>5.15939958944099</v>
      </c>
    </row>
    <row r="170" customFormat="false" ht="12.75" hidden="false" customHeight="false" outlineLevel="0" collapsed="false">
      <c r="A170" s="0" t="s">
        <v>312</v>
      </c>
      <c r="B170" s="0" t="s">
        <v>263</v>
      </c>
      <c r="C170" s="0" t="s">
        <v>33</v>
      </c>
      <c r="D170" s="0" t="n">
        <v>59</v>
      </c>
      <c r="E170" s="0" t="n">
        <v>0</v>
      </c>
      <c r="F170" s="0" t="n">
        <v>0</v>
      </c>
      <c r="G170" s="0" t="n">
        <v>0</v>
      </c>
      <c r="H170" s="0" t="n">
        <v>4</v>
      </c>
      <c r="I170" s="0" t="n">
        <v>2</v>
      </c>
      <c r="J170" s="0" t="n">
        <v>0</v>
      </c>
      <c r="K170" s="0" t="n">
        <v>2</v>
      </c>
      <c r="L170" s="0" t="n">
        <v>65</v>
      </c>
      <c r="M170" s="0" t="n">
        <v>58</v>
      </c>
      <c r="N170" s="0" t="n">
        <v>27</v>
      </c>
      <c r="O170" s="0" t="n">
        <v>24</v>
      </c>
      <c r="P170" s="0" t="n">
        <v>51</v>
      </c>
      <c r="Q170" s="2" t="n">
        <f aca="false">(H170*0.36232)-(I170*0.30232)+(J170*0.4336)+((4.45-((519.2+(O170))/((1050+L170)/9)))/0.1*4.29/2)+(P170*0.03627272)+((1.415-((1485.8+M170+N170)/(1050+L170)))/0.017*6.29/2.3)</f>
        <v>5.0970592483681</v>
      </c>
      <c r="R170" s="1" t="n">
        <f aca="false">IF(Q170&lt;1.5,1,Q170)</f>
        <v>5.0970592483681</v>
      </c>
    </row>
    <row r="171" customFormat="false" ht="12.75" hidden="false" customHeight="false" outlineLevel="0" collapsed="false">
      <c r="A171" s="0" t="s">
        <v>77</v>
      </c>
      <c r="B171" s="0" t="s">
        <v>321</v>
      </c>
      <c r="C171" s="0" t="s">
        <v>1498</v>
      </c>
      <c r="D171" s="0" t="n">
        <v>69</v>
      </c>
      <c r="E171" s="0" t="n">
        <v>0</v>
      </c>
      <c r="F171" s="0" t="n">
        <v>0</v>
      </c>
      <c r="G171" s="0" t="n">
        <v>0</v>
      </c>
      <c r="H171" s="0" t="n">
        <v>4</v>
      </c>
      <c r="I171" s="0" t="n">
        <v>3</v>
      </c>
      <c r="J171" s="0" t="n">
        <v>1</v>
      </c>
      <c r="K171" s="0" t="n">
        <v>2</v>
      </c>
      <c r="L171" s="0" t="n">
        <v>60</v>
      </c>
      <c r="M171" s="0" t="n">
        <v>59</v>
      </c>
      <c r="N171" s="0" t="n">
        <v>15</v>
      </c>
      <c r="O171" s="0" t="n">
        <v>23</v>
      </c>
      <c r="P171" s="0" t="n">
        <v>38</v>
      </c>
      <c r="Q171" s="2" t="n">
        <f aca="false">(H171*0.36232)-(I171*0.30232)+(J171*0.4336)+((4.45-((519.2+(O171))/((1050+L171)/9)))/0.1*4.29/2)+(P171*0.03627272)+((1.415-((1485.8+M171+N171)/(1050+L171)))/0.017*6.29/2.3)</f>
        <v>5.08040929027813</v>
      </c>
      <c r="R171" s="1" t="n">
        <f aca="false">IF(Q171&lt;1.5,1,Q171)</f>
        <v>5.08040929027813</v>
      </c>
    </row>
    <row r="172" customFormat="false" ht="12.75" hidden="false" customHeight="false" outlineLevel="0" collapsed="false">
      <c r="A172" s="0" t="s">
        <v>243</v>
      </c>
      <c r="B172" s="0" t="s">
        <v>242</v>
      </c>
      <c r="C172" s="0" t="s">
        <v>68</v>
      </c>
      <c r="D172" s="0" t="n">
        <v>71</v>
      </c>
      <c r="E172" s="0" t="n">
        <v>0</v>
      </c>
      <c r="F172" s="0" t="n">
        <v>0</v>
      </c>
      <c r="G172" s="0" t="n">
        <v>0</v>
      </c>
      <c r="H172" s="0" t="n">
        <v>4</v>
      </c>
      <c r="I172" s="0" t="n">
        <v>4</v>
      </c>
      <c r="J172" s="0" t="n">
        <v>0</v>
      </c>
      <c r="K172" s="0" t="n">
        <v>3</v>
      </c>
      <c r="L172" s="0" t="n">
        <v>70</v>
      </c>
      <c r="M172" s="0" t="n">
        <v>60</v>
      </c>
      <c r="N172" s="0" t="n">
        <v>28</v>
      </c>
      <c r="O172" s="0" t="n">
        <v>30</v>
      </c>
      <c r="P172" s="0" t="n">
        <v>68</v>
      </c>
      <c r="Q172" s="2" t="n">
        <f aca="false">(H172*0.36232)-(I172*0.30232)+(J172*0.4336)+((4.45-((519.2+(O172))/((1050+L172)/9)))/0.1*4.29/2)+(P172*0.03627272)+((1.415-((1485.8+M172+N172)/(1050+L172)))/0.017*6.29/2.3)</f>
        <v>5.07556747552796</v>
      </c>
      <c r="R172" s="1" t="n">
        <f aca="false">IF(Q172&lt;1.5,1,Q172)</f>
        <v>5.07556747552796</v>
      </c>
    </row>
    <row r="173" customFormat="false" ht="12.75" hidden="false" customHeight="false" outlineLevel="0" collapsed="false">
      <c r="A173" s="0" t="s">
        <v>274</v>
      </c>
      <c r="B173" s="0" t="s">
        <v>273</v>
      </c>
      <c r="C173" s="0" t="s">
        <v>1511</v>
      </c>
      <c r="D173" s="0" t="n">
        <v>33</v>
      </c>
      <c r="E173" s="0" t="n">
        <v>27</v>
      </c>
      <c r="F173" s="0" t="n">
        <v>0</v>
      </c>
      <c r="G173" s="0" t="n">
        <v>0</v>
      </c>
      <c r="H173" s="0" t="n">
        <v>10</v>
      </c>
      <c r="I173" s="0" t="n">
        <v>12</v>
      </c>
      <c r="J173" s="0" t="n">
        <v>0</v>
      </c>
      <c r="K173" s="0" t="n">
        <v>0</v>
      </c>
      <c r="L173" s="0" t="n">
        <v>165</v>
      </c>
      <c r="M173" s="0" t="n">
        <v>170</v>
      </c>
      <c r="N173" s="0" t="n">
        <v>55</v>
      </c>
      <c r="O173" s="0" t="n">
        <v>83</v>
      </c>
      <c r="P173" s="0" t="n">
        <v>115</v>
      </c>
      <c r="Q173" s="2" t="n">
        <f aca="false">(H173*0.36232)-(I173*0.30232)+(J173*0.4336)+((4.45-((519.2+(O173))/((1050+L173)/9)))/0.1*4.29/2)+(P173*0.03627272)+((1.415-((1485.8+M173+N173)/(1050+L173)))/0.017*6.29/2.3)</f>
        <v>5.05182863288604</v>
      </c>
      <c r="R173" s="1" t="n">
        <f aca="false">IF(Q173&lt;1.5,1,Q173)</f>
        <v>5.05182863288604</v>
      </c>
    </row>
    <row r="174" customFormat="false" ht="12.75" hidden="false" customHeight="false" outlineLevel="0" collapsed="false">
      <c r="A174" s="0" t="s">
        <v>319</v>
      </c>
      <c r="B174" s="0" t="s">
        <v>318</v>
      </c>
      <c r="C174" s="0" t="s">
        <v>1503</v>
      </c>
      <c r="D174" s="0" t="n">
        <v>60</v>
      </c>
      <c r="E174" s="0" t="n">
        <v>0</v>
      </c>
      <c r="F174" s="0" t="n">
        <v>0</v>
      </c>
      <c r="G174" s="0" t="n">
        <v>0</v>
      </c>
      <c r="H174" s="0" t="n">
        <v>5</v>
      </c>
      <c r="I174" s="0" t="n">
        <v>3</v>
      </c>
      <c r="J174" s="0" t="n">
        <v>0</v>
      </c>
      <c r="K174" s="0" t="n">
        <v>4</v>
      </c>
      <c r="L174" s="0" t="n">
        <v>80</v>
      </c>
      <c r="M174" s="0" t="n">
        <v>79</v>
      </c>
      <c r="N174" s="0" t="n">
        <v>25</v>
      </c>
      <c r="O174" s="0" t="n">
        <v>34</v>
      </c>
      <c r="P174" s="0" t="n">
        <v>52</v>
      </c>
      <c r="Q174" s="2" t="n">
        <f aca="false">(H174*0.36232)-(I174*0.30232)+(J174*0.4336)+((4.45-((519.2+(O174))/((1050+L174)/9)))/0.1*4.29/2)+(P174*0.03627272)+((1.415-((1485.8+M174+N174)/(1050+L174)))/0.017*6.29/2.3)</f>
        <v>5.03685818490191</v>
      </c>
      <c r="R174" s="1" t="n">
        <f aca="false">IF(Q174&lt;1.5,1,Q174)</f>
        <v>5.03685818490191</v>
      </c>
    </row>
    <row r="175" customFormat="false" ht="12.75" hidden="false" customHeight="false" outlineLevel="0" collapsed="false">
      <c r="A175" s="0" t="s">
        <v>250</v>
      </c>
      <c r="B175" s="0" t="s">
        <v>449</v>
      </c>
      <c r="C175" s="0" t="s">
        <v>1500</v>
      </c>
      <c r="D175" s="0" t="n">
        <v>29</v>
      </c>
      <c r="E175" s="0" t="n">
        <v>28</v>
      </c>
      <c r="F175" s="0" t="n">
        <v>0</v>
      </c>
      <c r="G175" s="0" t="n">
        <v>0</v>
      </c>
      <c r="H175" s="0" t="n">
        <v>11</v>
      </c>
      <c r="I175" s="0" t="n">
        <v>9</v>
      </c>
      <c r="J175" s="0" t="n">
        <v>0</v>
      </c>
      <c r="K175" s="0" t="n">
        <v>0</v>
      </c>
      <c r="L175" s="0" t="n">
        <v>160</v>
      </c>
      <c r="M175" s="0" t="n">
        <v>174</v>
      </c>
      <c r="N175" s="0" t="n">
        <v>53</v>
      </c>
      <c r="O175" s="0" t="n">
        <v>83</v>
      </c>
      <c r="P175" s="0" t="n">
        <v>118</v>
      </c>
      <c r="Q175" s="2" t="n">
        <f aca="false">(H175*0.36232)-(I175*0.30232)+(J175*0.4336)+((4.45-((519.2+(O175))/((1050+L175)/9)))/0.1*4.29/2)+(P175*0.03627272)+((1.415-((1485.8+M175+N175)/(1050+L175)))/0.017*6.29/2.3)</f>
        <v>4.83263069769317</v>
      </c>
      <c r="R175" s="1" t="n">
        <f aca="false">IF(Q175&lt;1.5,1,Q175)</f>
        <v>4.83263069769317</v>
      </c>
    </row>
    <row r="176" customFormat="false" ht="12.75" hidden="false" customHeight="false" outlineLevel="0" collapsed="false">
      <c r="A176" s="0" t="s">
        <v>121</v>
      </c>
      <c r="B176" s="0" t="s">
        <v>217</v>
      </c>
      <c r="C176" s="0" t="s">
        <v>1512</v>
      </c>
      <c r="D176" s="0" t="n">
        <v>81</v>
      </c>
      <c r="E176" s="0" t="n">
        <v>0</v>
      </c>
      <c r="F176" s="0" t="n">
        <v>0</v>
      </c>
      <c r="G176" s="0" t="n">
        <v>0</v>
      </c>
      <c r="H176" s="0" t="n">
        <v>5</v>
      </c>
      <c r="I176" s="0" t="n">
        <v>5</v>
      </c>
      <c r="J176" s="0" t="n">
        <v>1</v>
      </c>
      <c r="K176" s="0" t="n">
        <v>4</v>
      </c>
      <c r="L176" s="0" t="n">
        <v>80</v>
      </c>
      <c r="M176" s="0" t="n">
        <v>83</v>
      </c>
      <c r="N176" s="0" t="n">
        <v>24</v>
      </c>
      <c r="O176" s="0" t="n">
        <v>35</v>
      </c>
      <c r="P176" s="0" t="n">
        <v>64</v>
      </c>
      <c r="Q176" s="2" t="n">
        <f aca="false">(H176*0.36232)-(I176*0.30232)+(J176*0.4336)+((4.45-((519.2+(O176))/((1050+L176)/9)))/0.1*4.29/2)+(P176*0.03627272)+((1.415-((1485.8+M176+N176)/(1050+L176)))/0.017*6.29/2.3)</f>
        <v>4.70316277565217</v>
      </c>
      <c r="R176" s="1" t="n">
        <f aca="false">IF(Q176&lt;1.5,1,Q176)</f>
        <v>4.70316277565217</v>
      </c>
    </row>
    <row r="177" customFormat="false" ht="12.75" hidden="false" customHeight="false" outlineLevel="0" collapsed="false">
      <c r="A177" s="0" t="s">
        <v>151</v>
      </c>
      <c r="B177" s="0" t="s">
        <v>602</v>
      </c>
      <c r="C177" s="0" t="s">
        <v>1495</v>
      </c>
      <c r="D177" s="0" t="n">
        <v>53</v>
      </c>
      <c r="E177" s="0" t="n">
        <v>0</v>
      </c>
      <c r="F177" s="0" t="n">
        <v>0</v>
      </c>
      <c r="G177" s="0" t="n">
        <v>0</v>
      </c>
      <c r="H177" s="0" t="n">
        <v>2</v>
      </c>
      <c r="I177" s="0" t="n">
        <v>2</v>
      </c>
      <c r="J177" s="0" t="n">
        <v>0</v>
      </c>
      <c r="K177" s="0" t="n">
        <v>0</v>
      </c>
      <c r="L177" s="0" t="n">
        <v>60</v>
      </c>
      <c r="M177" s="0" t="n">
        <v>51</v>
      </c>
      <c r="N177" s="0" t="n">
        <v>24</v>
      </c>
      <c r="O177" s="0" t="n">
        <v>23</v>
      </c>
      <c r="P177" s="0" t="n">
        <v>55</v>
      </c>
      <c r="Q177" s="2" t="n">
        <f aca="false">(H177*0.36232)-(I177*0.30232)+(J177*0.4336)+((4.45-((519.2+(O177))/((1050+L177)/9)))/0.1*4.29/2)+(P177*0.03627272)+((1.415-((1485.8+M177+N177)/(1050+L177)))/0.017*6.29/2.3)</f>
        <v>4.69619799404625</v>
      </c>
      <c r="R177" s="1" t="n">
        <f aca="false">IF(Q177&lt;1.5,1,Q177)</f>
        <v>4.69619799404625</v>
      </c>
    </row>
    <row r="178" customFormat="false" ht="12.75" hidden="false" customHeight="false" outlineLevel="0" collapsed="false">
      <c r="A178" s="0" t="s">
        <v>291</v>
      </c>
      <c r="B178" s="0" t="s">
        <v>129</v>
      </c>
      <c r="C178" s="0" t="s">
        <v>1494</v>
      </c>
      <c r="D178" s="0" t="n">
        <v>50</v>
      </c>
      <c r="E178" s="0" t="n">
        <v>0</v>
      </c>
      <c r="F178" s="0" t="n">
        <v>0</v>
      </c>
      <c r="G178" s="0" t="n">
        <v>0</v>
      </c>
      <c r="H178" s="0" t="n">
        <v>3</v>
      </c>
      <c r="I178" s="0" t="n">
        <v>2</v>
      </c>
      <c r="J178" s="0" t="n">
        <v>0</v>
      </c>
      <c r="K178" s="0" t="n">
        <v>0</v>
      </c>
      <c r="L178" s="0" t="n">
        <v>55</v>
      </c>
      <c r="M178" s="0" t="n">
        <v>49</v>
      </c>
      <c r="N178" s="0" t="n">
        <v>21</v>
      </c>
      <c r="O178" s="0" t="n">
        <v>22</v>
      </c>
      <c r="P178" s="0" t="n">
        <v>60</v>
      </c>
      <c r="Q178" s="2" t="n">
        <f aca="false">(H178*0.36232)-(I178*0.30232)+(J178*0.4336)+((4.45-((519.2+(O178))/((1050+L178)/9)))/0.1*4.29/2)+(P178*0.03627272)+((1.415-((1485.8+M178+N178)/(1050+L178)))/0.017*6.29/2.3)</f>
        <v>4.69226995978753</v>
      </c>
      <c r="R178" s="1" t="n">
        <f aca="false">IF(Q178&lt;1.5,1,Q178)</f>
        <v>4.69226995978753</v>
      </c>
    </row>
    <row r="179" customFormat="false" ht="12.75" hidden="false" customHeight="false" outlineLevel="0" collapsed="false">
      <c r="A179" s="0" t="s">
        <v>317</v>
      </c>
      <c r="B179" s="0" t="s">
        <v>377</v>
      </c>
      <c r="C179" s="0" t="s">
        <v>1505</v>
      </c>
      <c r="D179" s="0" t="n">
        <v>32</v>
      </c>
      <c r="E179" s="0" t="n">
        <v>32</v>
      </c>
      <c r="F179" s="0" t="n">
        <v>0</v>
      </c>
      <c r="G179" s="0" t="n">
        <v>0</v>
      </c>
      <c r="H179" s="0" t="n">
        <v>9</v>
      </c>
      <c r="I179" s="0" t="n">
        <v>11</v>
      </c>
      <c r="J179" s="0" t="n">
        <v>0</v>
      </c>
      <c r="K179" s="0" t="n">
        <v>0</v>
      </c>
      <c r="L179" s="0" t="n">
        <v>185</v>
      </c>
      <c r="M179" s="0" t="n">
        <v>192</v>
      </c>
      <c r="N179" s="0" t="n">
        <v>70</v>
      </c>
      <c r="O179" s="0" t="n">
        <v>89</v>
      </c>
      <c r="P179" s="0" t="n">
        <v>120</v>
      </c>
      <c r="Q179" s="2" t="n">
        <f aca="false">(H179*0.36232)-(I179*0.30232)+(J179*0.4336)+((4.45-((519.2+(O179))/((1050+L179)/9)))/0.1*4.29/2)+(P179*0.03627272)+((1.415-((1485.8+M179+N179)/(1050+L179)))/0.017*6.29/2.3)</f>
        <v>4.63350208385848</v>
      </c>
      <c r="R179" s="1" t="n">
        <f aca="false">IF(Q179&lt;1.5,1,Q179)</f>
        <v>4.63350208385848</v>
      </c>
    </row>
    <row r="180" customFormat="false" ht="12.75" hidden="false" customHeight="false" outlineLevel="0" collapsed="false">
      <c r="A180" s="0" t="s">
        <v>50</v>
      </c>
      <c r="B180" s="0" t="s">
        <v>371</v>
      </c>
      <c r="C180" s="0" t="s">
        <v>1506</v>
      </c>
      <c r="D180" s="0" t="n">
        <v>61</v>
      </c>
      <c r="E180" s="0" t="n">
        <v>0</v>
      </c>
      <c r="F180" s="0" t="n">
        <v>0</v>
      </c>
      <c r="G180" s="0" t="n">
        <v>0</v>
      </c>
      <c r="H180" s="0" t="n">
        <v>4</v>
      </c>
      <c r="I180" s="0" t="n">
        <v>2</v>
      </c>
      <c r="J180" s="0" t="n">
        <v>0</v>
      </c>
      <c r="K180" s="0" t="n">
        <v>1</v>
      </c>
      <c r="L180" s="0" t="n">
        <v>70</v>
      </c>
      <c r="M180" s="0" t="n">
        <v>68</v>
      </c>
      <c r="N180" s="0" t="n">
        <v>27</v>
      </c>
      <c r="O180" s="0" t="n">
        <v>28</v>
      </c>
      <c r="P180" s="0" t="n">
        <v>56</v>
      </c>
      <c r="Q180" s="2" t="n">
        <f aca="false">(H180*0.36232)-(I180*0.30232)+(J180*0.4336)+((4.45-((519.2+(O180))/((1050+L180)/9)))/0.1*4.29/2)+(P180*0.03627272)+((1.415-((1485.8+M180+N180)/(1050+L180)))/0.017*6.29/2.3)</f>
        <v>4.58423219577639</v>
      </c>
      <c r="R180" s="1" t="n">
        <f aca="false">IF(Q180&lt;1.5,1,Q180)</f>
        <v>4.58423219577639</v>
      </c>
    </row>
    <row r="181" customFormat="false" ht="12.75" hidden="false" customHeight="false" outlineLevel="0" collapsed="false">
      <c r="A181" s="0" t="s">
        <v>138</v>
      </c>
      <c r="B181" s="0" t="s">
        <v>345</v>
      </c>
      <c r="C181" s="0" t="s">
        <v>1504</v>
      </c>
      <c r="D181" s="0" t="n">
        <v>77</v>
      </c>
      <c r="E181" s="0" t="n">
        <v>0</v>
      </c>
      <c r="F181" s="0" t="n">
        <v>0</v>
      </c>
      <c r="G181" s="0" t="n">
        <v>0</v>
      </c>
      <c r="H181" s="0" t="n">
        <v>2</v>
      </c>
      <c r="I181" s="0" t="n">
        <v>2</v>
      </c>
      <c r="J181" s="0" t="n">
        <v>0</v>
      </c>
      <c r="K181" s="0" t="n">
        <v>3</v>
      </c>
      <c r="L181" s="0" t="n">
        <v>60</v>
      </c>
      <c r="M181" s="0" t="n">
        <v>52</v>
      </c>
      <c r="N181" s="0" t="n">
        <v>27</v>
      </c>
      <c r="O181" s="0" t="n">
        <v>22</v>
      </c>
      <c r="P181" s="0" t="n">
        <v>63</v>
      </c>
      <c r="Q181" s="2" t="n">
        <f aca="false">(H181*0.36232)-(I181*0.30232)+(J181*0.4336)+((4.45-((519.2+(O181))/((1050+L181)/9)))/0.1*4.29/2)+(P181*0.03627272)+((1.415-((1485.8+M181+N181)/(1050+L181)))/0.017*6.29/2.3)</f>
        <v>4.58058852803759</v>
      </c>
      <c r="R181" s="1" t="n">
        <f aca="false">IF(Q181&lt;1.5,1,Q181)</f>
        <v>4.58058852803759</v>
      </c>
    </row>
    <row r="182" customFormat="false" ht="12.75" hidden="false" customHeight="false" outlineLevel="0" collapsed="false">
      <c r="A182" s="0" t="s">
        <v>262</v>
      </c>
      <c r="B182" s="0" t="s">
        <v>592</v>
      </c>
      <c r="C182" s="0" t="s">
        <v>203</v>
      </c>
      <c r="D182" s="0" t="n">
        <v>45</v>
      </c>
      <c r="E182" s="0" t="n">
        <v>0</v>
      </c>
      <c r="F182" s="0" t="n">
        <v>0</v>
      </c>
      <c r="G182" s="0" t="n">
        <v>0</v>
      </c>
      <c r="H182" s="0" t="n">
        <v>2</v>
      </c>
      <c r="I182" s="0" t="n">
        <v>2</v>
      </c>
      <c r="J182" s="0" t="n">
        <v>2</v>
      </c>
      <c r="K182" s="0" t="n">
        <v>2</v>
      </c>
      <c r="L182" s="0" t="n">
        <v>50</v>
      </c>
      <c r="M182" s="0" t="n">
        <v>43</v>
      </c>
      <c r="N182" s="0" t="n">
        <v>18</v>
      </c>
      <c r="O182" s="0" t="n">
        <v>20</v>
      </c>
      <c r="P182" s="0" t="n">
        <v>37</v>
      </c>
      <c r="Q182" s="2" t="n">
        <f aca="false">(H182*0.36232)-(I182*0.30232)+(J182*0.4336)+((4.45-((519.2+(O182))/((1050+L182)/9)))/0.1*4.29/2)+(P182*0.03627272)+((1.415-((1485.8+M182+N182)/(1050+L182)))/0.017*6.29/2.3)</f>
        <v>4.57076771509883</v>
      </c>
      <c r="R182" s="1" t="n">
        <f aca="false">IF(Q182&lt;1.5,1,Q182)</f>
        <v>4.57076771509883</v>
      </c>
    </row>
    <row r="183" customFormat="false" ht="12.75" hidden="false" customHeight="false" outlineLevel="0" collapsed="false">
      <c r="A183" s="0" t="s">
        <v>262</v>
      </c>
      <c r="B183" s="0" t="s">
        <v>556</v>
      </c>
      <c r="C183" s="0" t="s">
        <v>57</v>
      </c>
      <c r="D183" s="0" t="n">
        <v>20</v>
      </c>
      <c r="E183" s="0" t="n">
        <v>20</v>
      </c>
      <c r="F183" s="0" t="n">
        <v>1</v>
      </c>
      <c r="G183" s="0" t="n">
        <v>0</v>
      </c>
      <c r="H183" s="0" t="n">
        <v>7</v>
      </c>
      <c r="I183" s="0" t="n">
        <v>7</v>
      </c>
      <c r="J183" s="0" t="n">
        <v>0</v>
      </c>
      <c r="K183" s="0" t="n">
        <v>0</v>
      </c>
      <c r="L183" s="0" t="n">
        <v>120</v>
      </c>
      <c r="M183" s="0" t="n">
        <v>142</v>
      </c>
      <c r="N183" s="0" t="n">
        <v>18</v>
      </c>
      <c r="O183" s="0" t="n">
        <v>57</v>
      </c>
      <c r="P183" s="0" t="n">
        <v>66</v>
      </c>
      <c r="Q183" s="2" t="n">
        <f aca="false">(H183*0.36232)-(I183*0.30232)+(J183*0.4336)+((4.45-((519.2+(O183))/((1050+L183)/9)))/0.1*4.29/2)+(P183*0.03627272)+((1.415-((1485.8+M183+N183)/(1050+L183)))/0.017*6.29/2.3)</f>
        <v>4.53407923014492</v>
      </c>
      <c r="R183" s="1" t="n">
        <f aca="false">IF(Q183&lt;1.5,1,Q183)</f>
        <v>4.53407923014492</v>
      </c>
    </row>
    <row r="184" customFormat="false" ht="12.75" hidden="false" customHeight="false" outlineLevel="0" collapsed="false">
      <c r="A184" s="0" t="s">
        <v>187</v>
      </c>
      <c r="B184" s="0" t="s">
        <v>280</v>
      </c>
      <c r="C184" s="0" t="s">
        <v>1510</v>
      </c>
      <c r="D184" s="0" t="n">
        <v>45</v>
      </c>
      <c r="E184" s="0" t="n">
        <v>0</v>
      </c>
      <c r="F184" s="0" t="n">
        <v>0</v>
      </c>
      <c r="G184" s="0" t="n">
        <v>0</v>
      </c>
      <c r="H184" s="0" t="n">
        <v>2</v>
      </c>
      <c r="I184" s="0" t="n">
        <v>2</v>
      </c>
      <c r="J184" s="0" t="n">
        <v>0</v>
      </c>
      <c r="K184" s="0" t="n">
        <v>3</v>
      </c>
      <c r="L184" s="0" t="n">
        <v>60</v>
      </c>
      <c r="M184" s="0" t="n">
        <v>50</v>
      </c>
      <c r="N184" s="0" t="n">
        <v>27</v>
      </c>
      <c r="O184" s="0" t="n">
        <v>25</v>
      </c>
      <c r="P184" s="0" t="n">
        <v>68</v>
      </c>
      <c r="Q184" s="2" t="n">
        <f aca="false">(H184*0.36232)-(I184*0.30232)+(J184*0.4336)+((4.45-((519.2+(O184))/((1050+L184)/9)))/0.1*4.29/2)+(P184*0.03627272)+((1.415-((1485.8+M184+N184)/(1050+L184)))/0.017*6.29/2.3)</f>
        <v>4.53005044374461</v>
      </c>
      <c r="R184" s="1" t="n">
        <f aca="false">IF(Q184&lt;1.5,1,Q184)</f>
        <v>4.53005044374461</v>
      </c>
    </row>
    <row r="185" customFormat="false" ht="12.75" hidden="false" customHeight="false" outlineLevel="0" collapsed="false">
      <c r="A185" s="0" t="s">
        <v>300</v>
      </c>
      <c r="B185" s="0" t="s">
        <v>299</v>
      </c>
      <c r="C185" s="0" t="s">
        <v>1498</v>
      </c>
      <c r="D185" s="0" t="n">
        <v>29</v>
      </c>
      <c r="E185" s="0" t="n">
        <v>29</v>
      </c>
      <c r="F185" s="0" t="n">
        <v>2</v>
      </c>
      <c r="G185" s="0" t="n">
        <v>0</v>
      </c>
      <c r="H185" s="0" t="n">
        <v>11</v>
      </c>
      <c r="I185" s="0" t="n">
        <v>11</v>
      </c>
      <c r="J185" s="0" t="n">
        <v>0</v>
      </c>
      <c r="K185" s="0" t="n">
        <v>0</v>
      </c>
      <c r="L185" s="0" t="n">
        <v>180</v>
      </c>
      <c r="M185" s="0" t="n">
        <v>191</v>
      </c>
      <c r="N185" s="0" t="n">
        <v>56</v>
      </c>
      <c r="O185" s="0" t="n">
        <v>92</v>
      </c>
      <c r="P185" s="0" t="n">
        <v>92</v>
      </c>
      <c r="Q185" s="2" t="n">
        <f aca="false">(H185*0.36232)-(I185*0.30232)+(J185*0.4336)+((4.45-((519.2+(O185))/((1050+L185)/9)))/0.1*4.29/2)+(P185*0.03627272)+((1.415-((1485.8+M185+N185)/(1050+L185)))/0.017*6.29/2.3)</f>
        <v>4.52153509683989</v>
      </c>
      <c r="R185" s="1" t="n">
        <f aca="false">IF(Q185&lt;1.5,1,Q185)</f>
        <v>4.52153509683989</v>
      </c>
    </row>
    <row r="186" customFormat="false" ht="12.75" hidden="false" customHeight="false" outlineLevel="0" collapsed="false">
      <c r="A186" s="0" t="s">
        <v>355</v>
      </c>
      <c r="B186" s="0" t="s">
        <v>354</v>
      </c>
      <c r="C186" s="0" t="s">
        <v>1494</v>
      </c>
      <c r="D186" s="0" t="n">
        <v>31</v>
      </c>
      <c r="E186" s="0" t="n">
        <v>31</v>
      </c>
      <c r="F186" s="0" t="n">
        <v>1</v>
      </c>
      <c r="G186" s="0" t="n">
        <v>0</v>
      </c>
      <c r="H186" s="0" t="n">
        <v>9</v>
      </c>
      <c r="I186" s="0" t="n">
        <v>13</v>
      </c>
      <c r="J186" s="0" t="n">
        <v>0</v>
      </c>
      <c r="K186" s="0" t="n">
        <v>0</v>
      </c>
      <c r="L186" s="0" t="n">
        <v>185</v>
      </c>
      <c r="M186" s="0" t="n">
        <v>194</v>
      </c>
      <c r="N186" s="0" t="n">
        <v>53</v>
      </c>
      <c r="O186" s="0" t="n">
        <v>94</v>
      </c>
      <c r="P186" s="0" t="n">
        <v>101</v>
      </c>
      <c r="Q186" s="2" t="n">
        <f aca="false">(H186*0.36232)-(I186*0.30232)+(J186*0.4336)+((4.45-((519.2+(O186))/((1050+L186)/9)))/0.1*4.29/2)+(P186*0.03627272)+((1.415-((1485.8+M186+N186)/(1050+L186)))/0.017*6.29/2.3)</f>
        <v>4.51198281540574</v>
      </c>
      <c r="R186" s="1" t="n">
        <f aca="false">IF(Q186&lt;1.5,1,Q186)</f>
        <v>4.51198281540574</v>
      </c>
    </row>
    <row r="187" customFormat="false" ht="12.75" hidden="false" customHeight="false" outlineLevel="0" collapsed="false">
      <c r="A187" s="0" t="s">
        <v>281</v>
      </c>
      <c r="B187" s="0" t="s">
        <v>280</v>
      </c>
      <c r="C187" s="0" t="s">
        <v>1498</v>
      </c>
      <c r="D187" s="0" t="n">
        <v>30</v>
      </c>
      <c r="E187" s="0" t="n">
        <v>30</v>
      </c>
      <c r="F187" s="0" t="n">
        <v>2</v>
      </c>
      <c r="G187" s="0" t="n">
        <v>2</v>
      </c>
      <c r="H187" s="0" t="n">
        <v>12</v>
      </c>
      <c r="I187" s="0" t="n">
        <v>11</v>
      </c>
      <c r="J187" s="0" t="n">
        <v>0</v>
      </c>
      <c r="K187" s="0" t="n">
        <v>0</v>
      </c>
      <c r="L187" s="0" t="n">
        <v>170</v>
      </c>
      <c r="M187" s="0" t="n">
        <v>154</v>
      </c>
      <c r="N187" s="0" t="n">
        <v>103</v>
      </c>
      <c r="O187" s="0" t="n">
        <v>87</v>
      </c>
      <c r="P187" s="0" t="n">
        <v>169</v>
      </c>
      <c r="Q187" s="2" t="n">
        <f aca="false">(H187*0.36232)-(I187*0.30232)+(J187*0.4336)+((4.45-((519.2+(O187))/((1050+L187)/9)))/0.1*4.29/2)+(P187*0.03627272)+((1.415-((1485.8+M187+N187)/(1050+L187)))/0.017*6.29/2.3)</f>
        <v>4.50551801927301</v>
      </c>
      <c r="R187" s="1" t="n">
        <f aca="false">IF(Q187&lt;1.5,1,Q187)</f>
        <v>4.50551801927301</v>
      </c>
    </row>
    <row r="188" customFormat="false" ht="12.75" hidden="false" customHeight="false" outlineLevel="0" collapsed="false">
      <c r="A188" s="0" t="s">
        <v>140</v>
      </c>
      <c r="B188" s="0" t="s">
        <v>338</v>
      </c>
      <c r="C188" s="0" t="s">
        <v>203</v>
      </c>
      <c r="D188" s="0" t="n">
        <v>62</v>
      </c>
      <c r="E188" s="0" t="n">
        <v>0</v>
      </c>
      <c r="F188" s="0" t="n">
        <v>0</v>
      </c>
      <c r="G188" s="0" t="n">
        <v>0</v>
      </c>
      <c r="H188" s="0" t="n">
        <v>2</v>
      </c>
      <c r="I188" s="0" t="n">
        <v>2</v>
      </c>
      <c r="J188" s="0" t="n">
        <v>1</v>
      </c>
      <c r="K188" s="0" t="n">
        <v>2</v>
      </c>
      <c r="L188" s="0" t="n">
        <v>70</v>
      </c>
      <c r="M188" s="0" t="n">
        <v>69</v>
      </c>
      <c r="N188" s="0" t="n">
        <v>19</v>
      </c>
      <c r="O188" s="0" t="n">
        <v>33</v>
      </c>
      <c r="P188" s="0" t="n">
        <v>57</v>
      </c>
      <c r="Q188" s="2" t="n">
        <f aca="false">(H188*0.36232)-(I188*0.30232)+(J188*0.4336)+((4.45-((519.2+(O188))/((1050+L188)/9)))/0.1*4.29/2)+(P188*0.03627272)+((1.415-((1485.8+M188+N188)/(1050+L188)))/0.017*6.29/2.3)</f>
        <v>4.47306934124225</v>
      </c>
      <c r="R188" s="1" t="n">
        <f aca="false">IF(Q188&lt;1.5,1,Q188)</f>
        <v>4.47306934124225</v>
      </c>
    </row>
    <row r="189" customFormat="false" ht="12.75" hidden="false" customHeight="false" outlineLevel="0" collapsed="false">
      <c r="A189" s="0" t="s">
        <v>408</v>
      </c>
      <c r="B189" s="0" t="s">
        <v>407</v>
      </c>
      <c r="C189" s="0" t="s">
        <v>1499</v>
      </c>
      <c r="D189" s="0" t="n">
        <v>60</v>
      </c>
      <c r="E189" s="0" t="n">
        <v>0</v>
      </c>
      <c r="F189" s="0" t="n">
        <v>0</v>
      </c>
      <c r="G189" s="0" t="n">
        <v>0</v>
      </c>
      <c r="H189" s="0" t="n">
        <v>2</v>
      </c>
      <c r="I189" s="0" t="n">
        <v>2</v>
      </c>
      <c r="J189" s="0" t="n">
        <v>0</v>
      </c>
      <c r="K189" s="0" t="n">
        <v>1</v>
      </c>
      <c r="L189" s="0" t="n">
        <v>80</v>
      </c>
      <c r="M189" s="0" t="n">
        <v>71</v>
      </c>
      <c r="N189" s="0" t="n">
        <v>35</v>
      </c>
      <c r="O189" s="0" t="n">
        <v>38</v>
      </c>
      <c r="P189" s="0" t="n">
        <v>84</v>
      </c>
      <c r="Q189" s="2" t="n">
        <f aca="false">(H189*0.36232)-(I189*0.30232)+(J189*0.4336)+((4.45-((519.2+(O189))/((1050+L189)/9)))/0.1*4.29/2)+(P189*0.03627272)+((1.415-((1485.8+M189+N189)/(1050+L189)))/0.017*6.29/2.3)</f>
        <v>4.4448574988534</v>
      </c>
      <c r="R189" s="1" t="n">
        <f aca="false">IF(Q189&lt;1.5,1,Q189)</f>
        <v>4.4448574988534</v>
      </c>
    </row>
    <row r="190" customFormat="false" ht="12.75" hidden="false" customHeight="false" outlineLevel="0" collapsed="false">
      <c r="A190" s="0" t="s">
        <v>220</v>
      </c>
      <c r="B190" s="0" t="s">
        <v>395</v>
      </c>
      <c r="C190" s="0" t="s">
        <v>1506</v>
      </c>
      <c r="D190" s="0" t="n">
        <v>42</v>
      </c>
      <c r="E190" s="0" t="n">
        <v>15</v>
      </c>
      <c r="F190" s="0" t="n">
        <v>0</v>
      </c>
      <c r="G190" s="0" t="n">
        <v>0</v>
      </c>
      <c r="H190" s="0" t="n">
        <v>6</v>
      </c>
      <c r="I190" s="0" t="n">
        <v>7</v>
      </c>
      <c r="J190" s="0" t="n">
        <v>0</v>
      </c>
      <c r="K190" s="0" t="n">
        <v>0</v>
      </c>
      <c r="L190" s="0" t="n">
        <v>120</v>
      </c>
      <c r="M190" s="0" t="n">
        <v>108</v>
      </c>
      <c r="N190" s="0" t="n">
        <v>60</v>
      </c>
      <c r="O190" s="0" t="n">
        <v>56</v>
      </c>
      <c r="P190" s="0" t="n">
        <v>99</v>
      </c>
      <c r="Q190" s="2" t="n">
        <f aca="false">(H190*0.36232)-(I190*0.30232)+(J190*0.4336)+((4.45-((519.2+(O190))/((1050+L190)/9)))/0.1*4.29/2)+(P190*0.03627272)+((1.415-((1485.8+M190+N190)/(1050+L190)))/0.017*6.29/2.3)</f>
        <v>4.43379615105165</v>
      </c>
      <c r="R190" s="1" t="n">
        <f aca="false">IF(Q190&lt;1.5,1,Q190)</f>
        <v>4.43379615105165</v>
      </c>
    </row>
    <row r="191" customFormat="false" ht="12.75" hidden="false" customHeight="false" outlineLevel="0" collapsed="false">
      <c r="A191" s="0" t="s">
        <v>243</v>
      </c>
      <c r="B191" s="0" t="s">
        <v>1432</v>
      </c>
      <c r="C191" s="0" t="s">
        <v>1502</v>
      </c>
      <c r="D191" s="0" t="n">
        <v>56</v>
      </c>
      <c r="E191" s="0" t="n">
        <v>0</v>
      </c>
      <c r="F191" s="0" t="n">
        <v>0</v>
      </c>
      <c r="G191" s="0" t="n">
        <v>0</v>
      </c>
      <c r="H191" s="0" t="n">
        <v>4</v>
      </c>
      <c r="I191" s="0" t="n">
        <v>4</v>
      </c>
      <c r="J191" s="0" t="n">
        <v>1</v>
      </c>
      <c r="K191" s="0" t="n">
        <v>2</v>
      </c>
      <c r="L191" s="0" t="n">
        <v>60</v>
      </c>
      <c r="M191" s="0" t="n">
        <v>62</v>
      </c>
      <c r="N191" s="0" t="n">
        <v>11</v>
      </c>
      <c r="O191" s="0" t="n">
        <v>26</v>
      </c>
      <c r="P191" s="0" t="n">
        <v>37</v>
      </c>
      <c r="Q191" s="2" t="n">
        <f aca="false">(H191*0.36232)-(I191*0.30232)+(J191*0.4336)+((4.45-((519.2+(O191))/((1050+L191)/9)))/0.1*4.29/2)+(P191*0.03627272)+((1.415-((1485.8+M191+N191)/(1050+L191)))/0.017*6.29/2.3)</f>
        <v>4.36498734975325</v>
      </c>
      <c r="R191" s="1" t="n">
        <f aca="false">IF(Q191&lt;1.5,1,Q191)</f>
        <v>4.36498734975325</v>
      </c>
    </row>
    <row r="192" customFormat="false" ht="12.75" hidden="false" customHeight="false" outlineLevel="0" collapsed="false">
      <c r="A192" s="0" t="s">
        <v>504</v>
      </c>
      <c r="B192" s="0" t="s">
        <v>503</v>
      </c>
      <c r="C192" s="0" t="s">
        <v>1491</v>
      </c>
      <c r="D192" s="0" t="n">
        <v>31</v>
      </c>
      <c r="E192" s="0" t="n">
        <v>31</v>
      </c>
      <c r="F192" s="0" t="n">
        <v>1</v>
      </c>
      <c r="G192" s="0" t="n">
        <v>0</v>
      </c>
      <c r="H192" s="0" t="n">
        <v>10</v>
      </c>
      <c r="I192" s="0" t="n">
        <v>12</v>
      </c>
      <c r="J192" s="0" t="n">
        <v>0</v>
      </c>
      <c r="K192" s="0" t="n">
        <v>0</v>
      </c>
      <c r="L192" s="0" t="n">
        <v>180</v>
      </c>
      <c r="M192" s="0" t="n">
        <v>189</v>
      </c>
      <c r="N192" s="0" t="n">
        <v>59</v>
      </c>
      <c r="O192" s="0" t="n">
        <v>89</v>
      </c>
      <c r="P192" s="0" t="n">
        <v>95</v>
      </c>
      <c r="Q192" s="2" t="n">
        <f aca="false">(H192*0.36232)-(I192*0.30232)+(J192*0.4336)+((4.45-((519.2+(O192))/((1050+L192)/9)))/0.1*4.29/2)+(P192*0.03627272)+((1.415-((1485.8+M192+N192)/(1050+L192)))/0.017*6.29/2.3)</f>
        <v>4.30577865097206</v>
      </c>
      <c r="R192" s="1" t="n">
        <f aca="false">IF(Q192&lt;1.5,1,Q192)</f>
        <v>4.30577865097206</v>
      </c>
    </row>
    <row r="193" customFormat="false" ht="12.75" hidden="false" customHeight="false" outlineLevel="0" collapsed="false">
      <c r="A193" s="0" t="s">
        <v>475</v>
      </c>
      <c r="B193" s="0" t="s">
        <v>474</v>
      </c>
      <c r="C193" s="0" t="s">
        <v>1499</v>
      </c>
      <c r="D193" s="0" t="n">
        <v>46</v>
      </c>
      <c r="E193" s="0" t="n">
        <v>0</v>
      </c>
      <c r="F193" s="0" t="n">
        <v>0</v>
      </c>
      <c r="G193" s="0" t="n">
        <v>0</v>
      </c>
      <c r="H193" s="0" t="n">
        <v>2</v>
      </c>
      <c r="I193" s="0" t="n">
        <v>1</v>
      </c>
      <c r="J193" s="0" t="n">
        <v>0</v>
      </c>
      <c r="K193" s="0" t="n">
        <v>1</v>
      </c>
      <c r="L193" s="0" t="n">
        <v>50</v>
      </c>
      <c r="M193" s="0" t="n">
        <v>42</v>
      </c>
      <c r="N193" s="0" t="n">
        <v>18</v>
      </c>
      <c r="O193" s="0" t="n">
        <v>19</v>
      </c>
      <c r="P193" s="0" t="n">
        <v>36</v>
      </c>
      <c r="Q193" s="2" t="n">
        <f aca="false">(H193*0.36232)-(I193*0.30232)+(J193*0.4336)+((4.45-((519.2+(O193))/((1050+L193)/9)))/0.1*4.29/2)+(P193*0.03627272)+((1.415-((1485.8+M193+N193)/(1050+L193)))/0.017*6.29/2.3)</f>
        <v>4.29136005438737</v>
      </c>
      <c r="R193" s="1" t="n">
        <f aca="false">IF(Q193&lt;1.5,1,Q193)</f>
        <v>4.29136005438737</v>
      </c>
    </row>
    <row r="194" customFormat="false" ht="12.75" hidden="false" customHeight="false" outlineLevel="0" collapsed="false">
      <c r="A194" s="0" t="s">
        <v>138</v>
      </c>
      <c r="B194" s="0" t="s">
        <v>327</v>
      </c>
      <c r="C194" s="0" t="s">
        <v>1491</v>
      </c>
      <c r="D194" s="0" t="n">
        <v>57</v>
      </c>
      <c r="E194" s="0" t="n">
        <v>2</v>
      </c>
      <c r="F194" s="0" t="n">
        <v>0</v>
      </c>
      <c r="G194" s="0" t="n">
        <v>0</v>
      </c>
      <c r="H194" s="0" t="n">
        <v>3</v>
      </c>
      <c r="I194" s="0" t="n">
        <v>3</v>
      </c>
      <c r="J194" s="0" t="n">
        <v>0</v>
      </c>
      <c r="K194" s="0" t="n">
        <v>1</v>
      </c>
      <c r="L194" s="0" t="n">
        <v>70</v>
      </c>
      <c r="M194" s="0" t="n">
        <v>64</v>
      </c>
      <c r="N194" s="0" t="n">
        <v>26</v>
      </c>
      <c r="O194" s="0" t="n">
        <v>30</v>
      </c>
      <c r="P194" s="0" t="n">
        <v>54</v>
      </c>
      <c r="Q194" s="2" t="n">
        <f aca="false">(H194*0.36232)-(I194*0.30232)+(J194*0.4336)+((4.45-((519.2+(O194))/((1050+L194)/9)))/0.1*4.29/2)+(P194*0.03627272)+((1.415-((1485.8+M194+N194)/(1050+L194)))/0.017*6.29/2.3)</f>
        <v>4.22048231478262</v>
      </c>
      <c r="R194" s="1" t="n">
        <f aca="false">IF(Q194&lt;1.5,1,Q194)</f>
        <v>4.22048231478262</v>
      </c>
    </row>
    <row r="195" customFormat="false" ht="12.75" hidden="false" customHeight="false" outlineLevel="0" collapsed="false">
      <c r="A195" s="0" t="s">
        <v>178</v>
      </c>
      <c r="B195" s="0" t="s">
        <v>315</v>
      </c>
      <c r="C195" s="0" t="s">
        <v>1496</v>
      </c>
      <c r="D195" s="0" t="n">
        <v>63</v>
      </c>
      <c r="E195" s="0" t="n">
        <v>1</v>
      </c>
      <c r="F195" s="0" t="n">
        <v>0</v>
      </c>
      <c r="G195" s="0" t="n">
        <v>0</v>
      </c>
      <c r="H195" s="0" t="n">
        <v>4</v>
      </c>
      <c r="I195" s="0" t="n">
        <v>2</v>
      </c>
      <c r="J195" s="0" t="n">
        <v>0</v>
      </c>
      <c r="K195" s="0" t="n">
        <v>2</v>
      </c>
      <c r="L195" s="0" t="n">
        <v>70</v>
      </c>
      <c r="M195" s="0" t="n">
        <v>67</v>
      </c>
      <c r="N195" s="0" t="n">
        <v>27</v>
      </c>
      <c r="O195" s="0" t="n">
        <v>32</v>
      </c>
      <c r="P195" s="0" t="n">
        <v>60</v>
      </c>
      <c r="Q195" s="2" t="n">
        <f aca="false">(H195*0.36232)-(I195*0.30232)+(J195*0.4336)+((4.45-((519.2+(O195))/((1050+L195)/9)))/0.1*4.29/2)+(P195*0.03627272)+((1.415-((1485.8+M195+N195)/(1050+L195)))/0.017*6.29/2.3)</f>
        <v>4.1834923304348</v>
      </c>
      <c r="R195" s="1" t="n">
        <f aca="false">IF(Q195&lt;1.5,1,Q195)</f>
        <v>4.1834923304348</v>
      </c>
    </row>
    <row r="196" customFormat="false" ht="12.75" hidden="false" customHeight="false" outlineLevel="0" collapsed="false">
      <c r="A196" s="0" t="s">
        <v>117</v>
      </c>
      <c r="B196" s="0" t="s">
        <v>452</v>
      </c>
      <c r="C196" s="0" t="s">
        <v>1511</v>
      </c>
      <c r="D196" s="0" t="n">
        <v>48</v>
      </c>
      <c r="E196" s="0" t="n">
        <v>0</v>
      </c>
      <c r="F196" s="0" t="n">
        <v>0</v>
      </c>
      <c r="G196" s="0" t="n">
        <v>0</v>
      </c>
      <c r="H196" s="0" t="n">
        <v>2</v>
      </c>
      <c r="I196" s="0" t="n">
        <v>2</v>
      </c>
      <c r="J196" s="0" t="n">
        <v>2</v>
      </c>
      <c r="K196" s="0" t="n">
        <v>3</v>
      </c>
      <c r="L196" s="0" t="n">
        <v>70</v>
      </c>
      <c r="M196" s="0" t="n">
        <v>74</v>
      </c>
      <c r="N196" s="0" t="n">
        <v>22</v>
      </c>
      <c r="O196" s="0" t="n">
        <v>32</v>
      </c>
      <c r="P196" s="0" t="n">
        <v>63</v>
      </c>
      <c r="Q196" s="2" t="n">
        <f aca="false">(H196*0.36232)-(I196*0.30232)+(J196*0.4336)+((4.45-((519.2+(O196))/((1050+L196)/9)))/0.1*4.29/2)+(P196*0.03627272)+((1.415-((1485.8+M196+N196)/(1050+L196)))/0.017*6.29/2.3)</f>
        <v>4.14760340968946</v>
      </c>
      <c r="R196" s="1" t="n">
        <f aca="false">IF(Q196&lt;1.5,1,Q196)</f>
        <v>4.14760340968946</v>
      </c>
    </row>
    <row r="197" customFormat="false" ht="12.75" hidden="false" customHeight="false" outlineLevel="0" collapsed="false">
      <c r="A197" s="0" t="s">
        <v>420</v>
      </c>
      <c r="B197" s="0" t="s">
        <v>419</v>
      </c>
      <c r="C197" s="0" t="s">
        <v>1495</v>
      </c>
      <c r="D197" s="0" t="n">
        <v>63</v>
      </c>
      <c r="E197" s="0" t="n">
        <v>0</v>
      </c>
      <c r="F197" s="0" t="n">
        <v>0</v>
      </c>
      <c r="G197" s="0" t="n">
        <v>0</v>
      </c>
      <c r="H197" s="0" t="n">
        <v>2</v>
      </c>
      <c r="I197" s="0" t="n">
        <v>2</v>
      </c>
      <c r="J197" s="0" t="n">
        <v>0</v>
      </c>
      <c r="K197" s="0" t="n">
        <v>1</v>
      </c>
      <c r="L197" s="0" t="n">
        <v>55</v>
      </c>
      <c r="M197" s="0" t="n">
        <v>48</v>
      </c>
      <c r="N197" s="0" t="n">
        <v>17</v>
      </c>
      <c r="O197" s="0" t="n">
        <v>25</v>
      </c>
      <c r="P197" s="0" t="n">
        <v>45</v>
      </c>
      <c r="Q197" s="2" t="n">
        <f aca="false">(H197*0.36232)-(I197*0.30232)+(J197*0.4336)+((4.45-((519.2+(O197))/((1050+L197)/9)))/0.1*4.29/2)+(P197*0.03627272)+((1.415-((1485.8+M197+N197)/(1050+L197)))/0.017*6.29/2.3)</f>
        <v>3.98965809742278</v>
      </c>
      <c r="R197" s="1" t="n">
        <f aca="false">IF(Q197&lt;1.5,1,Q197)</f>
        <v>3.98965809742278</v>
      </c>
    </row>
    <row r="198" customFormat="false" ht="12.75" hidden="false" customHeight="false" outlineLevel="0" collapsed="false">
      <c r="A198" s="0" t="s">
        <v>624</v>
      </c>
      <c r="B198" s="0" t="s">
        <v>623</v>
      </c>
      <c r="C198" s="0" t="s">
        <v>1497</v>
      </c>
      <c r="D198" s="0" t="n">
        <v>28</v>
      </c>
      <c r="E198" s="0" t="n">
        <v>23</v>
      </c>
      <c r="F198" s="0" t="n">
        <v>0</v>
      </c>
      <c r="G198" s="0" t="n">
        <v>0</v>
      </c>
      <c r="H198" s="0" t="n">
        <v>8</v>
      </c>
      <c r="I198" s="0" t="n">
        <v>8</v>
      </c>
      <c r="J198" s="0" t="n">
        <v>0</v>
      </c>
      <c r="K198" s="0" t="n">
        <v>0</v>
      </c>
      <c r="L198" s="0" t="n">
        <v>140</v>
      </c>
      <c r="M198" s="0" t="n">
        <v>133</v>
      </c>
      <c r="N198" s="0" t="n">
        <v>66</v>
      </c>
      <c r="O198" s="0" t="n">
        <v>71</v>
      </c>
      <c r="P198" s="0" t="n">
        <v>108</v>
      </c>
      <c r="Q198" s="2" t="n">
        <f aca="false">(H198*0.36232)-(I198*0.30232)+(J198*0.4336)+((4.45-((519.2+(O198))/((1050+L198)/9)))/0.1*4.29/2)+(P198*0.03627272)+((1.415-((1485.8+M198+N198)/(1050+L198)))/0.017*6.29/2.3)</f>
        <v>3.97521755247353</v>
      </c>
      <c r="R198" s="1" t="n">
        <f aca="false">IF(Q198&lt;1.5,1,Q198)</f>
        <v>3.97521755247353</v>
      </c>
    </row>
    <row r="199" customFormat="false" ht="12.75" hidden="false" customHeight="false" outlineLevel="0" collapsed="false">
      <c r="A199" s="0" t="s">
        <v>349</v>
      </c>
      <c r="B199" s="0" t="s">
        <v>348</v>
      </c>
      <c r="C199" s="0" t="s">
        <v>1501</v>
      </c>
      <c r="D199" s="0" t="n">
        <v>75</v>
      </c>
      <c r="E199" s="0" t="n">
        <v>0</v>
      </c>
      <c r="F199" s="0" t="n">
        <v>0</v>
      </c>
      <c r="G199" s="0" t="n">
        <v>0</v>
      </c>
      <c r="H199" s="0" t="n">
        <v>2</v>
      </c>
      <c r="I199" s="0" t="n">
        <v>2</v>
      </c>
      <c r="J199" s="0" t="n">
        <v>1</v>
      </c>
      <c r="K199" s="0" t="n">
        <v>3</v>
      </c>
      <c r="L199" s="0" t="n">
        <v>55</v>
      </c>
      <c r="M199" s="0" t="n">
        <v>53</v>
      </c>
      <c r="N199" s="0" t="n">
        <v>22</v>
      </c>
      <c r="O199" s="0" t="n">
        <v>21</v>
      </c>
      <c r="P199" s="0" t="n">
        <v>53</v>
      </c>
      <c r="Q199" s="2" t="n">
        <f aca="false">(H199*0.36232)-(I199*0.30232)+(J199*0.4336)+((4.45-((519.2+(O199))/((1050+L199)/9)))/0.1*4.29/2)+(P199*0.03627272)+((1.415-((1485.8+M199+N199)/(1050+L199)))/0.017*6.29/2.3)</f>
        <v>3.95643021744641</v>
      </c>
      <c r="R199" s="1" t="n">
        <f aca="false">IF(Q199&lt;1.5,1,Q199)</f>
        <v>3.95643021744641</v>
      </c>
    </row>
    <row r="200" customFormat="false" ht="12.75" hidden="false" customHeight="false" outlineLevel="0" collapsed="false">
      <c r="A200" s="0" t="s">
        <v>266</v>
      </c>
      <c r="B200" s="0" t="s">
        <v>163</v>
      </c>
      <c r="C200" s="0" t="s">
        <v>1506</v>
      </c>
      <c r="D200" s="0" t="n">
        <v>34</v>
      </c>
      <c r="E200" s="0" t="n">
        <v>34</v>
      </c>
      <c r="F200" s="0" t="n">
        <v>1</v>
      </c>
      <c r="G200" s="0" t="n">
        <v>0</v>
      </c>
      <c r="H200" s="0" t="n">
        <v>12</v>
      </c>
      <c r="I200" s="0" t="n">
        <v>13</v>
      </c>
      <c r="J200" s="0" t="n">
        <v>0</v>
      </c>
      <c r="K200" s="0" t="n">
        <v>0</v>
      </c>
      <c r="L200" s="0" t="n">
        <v>215</v>
      </c>
      <c r="M200" s="0" t="n">
        <v>236</v>
      </c>
      <c r="N200" s="0" t="n">
        <v>74</v>
      </c>
      <c r="O200" s="0" t="n">
        <v>108</v>
      </c>
      <c r="P200" s="0" t="n">
        <v>125</v>
      </c>
      <c r="Q200" s="2" t="n">
        <f aca="false">(H200*0.36232)-(I200*0.30232)+(J200*0.4336)+((4.45-((519.2+(O200))/((1050+L200)/9)))/0.1*4.29/2)+(P200*0.03627272)+((1.415-((1485.8+M200+N200)/(1050+L200)))/0.017*6.29/2.3)</f>
        <v>3.9473330692559</v>
      </c>
      <c r="R200" s="1" t="n">
        <f aca="false">IF(Q200&lt;1.5,1,Q200)</f>
        <v>3.9473330692559</v>
      </c>
    </row>
    <row r="201" customFormat="false" ht="12.75" hidden="false" customHeight="false" outlineLevel="0" collapsed="false">
      <c r="A201" s="0" t="s">
        <v>368</v>
      </c>
      <c r="B201" s="0" t="s">
        <v>367</v>
      </c>
      <c r="C201" s="0" t="s">
        <v>1490</v>
      </c>
      <c r="D201" s="0" t="n">
        <v>37</v>
      </c>
      <c r="E201" s="0" t="n">
        <v>5</v>
      </c>
      <c r="F201" s="0" t="n">
        <v>0</v>
      </c>
      <c r="G201" s="0" t="n">
        <v>0</v>
      </c>
      <c r="H201" s="0" t="n">
        <v>3</v>
      </c>
      <c r="I201" s="0" t="n">
        <v>2</v>
      </c>
      <c r="J201" s="0" t="n">
        <v>0</v>
      </c>
      <c r="K201" s="0" t="n">
        <v>0</v>
      </c>
      <c r="L201" s="0" t="n">
        <v>80</v>
      </c>
      <c r="M201" s="0" t="n">
        <v>81</v>
      </c>
      <c r="N201" s="0" t="n">
        <v>24</v>
      </c>
      <c r="O201" s="0" t="n">
        <v>38</v>
      </c>
      <c r="P201" s="0" t="n">
        <v>55</v>
      </c>
      <c r="Q201" s="2" t="n">
        <f aca="false">(H201*0.36232)-(I201*0.30232)+(J201*0.4336)+((4.45-((519.2+(O201))/((1050+L201)/9)))/0.1*4.29/2)+(P201*0.03627272)+((1.415-((1485.8+M201+N201)/(1050+L201)))/0.017*6.29/2.3)</f>
        <v>3.89763106594847</v>
      </c>
      <c r="R201" s="1" t="n">
        <f aca="false">IF(Q201&lt;1.5,1,Q201)</f>
        <v>3.89763106594847</v>
      </c>
    </row>
    <row r="202" customFormat="false" ht="12.75" hidden="false" customHeight="false" outlineLevel="0" collapsed="false">
      <c r="A202" s="0" t="s">
        <v>82</v>
      </c>
      <c r="B202" s="0" t="s">
        <v>386</v>
      </c>
      <c r="C202" s="0" t="s">
        <v>1489</v>
      </c>
      <c r="D202" s="0" t="n">
        <v>30</v>
      </c>
      <c r="E202" s="0" t="n">
        <v>30</v>
      </c>
      <c r="F202" s="0" t="n">
        <v>1</v>
      </c>
      <c r="G202" s="0" t="n">
        <v>0</v>
      </c>
      <c r="H202" s="0" t="n">
        <v>10</v>
      </c>
      <c r="I202" s="0" t="n">
        <v>12</v>
      </c>
      <c r="J202" s="0" t="n">
        <v>0</v>
      </c>
      <c r="K202" s="0" t="n">
        <v>0</v>
      </c>
      <c r="L202" s="0" t="n">
        <v>185</v>
      </c>
      <c r="M202" s="0" t="n">
        <v>223</v>
      </c>
      <c r="N202" s="0" t="n">
        <v>28</v>
      </c>
      <c r="O202" s="0" t="n">
        <v>92</v>
      </c>
      <c r="P202" s="0" t="n">
        <v>71</v>
      </c>
      <c r="Q202" s="2" t="n">
        <f aca="false">(H202*0.36232)-(I202*0.30232)+(J202*0.4336)+((4.45-((519.2+(O202))/((1050+L202)/9)))/0.1*4.29/2)+(P202*0.03627272)+((1.415-((1485.8+M202+N202)/(1050+L202)))/0.017*6.29/2.3)</f>
        <v>3.88003776530894</v>
      </c>
      <c r="R202" s="1" t="n">
        <f aca="false">IF(Q202&lt;1.5,1,Q202)</f>
        <v>3.88003776530894</v>
      </c>
    </row>
    <row r="203" customFormat="false" ht="12.75" hidden="false" customHeight="false" outlineLevel="0" collapsed="false">
      <c r="A203" s="0" t="s">
        <v>260</v>
      </c>
      <c r="B203" s="0" t="s">
        <v>259</v>
      </c>
      <c r="C203" s="0" t="s">
        <v>1495</v>
      </c>
      <c r="D203" s="0" t="n">
        <v>68</v>
      </c>
      <c r="E203" s="0" t="n">
        <v>0</v>
      </c>
      <c r="F203" s="0" t="n">
        <v>0</v>
      </c>
      <c r="G203" s="0" t="n">
        <v>0</v>
      </c>
      <c r="H203" s="0" t="n">
        <v>4</v>
      </c>
      <c r="I203" s="0" t="n">
        <v>4</v>
      </c>
      <c r="J203" s="0" t="n">
        <v>1</v>
      </c>
      <c r="K203" s="0" t="n">
        <v>5</v>
      </c>
      <c r="L203" s="0" t="n">
        <v>70</v>
      </c>
      <c r="M203" s="0" t="n">
        <v>74</v>
      </c>
      <c r="N203" s="0" t="n">
        <v>20</v>
      </c>
      <c r="O203" s="0" t="n">
        <v>29</v>
      </c>
      <c r="P203" s="0" t="n">
        <v>41</v>
      </c>
      <c r="Q203" s="2" t="n">
        <f aca="false">(H203*0.36232)-(I203*0.30232)+(J203*0.4336)+((4.45-((519.2+(O203))/((1050+L203)/9)))/0.1*4.29/2)+(P203*0.03627272)+((1.415-((1485.8+M203+N203)/(1050+L203)))/0.017*6.29/2.3)</f>
        <v>3.8403688647205</v>
      </c>
      <c r="R203" s="1" t="n">
        <f aca="false">IF(Q203&lt;1.5,1,Q203)</f>
        <v>3.8403688647205</v>
      </c>
    </row>
    <row r="204" customFormat="false" ht="12.75" hidden="false" customHeight="false" outlineLevel="0" collapsed="false">
      <c r="A204" s="0" t="s">
        <v>376</v>
      </c>
      <c r="B204" s="0" t="s">
        <v>375</v>
      </c>
      <c r="C204" s="0" t="s">
        <v>1503</v>
      </c>
      <c r="D204" s="0" t="n">
        <v>74</v>
      </c>
      <c r="E204" s="0" t="n">
        <v>0</v>
      </c>
      <c r="F204" s="0" t="n">
        <v>0</v>
      </c>
      <c r="G204" s="0" t="n">
        <v>0</v>
      </c>
      <c r="H204" s="0" t="n">
        <v>3</v>
      </c>
      <c r="I204" s="0" t="n">
        <v>1</v>
      </c>
      <c r="J204" s="0" t="n">
        <v>2</v>
      </c>
      <c r="K204" s="0" t="n">
        <v>1</v>
      </c>
      <c r="L204" s="0" t="n">
        <v>55</v>
      </c>
      <c r="M204" s="0" t="n">
        <v>52</v>
      </c>
      <c r="N204" s="0" t="n">
        <v>26</v>
      </c>
      <c r="O204" s="0" t="n">
        <v>25</v>
      </c>
      <c r="P204" s="0" t="n">
        <v>50</v>
      </c>
      <c r="Q204" s="2" t="n">
        <f aca="false">(H204*0.36232)-(I204*0.30232)+(J204*0.4336)+((4.45-((519.2+(O204))/((1050+L204)/9)))/0.1*4.29/2)+(P204*0.03627272)+((1.415-((1485.8+M204+N204)/(1050+L204)))/0.017*6.29/2.3)</f>
        <v>3.81027857721818</v>
      </c>
      <c r="R204" s="1" t="n">
        <f aca="false">IF(Q204&lt;1.5,1,Q204)</f>
        <v>3.81027857721818</v>
      </c>
    </row>
    <row r="205" customFormat="false" ht="12.75" hidden="false" customHeight="false" outlineLevel="0" collapsed="false">
      <c r="A205" s="0" t="s">
        <v>399</v>
      </c>
      <c r="B205" s="0" t="s">
        <v>398</v>
      </c>
      <c r="C205" s="0" t="s">
        <v>1491</v>
      </c>
      <c r="D205" s="0" t="n">
        <v>28</v>
      </c>
      <c r="E205" s="0" t="n">
        <v>28</v>
      </c>
      <c r="F205" s="0" t="n">
        <v>0</v>
      </c>
      <c r="G205" s="0" t="n">
        <v>0</v>
      </c>
      <c r="H205" s="0" t="n">
        <v>12</v>
      </c>
      <c r="I205" s="0" t="n">
        <v>7</v>
      </c>
      <c r="J205" s="0" t="n">
        <v>0</v>
      </c>
      <c r="K205" s="0" t="n">
        <v>0</v>
      </c>
      <c r="L205" s="0" t="n">
        <v>160</v>
      </c>
      <c r="M205" s="0" t="n">
        <v>169</v>
      </c>
      <c r="N205" s="0" t="n">
        <v>65</v>
      </c>
      <c r="O205" s="0" t="n">
        <v>84</v>
      </c>
      <c r="P205" s="0" t="n">
        <v>92</v>
      </c>
      <c r="Q205" s="2" t="n">
        <f aca="false">(H205*0.36232)-(I205*0.30232)+(J205*0.4336)+((4.45-((519.2+(O205))/((1050+L205)/9)))/0.1*4.29/2)+(P205*0.03627272)+((1.415-((1485.8+M205+N205)/(1050+L205)))/0.017*6.29/2.3)</f>
        <v>3.766304145857</v>
      </c>
      <c r="R205" s="1" t="n">
        <f aca="false">IF(Q205&lt;1.5,1,Q205)</f>
        <v>3.766304145857</v>
      </c>
    </row>
    <row r="206" customFormat="false" ht="12.75" hidden="false" customHeight="false" outlineLevel="0" collapsed="false">
      <c r="A206" s="0" t="s">
        <v>32</v>
      </c>
      <c r="B206" s="0" t="s">
        <v>752</v>
      </c>
      <c r="C206" s="0" t="s">
        <v>154</v>
      </c>
      <c r="D206" s="0" t="n">
        <v>51</v>
      </c>
      <c r="E206" s="0" t="n">
        <v>0</v>
      </c>
      <c r="F206" s="0" t="n">
        <v>0</v>
      </c>
      <c r="G206" s="0" t="n">
        <v>0</v>
      </c>
      <c r="H206" s="0" t="n">
        <v>2</v>
      </c>
      <c r="I206" s="0" t="n">
        <v>2</v>
      </c>
      <c r="J206" s="0" t="n">
        <v>2</v>
      </c>
      <c r="K206" s="0" t="n">
        <v>1</v>
      </c>
      <c r="L206" s="0" t="n">
        <v>50</v>
      </c>
      <c r="M206" s="0" t="n">
        <v>44</v>
      </c>
      <c r="N206" s="0" t="n">
        <v>25</v>
      </c>
      <c r="O206" s="0" t="n">
        <v>24</v>
      </c>
      <c r="P206" s="0" t="n">
        <v>66</v>
      </c>
      <c r="Q206" s="2" t="n">
        <f aca="false">(H206*0.36232)-(I206*0.30232)+(J206*0.4336)+((4.45-((519.2+(O206))/((1050+L206)/9)))/0.1*4.29/2)+(P206*0.03627272)+((1.415-((1485.8+M206+N206)/(1050+L206)))/0.017*6.29/2.3)</f>
        <v>3.75071612079051</v>
      </c>
      <c r="R206" s="1" t="n">
        <f aca="false">IF(Q206&lt;1.5,1,Q206)</f>
        <v>3.75071612079051</v>
      </c>
    </row>
    <row r="207" customFormat="false" ht="12.75" hidden="false" customHeight="false" outlineLevel="0" collapsed="false">
      <c r="A207" s="0" t="s">
        <v>447</v>
      </c>
      <c r="B207" s="0" t="s">
        <v>163</v>
      </c>
      <c r="C207" s="0" t="s">
        <v>1510</v>
      </c>
      <c r="D207" s="0" t="n">
        <v>63</v>
      </c>
      <c r="E207" s="0" t="n">
        <v>0</v>
      </c>
      <c r="F207" s="0" t="n">
        <v>0</v>
      </c>
      <c r="G207" s="0" t="n">
        <v>0</v>
      </c>
      <c r="H207" s="0" t="n">
        <v>2</v>
      </c>
      <c r="I207" s="0" t="n">
        <v>3</v>
      </c>
      <c r="J207" s="0" t="n">
        <v>2</v>
      </c>
      <c r="K207" s="0" t="n">
        <v>4</v>
      </c>
      <c r="L207" s="0" t="n">
        <v>60</v>
      </c>
      <c r="M207" s="0" t="n">
        <v>57</v>
      </c>
      <c r="N207" s="0" t="n">
        <v>28</v>
      </c>
      <c r="O207" s="0" t="n">
        <v>22</v>
      </c>
      <c r="P207" s="0" t="n">
        <v>48</v>
      </c>
      <c r="Q207" s="2" t="n">
        <f aca="false">(H207*0.36232)-(I207*0.30232)+(J207*0.4336)+((4.45-((519.2+(O207))/((1050+L207)/9)))/0.1*4.29/2)+(P207*0.03627272)+((1.415-((1485.8+M207+N207)/(1050+L207)))/0.017*6.29/2.3)</f>
        <v>3.73181251064629</v>
      </c>
      <c r="R207" s="1" t="n">
        <f aca="false">IF(Q207&lt;1.5,1,Q207)</f>
        <v>3.73181251064629</v>
      </c>
    </row>
    <row r="208" customFormat="false" ht="12.75" hidden="false" customHeight="false" outlineLevel="0" collapsed="false">
      <c r="A208" s="0" t="s">
        <v>74</v>
      </c>
      <c r="B208" s="0" t="s">
        <v>231</v>
      </c>
      <c r="C208" s="0" t="s">
        <v>1512</v>
      </c>
      <c r="D208" s="0" t="n">
        <v>79</v>
      </c>
      <c r="E208" s="0" t="n">
        <v>0</v>
      </c>
      <c r="F208" s="0" t="n">
        <v>0</v>
      </c>
      <c r="G208" s="0" t="n">
        <v>0</v>
      </c>
      <c r="H208" s="0" t="n">
        <v>4</v>
      </c>
      <c r="I208" s="0" t="n">
        <v>5</v>
      </c>
      <c r="J208" s="0" t="n">
        <v>4</v>
      </c>
      <c r="K208" s="0" t="n">
        <v>5</v>
      </c>
      <c r="L208" s="0" t="n">
        <v>65</v>
      </c>
      <c r="M208" s="0" t="n">
        <v>67</v>
      </c>
      <c r="N208" s="0" t="n">
        <v>26</v>
      </c>
      <c r="O208" s="0" t="n">
        <v>29</v>
      </c>
      <c r="P208" s="0" t="n">
        <v>46</v>
      </c>
      <c r="Q208" s="2" t="n">
        <f aca="false">(H208*0.36232)-(I208*0.30232)+(J208*0.4336)+((4.45-((519.2+(O208))/((1050+L208)/9)))/0.1*4.29/2)+(P208*0.03627272)+((1.415-((1485.8+M208+N208)/(1050+L208)))/0.017*6.29/2.3)</f>
        <v>3.7232194853734</v>
      </c>
      <c r="R208" s="1" t="n">
        <f aca="false">IF(Q208&lt;1.5,1,Q208)</f>
        <v>3.7232194853734</v>
      </c>
    </row>
    <row r="209" customFormat="false" ht="12.75" hidden="false" customHeight="false" outlineLevel="0" collapsed="false">
      <c r="A209" s="0" t="s">
        <v>436</v>
      </c>
      <c r="B209" s="0" t="s">
        <v>23</v>
      </c>
      <c r="C209" s="0" t="s">
        <v>1499</v>
      </c>
      <c r="D209" s="0" t="n">
        <v>48</v>
      </c>
      <c r="E209" s="0" t="n">
        <v>0</v>
      </c>
      <c r="F209" s="0" t="n">
        <v>0</v>
      </c>
      <c r="G209" s="0" t="n">
        <v>0</v>
      </c>
      <c r="H209" s="0" t="n">
        <v>3</v>
      </c>
      <c r="I209" s="0" t="n">
        <v>2</v>
      </c>
      <c r="J209" s="0" t="n">
        <v>0</v>
      </c>
      <c r="K209" s="0" t="n">
        <v>2</v>
      </c>
      <c r="L209" s="0" t="n">
        <v>50</v>
      </c>
      <c r="M209" s="0" t="n">
        <v>41</v>
      </c>
      <c r="N209" s="0" t="n">
        <v>24</v>
      </c>
      <c r="O209" s="0" t="n">
        <v>22</v>
      </c>
      <c r="P209" s="0" t="n">
        <v>53</v>
      </c>
      <c r="Q209" s="2" t="n">
        <f aca="false">(H209*0.36232)-(I209*0.30232)+(J209*0.4336)+((4.45-((519.2+(O209))/((1050+L209)/9)))/0.1*4.29/2)+(P209*0.03627272)+((1.415-((1485.8+M209+N209)/(1050+L209)))/0.017*6.29/2.3)</f>
        <v>3.71027099794467</v>
      </c>
      <c r="R209" s="1" t="n">
        <f aca="false">IF(Q209&lt;1.5,1,Q209)</f>
        <v>3.71027099794467</v>
      </c>
    </row>
    <row r="210" customFormat="false" ht="12.75" hidden="false" customHeight="false" outlineLevel="0" collapsed="false">
      <c r="A210" s="0" t="s">
        <v>153</v>
      </c>
      <c r="B210" s="0" t="s">
        <v>277</v>
      </c>
      <c r="C210" s="0" t="s">
        <v>1497</v>
      </c>
      <c r="D210" s="0" t="n">
        <v>56</v>
      </c>
      <c r="E210" s="0" t="n">
        <v>0</v>
      </c>
      <c r="F210" s="0" t="n">
        <v>0</v>
      </c>
      <c r="G210" s="0" t="n">
        <v>0</v>
      </c>
      <c r="H210" s="0" t="n">
        <v>3</v>
      </c>
      <c r="I210" s="0" t="n">
        <v>3</v>
      </c>
      <c r="J210" s="0" t="n">
        <v>1</v>
      </c>
      <c r="K210" s="0" t="n">
        <v>2</v>
      </c>
      <c r="L210" s="0" t="n">
        <v>55</v>
      </c>
      <c r="M210" s="0" t="n">
        <v>50</v>
      </c>
      <c r="N210" s="0" t="n">
        <v>25</v>
      </c>
      <c r="O210" s="0" t="n">
        <v>23</v>
      </c>
      <c r="P210" s="0" t="n">
        <v>52</v>
      </c>
      <c r="Q210" s="2" t="n">
        <f aca="false">(H210*0.36232)-(I210*0.30232)+(J210*0.4336)+((4.45-((519.2+(O210))/((1050+L210)/9)))/0.1*4.29/2)+(P210*0.03627272)+((1.415-((1485.8+M210+N210)/(1050+L210)))/0.017*6.29/2.3)</f>
        <v>3.63074573274051</v>
      </c>
      <c r="R210" s="1" t="n">
        <f aca="false">IF(Q210&lt;1.5,1,Q210)</f>
        <v>3.63074573274051</v>
      </c>
    </row>
    <row r="211" customFormat="false" ht="12.75" hidden="false" customHeight="false" outlineLevel="0" collapsed="false">
      <c r="A211" s="0" t="s">
        <v>74</v>
      </c>
      <c r="B211" s="0" t="s">
        <v>1437</v>
      </c>
      <c r="C211" s="0" t="s">
        <v>1503</v>
      </c>
      <c r="D211" s="0" t="n">
        <v>29</v>
      </c>
      <c r="E211" s="0" t="n">
        <v>29</v>
      </c>
      <c r="F211" s="0" t="n">
        <v>0</v>
      </c>
      <c r="G211" s="0" t="n">
        <v>0</v>
      </c>
      <c r="H211" s="0" t="n">
        <v>12</v>
      </c>
      <c r="I211" s="0" t="n">
        <v>10</v>
      </c>
      <c r="J211" s="0" t="n">
        <v>0</v>
      </c>
      <c r="K211" s="0" t="n">
        <v>0</v>
      </c>
      <c r="L211" s="0" t="n">
        <v>170</v>
      </c>
      <c r="M211" s="0" t="n">
        <v>188</v>
      </c>
      <c r="N211" s="0" t="n">
        <v>59</v>
      </c>
      <c r="O211" s="0" t="n">
        <v>83</v>
      </c>
      <c r="P211" s="0" t="n">
        <v>81</v>
      </c>
      <c r="Q211" s="2" t="n">
        <f aca="false">(H211*0.36232)-(I211*0.30232)+(J211*0.4336)+((4.45-((519.2+(O211))/((1050+L211)/9)))/0.1*4.29/2)+(P211*0.03627272)+((1.415-((1485.8+M211+N211)/(1050+L211)))/0.017*6.29/2.3)</f>
        <v>3.56739247253029</v>
      </c>
      <c r="R211" s="1" t="n">
        <f aca="false">IF(Q211&lt;1.5,1,Q211)</f>
        <v>3.56739247253029</v>
      </c>
    </row>
    <row r="212" customFormat="false" ht="12.75" hidden="false" customHeight="false" outlineLevel="0" collapsed="false">
      <c r="A212" s="0" t="s">
        <v>44</v>
      </c>
      <c r="B212" s="0" t="s">
        <v>499</v>
      </c>
      <c r="C212" s="0" t="s">
        <v>68</v>
      </c>
      <c r="D212" s="0" t="n">
        <v>47</v>
      </c>
      <c r="E212" s="0" t="n">
        <v>0</v>
      </c>
      <c r="F212" s="0" t="n">
        <v>0</v>
      </c>
      <c r="G212" s="0" t="n">
        <v>0</v>
      </c>
      <c r="H212" s="0" t="n">
        <v>1</v>
      </c>
      <c r="I212" s="0" t="n">
        <v>1</v>
      </c>
      <c r="J212" s="0" t="n">
        <v>0</v>
      </c>
      <c r="K212" s="0" t="n">
        <v>1</v>
      </c>
      <c r="L212" s="0" t="n">
        <v>60</v>
      </c>
      <c r="M212" s="0" t="n">
        <v>56</v>
      </c>
      <c r="N212" s="0" t="n">
        <v>20</v>
      </c>
      <c r="O212" s="0" t="n">
        <v>26</v>
      </c>
      <c r="P212" s="0" t="n">
        <v>43</v>
      </c>
      <c r="Q212" s="2" t="n">
        <f aca="false">(H212*0.36232)-(I212*0.30232)+(J212*0.4336)+((4.45-((519.2+(O212))/((1050+L212)/9)))/0.1*4.29/2)+(P212*0.03627272)+((1.415-((1485.8+M212+N212)/(1050+L212)))/0.017*6.29/2.3)</f>
        <v>3.53424106105757</v>
      </c>
      <c r="R212" s="1" t="n">
        <f aca="false">IF(Q212&lt;1.5,1,Q212)</f>
        <v>3.53424106105757</v>
      </c>
    </row>
    <row r="213" customFormat="false" ht="12.75" hidden="false" customHeight="false" outlineLevel="0" collapsed="false">
      <c r="A213" s="0" t="s">
        <v>423</v>
      </c>
      <c r="B213" s="0" t="s">
        <v>422</v>
      </c>
      <c r="C213" s="0" t="s">
        <v>1504</v>
      </c>
      <c r="D213" s="0" t="n">
        <v>35</v>
      </c>
      <c r="E213" s="0" t="n">
        <v>0</v>
      </c>
      <c r="F213" s="0" t="n">
        <v>0</v>
      </c>
      <c r="G213" s="0" t="n">
        <v>0</v>
      </c>
      <c r="H213" s="0" t="n">
        <v>2</v>
      </c>
      <c r="I213" s="0" t="n">
        <v>0</v>
      </c>
      <c r="J213" s="0" t="n">
        <v>0</v>
      </c>
      <c r="K213" s="0" t="n">
        <v>1</v>
      </c>
      <c r="L213" s="0" t="n">
        <v>35</v>
      </c>
      <c r="M213" s="0" t="n">
        <v>29</v>
      </c>
      <c r="N213" s="0" t="n">
        <v>15</v>
      </c>
      <c r="O213" s="0" t="n">
        <v>14</v>
      </c>
      <c r="P213" s="0" t="n">
        <v>39</v>
      </c>
      <c r="Q213" s="2" t="n">
        <f aca="false">(H213*0.36232)-(I213*0.30232)+(J213*0.4336)+((4.45-((519.2+(O213))/((1050+L213)/9)))/0.1*4.29/2)+(P213*0.03627272)+((1.415-((1485.8+M213+N213)/(1050+L213)))/0.017*6.29/2.3)</f>
        <v>3.53325153582048</v>
      </c>
      <c r="R213" s="1" t="n">
        <f aca="false">IF(Q213&lt;1.5,1,Q213)</f>
        <v>3.53325153582048</v>
      </c>
    </row>
    <row r="214" customFormat="false" ht="12.75" hidden="false" customHeight="false" outlineLevel="0" collapsed="false">
      <c r="A214" s="0" t="s">
        <v>117</v>
      </c>
      <c r="B214" s="0" t="s">
        <v>372</v>
      </c>
      <c r="C214" s="0" t="s">
        <v>154</v>
      </c>
      <c r="D214" s="0" t="n">
        <v>52</v>
      </c>
      <c r="E214" s="0" t="n">
        <v>0</v>
      </c>
      <c r="F214" s="0" t="n">
        <v>0</v>
      </c>
      <c r="G214" s="0" t="n">
        <v>0</v>
      </c>
      <c r="H214" s="0" t="n">
        <v>2</v>
      </c>
      <c r="I214" s="0" t="n">
        <v>2</v>
      </c>
      <c r="J214" s="0" t="n">
        <v>0</v>
      </c>
      <c r="K214" s="0" t="n">
        <v>1</v>
      </c>
      <c r="L214" s="0" t="n">
        <v>75</v>
      </c>
      <c r="M214" s="0" t="n">
        <v>75</v>
      </c>
      <c r="N214" s="0" t="n">
        <v>26</v>
      </c>
      <c r="O214" s="0" t="n">
        <v>34</v>
      </c>
      <c r="P214" s="0" t="n">
        <v>59</v>
      </c>
      <c r="Q214" s="2" t="n">
        <f aca="false">(H214*0.36232)-(I214*0.30232)+(J214*0.4336)+((4.45-((519.2+(O214))/((1050+L214)/9)))/0.1*4.29/2)+(P214*0.03627272)+((1.415-((1485.8+M214+N214)/(1050+L214)))/0.017*6.29/2.3)</f>
        <v>3.50917096309179</v>
      </c>
      <c r="R214" s="1" t="n">
        <f aca="false">IF(Q214&lt;1.5,1,Q214)</f>
        <v>3.50917096309179</v>
      </c>
    </row>
    <row r="215" customFormat="false" ht="12.75" hidden="false" customHeight="false" outlineLevel="0" collapsed="false">
      <c r="A215" s="0" t="s">
        <v>508</v>
      </c>
      <c r="B215" s="0" t="s">
        <v>507</v>
      </c>
      <c r="C215" s="0" t="s">
        <v>1494</v>
      </c>
      <c r="D215" s="0" t="n">
        <v>45</v>
      </c>
      <c r="E215" s="0" t="n">
        <v>5</v>
      </c>
      <c r="F215" s="0" t="n">
        <v>0</v>
      </c>
      <c r="G215" s="0" t="n">
        <v>0</v>
      </c>
      <c r="H215" s="0" t="n">
        <v>4</v>
      </c>
      <c r="I215" s="0" t="n">
        <v>3</v>
      </c>
      <c r="J215" s="0" t="n">
        <v>0</v>
      </c>
      <c r="K215" s="0" t="n">
        <v>0</v>
      </c>
      <c r="L215" s="0" t="n">
        <v>80</v>
      </c>
      <c r="M215" s="0" t="n">
        <v>80</v>
      </c>
      <c r="N215" s="0" t="n">
        <v>25</v>
      </c>
      <c r="O215" s="0" t="n">
        <v>40</v>
      </c>
      <c r="P215" s="0" t="n">
        <v>52</v>
      </c>
      <c r="Q215" s="2" t="n">
        <f aca="false">(H215*0.36232)-(I215*0.30232)+(J215*0.4336)+((4.45-((519.2+(O215))/((1050+L215)/9)))/0.1*4.29/2)+(P215*0.03627272)+((1.415-((1485.8+M215+N215)/(1050+L215)))/0.017*6.29/2.3)</f>
        <v>3.50713149001926</v>
      </c>
      <c r="R215" s="1" t="n">
        <f aca="false">IF(Q215&lt;1.5,1,Q215)</f>
        <v>3.50713149001926</v>
      </c>
    </row>
    <row r="216" customFormat="false" ht="12.75" hidden="false" customHeight="false" outlineLevel="0" collapsed="false">
      <c r="A216" s="0" t="s">
        <v>444</v>
      </c>
      <c r="B216" s="0" t="s">
        <v>443</v>
      </c>
      <c r="C216" s="0" t="s">
        <v>1505</v>
      </c>
      <c r="D216" s="0" t="n">
        <v>68</v>
      </c>
      <c r="E216" s="0" t="n">
        <v>0</v>
      </c>
      <c r="F216" s="0" t="n">
        <v>0</v>
      </c>
      <c r="G216" s="0" t="n">
        <v>0</v>
      </c>
      <c r="H216" s="0" t="n">
        <v>3</v>
      </c>
      <c r="I216" s="0" t="n">
        <v>4</v>
      </c>
      <c r="J216" s="0" t="n">
        <v>2</v>
      </c>
      <c r="K216" s="0" t="n">
        <v>4</v>
      </c>
      <c r="L216" s="0" t="n">
        <v>55</v>
      </c>
      <c r="M216" s="0" t="n">
        <v>48</v>
      </c>
      <c r="N216" s="0" t="n">
        <v>31</v>
      </c>
      <c r="O216" s="0" t="n">
        <v>23</v>
      </c>
      <c r="P216" s="0" t="n">
        <v>59</v>
      </c>
      <c r="Q216" s="2" t="n">
        <f aca="false">(H216*0.36232)-(I216*0.30232)+(J216*0.4336)+((4.45-((519.2+(O216))/((1050+L216)/9)))/0.1*4.29/2)+(P216*0.03627272)+((1.415-((1485.8+M216+N216)/(1050+L216)))/0.017*6.29/2.3)</f>
        <v>3.43360150498525</v>
      </c>
      <c r="R216" s="1" t="n">
        <f aca="false">IF(Q216&lt;1.5,1,Q216)</f>
        <v>3.43360150498525</v>
      </c>
    </row>
    <row r="217" customFormat="false" ht="12.75" hidden="false" customHeight="false" outlineLevel="0" collapsed="false">
      <c r="A217" s="0" t="s">
        <v>577</v>
      </c>
      <c r="B217" s="0" t="s">
        <v>576</v>
      </c>
      <c r="C217" s="0" t="s">
        <v>1511</v>
      </c>
      <c r="D217" s="0" t="n">
        <v>38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0</v>
      </c>
      <c r="L217" s="0" t="n">
        <v>55</v>
      </c>
      <c r="M217" s="0" t="n">
        <v>44</v>
      </c>
      <c r="N217" s="0" t="n">
        <v>34</v>
      </c>
      <c r="O217" s="0" t="n">
        <v>22</v>
      </c>
      <c r="P217" s="0" t="n">
        <v>57</v>
      </c>
      <c r="Q217" s="2" t="n">
        <f aca="false">(H217*0.36232)-(I217*0.30232)+(J217*0.4336)+((4.45-((519.2+(O217))/((1050+L217)/9)))/0.1*4.29/2)+(P217*0.03627272)+((1.415-((1485.8+M217+N217)/(1050+L217)))/0.017*6.29/2.3)</f>
        <v>3.43006526427701</v>
      </c>
      <c r="R217" s="1" t="n">
        <f aca="false">IF(Q217&lt;1.5,1,Q217)</f>
        <v>3.43006526427701</v>
      </c>
    </row>
    <row r="218" customFormat="false" ht="12.75" hidden="false" customHeight="false" outlineLevel="0" collapsed="false">
      <c r="A218" s="0" t="s">
        <v>153</v>
      </c>
      <c r="B218" s="0" t="s">
        <v>522</v>
      </c>
      <c r="C218" s="0" t="s">
        <v>1489</v>
      </c>
      <c r="D218" s="0" t="n">
        <v>4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0</v>
      </c>
      <c r="L218" s="0" t="n">
        <v>70</v>
      </c>
      <c r="M218" s="0" t="n">
        <v>75</v>
      </c>
      <c r="N218" s="0" t="n">
        <v>22</v>
      </c>
      <c r="O218" s="0" t="n">
        <v>28</v>
      </c>
      <c r="P218" s="0" t="n">
        <v>41</v>
      </c>
      <c r="Q218" s="2" t="n">
        <f aca="false">(H218*0.36232)-(I218*0.30232)+(J218*0.4336)+((4.45-((519.2+(O218))/((1050+L218)/9)))/0.1*4.29/2)+(P218*0.03627272)+((1.415-((1485.8+M218+N218)/(1050+L218)))/0.017*6.29/2.3)</f>
        <v>3.40183431503105</v>
      </c>
      <c r="R218" s="1" t="n">
        <f aca="false">IF(Q218&lt;1.5,1,Q218)</f>
        <v>3.40183431503105</v>
      </c>
    </row>
    <row r="219" customFormat="false" ht="12.75" hidden="false" customHeight="false" outlineLevel="0" collapsed="false">
      <c r="A219" s="0" t="s">
        <v>151</v>
      </c>
      <c r="B219" s="0" t="s">
        <v>416</v>
      </c>
      <c r="C219" s="0" t="s">
        <v>1495</v>
      </c>
      <c r="D219" s="0" t="n">
        <v>48</v>
      </c>
      <c r="E219" s="0" t="n">
        <v>3</v>
      </c>
      <c r="F219" s="0" t="n">
        <v>0</v>
      </c>
      <c r="G219" s="0" t="n">
        <v>0</v>
      </c>
      <c r="H219" s="0" t="n">
        <v>3</v>
      </c>
      <c r="I219" s="0" t="n">
        <v>2</v>
      </c>
      <c r="J219" s="0" t="n">
        <v>0</v>
      </c>
      <c r="K219" s="0" t="n">
        <v>1</v>
      </c>
      <c r="L219" s="0" t="n">
        <v>70</v>
      </c>
      <c r="M219" s="0" t="n">
        <v>71</v>
      </c>
      <c r="N219" s="0" t="n">
        <v>22</v>
      </c>
      <c r="O219" s="0" t="n">
        <v>32</v>
      </c>
      <c r="P219" s="0" t="n">
        <v>43</v>
      </c>
      <c r="Q219" s="2" t="n">
        <f aca="false">(H219*0.36232)-(I219*0.30232)+(J219*0.4336)+((4.45-((519.2+(O219))/((1050+L219)/9)))/0.1*4.29/2)+(P219*0.03627272)+((1.415-((1485.8+M219+N219)/(1050+L219)))/0.017*6.29/2.3)</f>
        <v>3.34816963080745</v>
      </c>
      <c r="R219" s="1" t="n">
        <f aca="false">IF(Q219&lt;1.5,1,Q219)</f>
        <v>3.34816963080745</v>
      </c>
    </row>
    <row r="220" customFormat="false" ht="12.75" hidden="false" customHeight="false" outlineLevel="0" collapsed="false">
      <c r="A220" s="0" t="s">
        <v>105</v>
      </c>
      <c r="B220" s="0" t="s">
        <v>514</v>
      </c>
      <c r="C220" s="0" t="s">
        <v>168</v>
      </c>
      <c r="D220" s="0" t="n">
        <v>40</v>
      </c>
      <c r="E220" s="0" t="n">
        <v>0</v>
      </c>
      <c r="F220" s="0" t="n">
        <v>0</v>
      </c>
      <c r="G220" s="0" t="n">
        <v>0</v>
      </c>
      <c r="H220" s="0" t="n">
        <v>2</v>
      </c>
      <c r="I220" s="0" t="n">
        <v>2</v>
      </c>
      <c r="J220" s="0" t="n">
        <v>4</v>
      </c>
      <c r="K220" s="0" t="n">
        <v>3</v>
      </c>
      <c r="L220" s="0" t="n">
        <v>40</v>
      </c>
      <c r="M220" s="0" t="n">
        <v>36</v>
      </c>
      <c r="N220" s="0" t="n">
        <v>21</v>
      </c>
      <c r="O220" s="0" t="n">
        <v>18</v>
      </c>
      <c r="P220" s="0" t="n">
        <v>34</v>
      </c>
      <c r="Q220" s="2" t="n">
        <f aca="false">(H220*0.36232)-(I220*0.30232)+(J220*0.4336)+((4.45-((519.2+(O220))/((1050+L220)/9)))/0.1*4.29/2)+(P220*0.03627272)+((1.415-((1485.8+M220+N220)/(1050+L220)))/0.017*6.29/2.3)</f>
        <v>3.33021715491024</v>
      </c>
      <c r="R220" s="1" t="n">
        <f aca="false">IF(Q220&lt;1.5,1,Q220)</f>
        <v>3.33021715491024</v>
      </c>
    </row>
    <row r="221" customFormat="false" ht="12.75" hidden="false" customHeight="false" outlineLevel="0" collapsed="false">
      <c r="A221" s="0" t="s">
        <v>596</v>
      </c>
      <c r="B221" s="0" t="s">
        <v>595</v>
      </c>
      <c r="C221" s="0" t="s">
        <v>1493</v>
      </c>
      <c r="D221" s="0" t="n">
        <v>41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1</v>
      </c>
      <c r="J221" s="0" t="n">
        <v>1</v>
      </c>
      <c r="K221" s="0" t="n">
        <v>1</v>
      </c>
      <c r="L221" s="0" t="n">
        <v>45</v>
      </c>
      <c r="M221" s="0" t="n">
        <v>41</v>
      </c>
      <c r="N221" s="0" t="n">
        <v>18</v>
      </c>
      <c r="O221" s="0" t="n">
        <v>20</v>
      </c>
      <c r="P221" s="0" t="n">
        <v>37</v>
      </c>
      <c r="Q221" s="2" t="n">
        <f aca="false">(H221*0.36232)-(I221*0.30232)+(J221*0.4336)+((4.45-((519.2+(O221))/((1050+L221)/9)))/0.1*4.29/2)+(P221*0.03627272)+((1.415-((1485.8+M221+N221)/(1050+L221)))/0.017*6.29/2.3)</f>
        <v>3.2682839177447</v>
      </c>
      <c r="R221" s="1" t="n">
        <f aca="false">IF(Q221&lt;1.5,1,Q221)</f>
        <v>3.2682839177447</v>
      </c>
    </row>
    <row r="222" customFormat="false" ht="12.75" hidden="false" customHeight="false" outlineLevel="0" collapsed="false">
      <c r="A222" s="0" t="s">
        <v>254</v>
      </c>
      <c r="B222" s="0" t="s">
        <v>440</v>
      </c>
      <c r="C222" s="0" t="s">
        <v>1498</v>
      </c>
      <c r="D222" s="0" t="n">
        <v>54</v>
      </c>
      <c r="E222" s="0" t="n">
        <v>0</v>
      </c>
      <c r="F222" s="0" t="n">
        <v>0</v>
      </c>
      <c r="G222" s="0" t="n">
        <v>0</v>
      </c>
      <c r="H222" s="0" t="n">
        <v>1</v>
      </c>
      <c r="I222" s="0" t="n">
        <v>1</v>
      </c>
      <c r="J222" s="0" t="n">
        <v>0</v>
      </c>
      <c r="K222" s="0" t="n">
        <v>2</v>
      </c>
      <c r="L222" s="0" t="n">
        <v>45</v>
      </c>
      <c r="M222" s="0" t="n">
        <v>46</v>
      </c>
      <c r="N222" s="0" t="n">
        <v>9</v>
      </c>
      <c r="O222" s="0" t="n">
        <v>18</v>
      </c>
      <c r="P222" s="0" t="n">
        <v>33</v>
      </c>
      <c r="Q222" s="2" t="n">
        <f aca="false">(H222*0.36232)-(I222*0.30232)+(J222*0.4336)+((4.45-((519.2+(O222))/((1050+L222)/9)))/0.1*4.29/2)+(P222*0.03627272)+((1.415-((1485.8+M222+N222)/(1050+L222)))/0.017*6.29/2.3)</f>
        <v>3.2675271572603</v>
      </c>
      <c r="R222" s="1" t="n">
        <f aca="false">IF(Q222&lt;1.5,1,Q222)</f>
        <v>3.2675271572603</v>
      </c>
    </row>
    <row r="223" customFormat="false" ht="12.75" hidden="false" customHeight="false" outlineLevel="0" collapsed="false">
      <c r="A223" s="0" t="s">
        <v>633</v>
      </c>
      <c r="B223" s="0" t="s">
        <v>632</v>
      </c>
      <c r="C223" s="0" t="s">
        <v>1500</v>
      </c>
      <c r="D223" s="0" t="n">
        <v>36</v>
      </c>
      <c r="E223" s="0" t="n">
        <v>0</v>
      </c>
      <c r="F223" s="0" t="n">
        <v>0</v>
      </c>
      <c r="G223" s="0" t="n">
        <v>0</v>
      </c>
      <c r="H223" s="0" t="n">
        <v>1</v>
      </c>
      <c r="I223" s="0" t="n">
        <v>1</v>
      </c>
      <c r="J223" s="0" t="n">
        <v>0</v>
      </c>
      <c r="K223" s="0" t="n">
        <v>1</v>
      </c>
      <c r="L223" s="0" t="n">
        <v>45</v>
      </c>
      <c r="M223" s="0" t="n">
        <v>35</v>
      </c>
      <c r="N223" s="0" t="n">
        <v>21</v>
      </c>
      <c r="O223" s="0" t="n">
        <v>17</v>
      </c>
      <c r="P223" s="0" t="n">
        <v>30</v>
      </c>
      <c r="Q223" s="2" t="n">
        <f aca="false">(H223*0.36232)-(I223*0.30232)+(J223*0.4336)+((4.45-((519.2+(O223))/((1050+L223)/9)))/0.1*4.29/2)+(P223*0.03627272)+((1.415-((1485.8+M223+N223)/(1050+L223)))/0.017*6.29/2.3)</f>
        <v>3.18809752217592</v>
      </c>
      <c r="R223" s="1" t="n">
        <f aca="false">IF(Q223&lt;1.5,1,Q223)</f>
        <v>3.18809752217592</v>
      </c>
    </row>
    <row r="224" customFormat="false" ht="12.75" hidden="false" customHeight="false" outlineLevel="0" collapsed="false">
      <c r="A224" s="0" t="s">
        <v>303</v>
      </c>
      <c r="B224" s="0" t="s">
        <v>302</v>
      </c>
      <c r="C224" s="0" t="s">
        <v>1492</v>
      </c>
      <c r="D224" s="0" t="n">
        <v>68</v>
      </c>
      <c r="E224" s="0" t="n">
        <v>0</v>
      </c>
      <c r="F224" s="0" t="n">
        <v>0</v>
      </c>
      <c r="G224" s="0" t="n">
        <v>0</v>
      </c>
      <c r="H224" s="0" t="n">
        <v>2</v>
      </c>
      <c r="I224" s="0" t="n">
        <v>3</v>
      </c>
      <c r="J224" s="0" t="n">
        <v>0</v>
      </c>
      <c r="K224" s="0" t="n">
        <v>1</v>
      </c>
      <c r="L224" s="0" t="n">
        <v>50</v>
      </c>
      <c r="M224" s="0" t="n">
        <v>51</v>
      </c>
      <c r="N224" s="0" t="n">
        <v>13</v>
      </c>
      <c r="O224" s="0" t="n">
        <v>21</v>
      </c>
      <c r="P224" s="0" t="n">
        <v>48</v>
      </c>
      <c r="Q224" s="2" t="n">
        <f aca="false">(H224*0.36232)-(I224*0.30232)+(J224*0.4336)+((4.45-((519.2+(O224))/((1050+L224)/9)))/0.1*4.29/2)+(P224*0.03627272)+((1.415-((1485.8+M224+N224)/(1050+L224)))/0.017*6.29/2.3)</f>
        <v>3.18601245723321</v>
      </c>
      <c r="R224" s="1" t="n">
        <f aca="false">IF(Q224&lt;1.5,1,Q224)</f>
        <v>3.18601245723321</v>
      </c>
    </row>
    <row r="225" customFormat="false" ht="12.75" hidden="false" customHeight="false" outlineLevel="0" collapsed="false">
      <c r="A225" s="0" t="s">
        <v>138</v>
      </c>
      <c r="B225" s="0" t="s">
        <v>392</v>
      </c>
      <c r="C225" s="0" t="s">
        <v>57</v>
      </c>
      <c r="D225" s="0" t="n">
        <v>48</v>
      </c>
      <c r="E225" s="0" t="n">
        <v>0</v>
      </c>
      <c r="F225" s="0" t="n">
        <v>0</v>
      </c>
      <c r="G225" s="0" t="n">
        <v>0</v>
      </c>
      <c r="H225" s="0" t="n">
        <v>3</v>
      </c>
      <c r="I225" s="0" t="n">
        <v>3</v>
      </c>
      <c r="J225" s="0" t="n">
        <v>0</v>
      </c>
      <c r="K225" s="0" t="n">
        <v>2</v>
      </c>
      <c r="L225" s="0" t="n">
        <v>50</v>
      </c>
      <c r="M225" s="0" t="n">
        <v>51</v>
      </c>
      <c r="N225" s="0" t="n">
        <v>17</v>
      </c>
      <c r="O225" s="0" t="n">
        <v>21</v>
      </c>
      <c r="P225" s="0" t="n">
        <v>53</v>
      </c>
      <c r="Q225" s="2" t="n">
        <f aca="false">(H225*0.36232)-(I225*0.30232)+(J225*0.4336)+((4.45-((519.2+(O225))/((1050+L225)/9)))/0.1*4.29/2)+(P225*0.03627272)+((1.415-((1485.8+M225+N225)/(1050+L225)))/0.017*6.29/2.3)</f>
        <v>3.14471582007906</v>
      </c>
      <c r="R225" s="1" t="n">
        <f aca="false">IF(Q225&lt;1.5,1,Q225)</f>
        <v>3.14471582007906</v>
      </c>
    </row>
    <row r="226" customFormat="false" ht="12.75" hidden="false" customHeight="false" outlineLevel="0" collapsed="false">
      <c r="A226" s="0" t="s">
        <v>250</v>
      </c>
      <c r="B226" s="0" t="s">
        <v>348</v>
      </c>
      <c r="C226" s="0" t="s">
        <v>1510</v>
      </c>
      <c r="D226" s="0" t="n">
        <v>7</v>
      </c>
      <c r="E226" s="0" t="n">
        <v>7</v>
      </c>
      <c r="F226" s="0" t="n">
        <v>0</v>
      </c>
      <c r="G226" s="0" t="n">
        <v>0</v>
      </c>
      <c r="H226" s="0" t="n">
        <v>3</v>
      </c>
      <c r="I226" s="0" t="n">
        <v>2</v>
      </c>
      <c r="J226" s="0" t="n">
        <v>0</v>
      </c>
      <c r="K226" s="0" t="n">
        <v>0</v>
      </c>
      <c r="L226" s="0" t="n">
        <v>40</v>
      </c>
      <c r="M226" s="0" t="n">
        <v>38</v>
      </c>
      <c r="N226" s="0" t="n">
        <v>14</v>
      </c>
      <c r="O226" s="0" t="n">
        <v>16</v>
      </c>
      <c r="P226" s="0" t="n">
        <v>36</v>
      </c>
      <c r="Q226" s="2" t="n">
        <f aca="false">(H226*0.36232)-(I226*0.30232)+(J226*0.4336)+((4.45-((519.2+(O226))/((1050+L226)/9)))/0.1*4.29/2)+(P226*0.03627272)+((1.415-((1485.8+M226+N226)/(1050+L226)))/0.017*6.29/2.3)</f>
        <v>3.12283656379738</v>
      </c>
      <c r="R226" s="1" t="n">
        <f aca="false">IF(Q226&lt;1.5,1,Q226)</f>
        <v>3.12283656379738</v>
      </c>
    </row>
    <row r="227" customFormat="false" ht="12.75" hidden="false" customHeight="false" outlineLevel="0" collapsed="false">
      <c r="A227" s="0" t="s">
        <v>138</v>
      </c>
      <c r="B227" s="0" t="s">
        <v>550</v>
      </c>
      <c r="C227" s="0" t="s">
        <v>1499</v>
      </c>
      <c r="D227" s="0" t="n">
        <v>44</v>
      </c>
      <c r="E227" s="0" t="n">
        <v>0</v>
      </c>
      <c r="F227" s="0" t="n">
        <v>0</v>
      </c>
      <c r="G227" s="0" t="n">
        <v>0</v>
      </c>
      <c r="H227" s="0" t="n">
        <v>1</v>
      </c>
      <c r="I227" s="0" t="n">
        <v>2</v>
      </c>
      <c r="J227" s="0" t="n">
        <v>0</v>
      </c>
      <c r="K227" s="0" t="n">
        <v>1</v>
      </c>
      <c r="L227" s="0" t="n">
        <v>50</v>
      </c>
      <c r="M227" s="0" t="n">
        <v>51</v>
      </c>
      <c r="N227" s="0" t="n">
        <v>12</v>
      </c>
      <c r="O227" s="0" t="n">
        <v>19</v>
      </c>
      <c r="P227" s="0" t="n">
        <v>34</v>
      </c>
      <c r="Q227" s="2" t="n">
        <f aca="false">(H227*0.36232)-(I227*0.30232)+(J227*0.4336)+((4.45-((519.2+(O227))/((1050+L227)/9)))/0.1*4.29/2)+(P227*0.03627272)+((1.415-((1485.8+M227+N227)/(1050+L227)))/0.017*6.29/2.3)</f>
        <v>3.11543943652176</v>
      </c>
      <c r="R227" s="1" t="n">
        <f aca="false">IF(Q227&lt;1.5,1,Q227)</f>
        <v>3.11543943652176</v>
      </c>
    </row>
    <row r="228" customFormat="false" ht="12.75" hidden="false" customHeight="false" outlineLevel="0" collapsed="false">
      <c r="A228" s="0" t="s">
        <v>284</v>
      </c>
      <c r="B228" s="0" t="s">
        <v>283</v>
      </c>
      <c r="C228" s="0" t="s">
        <v>1494</v>
      </c>
      <c r="D228" s="0" t="n">
        <v>33</v>
      </c>
      <c r="E228" s="0" t="n">
        <v>33</v>
      </c>
      <c r="F228" s="0" t="n">
        <v>3</v>
      </c>
      <c r="G228" s="0" t="n">
        <v>1</v>
      </c>
      <c r="H228" s="0" t="n">
        <v>11</v>
      </c>
      <c r="I228" s="0" t="n">
        <v>12</v>
      </c>
      <c r="J228" s="0" t="n">
        <v>0</v>
      </c>
      <c r="K228" s="0" t="n">
        <v>0</v>
      </c>
      <c r="L228" s="0" t="n">
        <v>195</v>
      </c>
      <c r="M228" s="0" t="n">
        <v>209</v>
      </c>
      <c r="N228" s="0" t="n">
        <v>79</v>
      </c>
      <c r="O228" s="0" t="n">
        <v>94</v>
      </c>
      <c r="P228" s="0" t="n">
        <v>109</v>
      </c>
      <c r="Q228" s="2" t="n">
        <f aca="false">(H228*0.36232)-(I228*0.30232)+(J228*0.4336)+((4.45-((519.2+(O228))/((1050+L228)/9)))/0.1*4.29/2)+(P228*0.03627272)+((1.415-((1485.8+M228+N228)/(1050+L228)))/0.017*6.29/2.3)</f>
        <v>3.1142651319993</v>
      </c>
      <c r="R228" s="1" t="n">
        <f aca="false">IF(Q228&lt;1.5,1,Q228)</f>
        <v>3.1142651319993</v>
      </c>
    </row>
    <row r="229" customFormat="false" ht="12.75" hidden="false" customHeight="false" outlineLevel="0" collapsed="false">
      <c r="A229" s="0" t="s">
        <v>516</v>
      </c>
      <c r="B229" s="0" t="s">
        <v>515</v>
      </c>
      <c r="C229" s="0" t="s">
        <v>1493</v>
      </c>
      <c r="D229" s="0" t="n">
        <v>29</v>
      </c>
      <c r="E229" s="0" t="n">
        <v>6</v>
      </c>
      <c r="F229" s="0" t="n">
        <v>0</v>
      </c>
      <c r="G229" s="0" t="n">
        <v>0</v>
      </c>
      <c r="H229" s="0" t="n">
        <v>2</v>
      </c>
      <c r="I229" s="0" t="n">
        <v>3</v>
      </c>
      <c r="J229" s="0" t="n">
        <v>0</v>
      </c>
      <c r="K229" s="0" t="n">
        <v>1</v>
      </c>
      <c r="L229" s="0" t="n">
        <v>60</v>
      </c>
      <c r="M229" s="0" t="n">
        <v>55</v>
      </c>
      <c r="N229" s="0" t="n">
        <v>28</v>
      </c>
      <c r="O229" s="0" t="n">
        <v>26</v>
      </c>
      <c r="P229" s="0" t="n">
        <v>66</v>
      </c>
      <c r="Q229" s="2" t="n">
        <f aca="false">(H229*0.36232)-(I229*0.30232)+(J229*0.4336)+((4.45-((519.2+(O229))/((1050+L229)/9)))/0.1*4.29/2)+(P229*0.03627272)+((1.415-((1485.8+M229+N229)/(1050+L229)))/0.017*6.29/2.3)</f>
        <v>3.11170086743439</v>
      </c>
      <c r="R229" s="1" t="n">
        <f aca="false">IF(Q229&lt;1.5,1,Q229)</f>
        <v>3.11170086743439</v>
      </c>
    </row>
    <row r="230" customFormat="false" ht="12.75" hidden="false" customHeight="false" outlineLevel="0" collapsed="false">
      <c r="A230" s="0" t="s">
        <v>858</v>
      </c>
      <c r="B230" s="0" t="s">
        <v>1431</v>
      </c>
      <c r="C230" s="0" t="s">
        <v>68</v>
      </c>
      <c r="D230" s="0" t="n">
        <v>15</v>
      </c>
      <c r="E230" s="0" t="n">
        <v>15</v>
      </c>
      <c r="F230" s="0" t="n">
        <v>1</v>
      </c>
      <c r="G230" s="0" t="n">
        <v>1</v>
      </c>
      <c r="H230" s="0" t="n">
        <v>5</v>
      </c>
      <c r="I230" s="0" t="n">
        <v>6</v>
      </c>
      <c r="J230" s="0" t="n">
        <v>0</v>
      </c>
      <c r="K230" s="0" t="n">
        <v>0</v>
      </c>
      <c r="L230" s="0" t="n">
        <v>100</v>
      </c>
      <c r="M230" s="0" t="n">
        <v>112</v>
      </c>
      <c r="N230" s="0" t="n">
        <v>23</v>
      </c>
      <c r="O230" s="0" t="n">
        <v>49</v>
      </c>
      <c r="P230" s="0" t="n">
        <v>59</v>
      </c>
      <c r="Q230" s="2" t="n">
        <f aca="false">(H230*0.36232)-(I230*0.30232)+(J230*0.4336)+((4.45-((519.2+(O230))/((1050+L230)/9)))/0.1*4.29/2)+(P230*0.03627272)+((1.415-((1485.8+M230+N230)/(1050+L230)))/0.017*6.29/2.3)</f>
        <v>3.10905195448014</v>
      </c>
      <c r="R230" s="1" t="n">
        <f aca="false">IF(Q230&lt;1.5,1,Q230)</f>
        <v>3.10905195448014</v>
      </c>
    </row>
    <row r="231" customFormat="false" ht="12.75" hidden="false" customHeight="false" outlineLevel="0" collapsed="false">
      <c r="A231" s="0" t="s">
        <v>153</v>
      </c>
      <c r="B231" s="0" t="s">
        <v>566</v>
      </c>
      <c r="C231" s="0" t="s">
        <v>1500</v>
      </c>
      <c r="D231" s="0" t="n">
        <v>35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1</v>
      </c>
      <c r="J231" s="0" t="n">
        <v>0</v>
      </c>
      <c r="K231" s="0" t="n">
        <v>0</v>
      </c>
      <c r="L231" s="0" t="n">
        <v>40</v>
      </c>
      <c r="M231" s="0" t="n">
        <v>35</v>
      </c>
      <c r="N231" s="0" t="n">
        <v>17</v>
      </c>
      <c r="O231" s="0" t="n">
        <v>14</v>
      </c>
      <c r="P231" s="0" t="n">
        <v>35</v>
      </c>
      <c r="Q231" s="2" t="n">
        <f aca="false">(H231*0.36232)-(I231*0.30232)+(J231*0.4336)+((4.45-((519.2+(O231))/((1050+L231)/9)))/0.1*4.29/2)+(P231*0.03627272)+((1.415-((1485.8+M231+N231)/(1050+L231)))/0.017*6.29/2.3)</f>
        <v>3.01846402728361</v>
      </c>
      <c r="R231" s="1" t="n">
        <f aca="false">IF(Q231&lt;1.5,1,Q231)</f>
        <v>3.01846402728361</v>
      </c>
    </row>
    <row r="232" customFormat="false" ht="12.75" hidden="false" customHeight="false" outlineLevel="0" collapsed="false">
      <c r="A232" s="0" t="s">
        <v>225</v>
      </c>
      <c r="B232" s="0" t="s">
        <v>365</v>
      </c>
      <c r="C232" s="0" t="s">
        <v>1494</v>
      </c>
      <c r="D232" s="0" t="n">
        <v>42</v>
      </c>
      <c r="E232" s="0" t="n">
        <v>0</v>
      </c>
      <c r="F232" s="0" t="n">
        <v>0</v>
      </c>
      <c r="G232" s="0" t="n">
        <v>0</v>
      </c>
      <c r="H232" s="0" t="n">
        <v>4</v>
      </c>
      <c r="I232" s="0" t="n">
        <v>3</v>
      </c>
      <c r="J232" s="0" t="n">
        <v>0</v>
      </c>
      <c r="K232" s="0" t="n">
        <v>2</v>
      </c>
      <c r="L232" s="0" t="n">
        <v>55</v>
      </c>
      <c r="M232" s="0" t="n">
        <v>56</v>
      </c>
      <c r="N232" s="0" t="n">
        <v>16</v>
      </c>
      <c r="O232" s="0" t="n">
        <v>25</v>
      </c>
      <c r="P232" s="0" t="n">
        <v>34</v>
      </c>
      <c r="Q232" s="2" t="n">
        <f aca="false">(H232*0.36232)-(I232*0.30232)+(J232*0.4336)+((4.45-((519.2+(O232))/((1050+L232)/9)))/0.1*4.29/2)+(P232*0.03627272)+((1.415-((1485.8+M232+N232)/(1050+L232)))/0.017*6.29/2.3)</f>
        <v>2.99389495885107</v>
      </c>
      <c r="R232" s="1" t="n">
        <f aca="false">IF(Q232&lt;1.5,1,Q232)</f>
        <v>2.99389495885107</v>
      </c>
    </row>
    <row r="233" customFormat="false" ht="12.75" hidden="false" customHeight="false" outlineLevel="0" collapsed="false">
      <c r="A233" s="0" t="s">
        <v>125</v>
      </c>
      <c r="B233" s="0" t="s">
        <v>369</v>
      </c>
      <c r="C233" s="0" t="s">
        <v>1491</v>
      </c>
      <c r="D233" s="0" t="n">
        <v>52</v>
      </c>
      <c r="E233" s="0" t="n">
        <v>0</v>
      </c>
      <c r="F233" s="0" t="n">
        <v>0</v>
      </c>
      <c r="G233" s="0" t="n">
        <v>0</v>
      </c>
      <c r="H233" s="0" t="n">
        <v>2</v>
      </c>
      <c r="I233" s="0" t="n">
        <v>3</v>
      </c>
      <c r="J233" s="0" t="n">
        <v>0</v>
      </c>
      <c r="K233" s="0" t="n">
        <v>1</v>
      </c>
      <c r="L233" s="0" t="n">
        <v>55</v>
      </c>
      <c r="M233" s="0" t="n">
        <v>51</v>
      </c>
      <c r="N233" s="0" t="n">
        <v>21</v>
      </c>
      <c r="O233" s="0" t="n">
        <v>24</v>
      </c>
      <c r="P233" s="0" t="n">
        <v>49</v>
      </c>
      <c r="Q233" s="2" t="n">
        <f aca="false">(H233*0.36232)-(I233*0.30232)+(J233*0.4336)+((4.45-((519.2+(O233))/((1050+L233)/9)))/0.1*4.29/2)+(P233*0.03627272)+((1.415-((1485.8+M233+N233)/(1050+L233)))/0.017*6.29/2.3)</f>
        <v>2.98805164120402</v>
      </c>
      <c r="R233" s="1" t="n">
        <f aca="false">IF(Q233&lt;1.5,1,Q233)</f>
        <v>2.98805164120402</v>
      </c>
    </row>
    <row r="234" customFormat="false" ht="12.75" hidden="false" customHeight="false" outlineLevel="0" collapsed="false">
      <c r="A234" s="0" t="s">
        <v>82</v>
      </c>
      <c r="B234" s="0" t="s">
        <v>500</v>
      </c>
      <c r="C234" s="0" t="s">
        <v>1496</v>
      </c>
      <c r="D234" s="0" t="n">
        <v>11</v>
      </c>
      <c r="E234" s="0" t="n">
        <v>9</v>
      </c>
      <c r="F234" s="0" t="n">
        <v>0</v>
      </c>
      <c r="G234" s="0" t="n">
        <v>0</v>
      </c>
      <c r="H234" s="0" t="n">
        <v>3</v>
      </c>
      <c r="I234" s="0" t="n">
        <v>3</v>
      </c>
      <c r="J234" s="0" t="n">
        <v>0</v>
      </c>
      <c r="K234" s="0" t="n">
        <v>0</v>
      </c>
      <c r="L234" s="0" t="n">
        <v>60</v>
      </c>
      <c r="M234" s="0" t="n">
        <v>60</v>
      </c>
      <c r="N234" s="0" t="n">
        <v>18</v>
      </c>
      <c r="O234" s="0" t="n">
        <v>29</v>
      </c>
      <c r="P234" s="0" t="n">
        <v>47</v>
      </c>
      <c r="Q234" s="2" t="n">
        <f aca="false">(H234*0.36232)-(I234*0.30232)+(J234*0.4336)+((4.45-((519.2+(O234))/((1050+L234)/9)))/0.1*4.29/2)+(P234*0.03627272)+((1.415-((1485.8+M234+N234)/(1050+L234)))/0.017*6.29/2.3)</f>
        <v>2.98772011183705</v>
      </c>
      <c r="R234" s="1" t="n">
        <f aca="false">IF(Q234&lt;1.5,1,Q234)</f>
        <v>2.98772011183705</v>
      </c>
    </row>
    <row r="235" customFormat="false" ht="12.75" hidden="false" customHeight="false" outlineLevel="0" collapsed="false">
      <c r="A235" s="0" t="s">
        <v>645</v>
      </c>
      <c r="B235" s="0" t="s">
        <v>644</v>
      </c>
      <c r="C235" s="0" t="s">
        <v>168</v>
      </c>
      <c r="D235" s="0" t="n">
        <v>36</v>
      </c>
      <c r="E235" s="0" t="n">
        <v>22</v>
      </c>
      <c r="F235" s="0" t="n">
        <v>0</v>
      </c>
      <c r="G235" s="0" t="n">
        <v>0</v>
      </c>
      <c r="H235" s="0" t="n">
        <v>6</v>
      </c>
      <c r="I235" s="0" t="n">
        <v>10</v>
      </c>
      <c r="J235" s="0" t="n">
        <v>0</v>
      </c>
      <c r="K235" s="0" t="n">
        <v>0</v>
      </c>
      <c r="L235" s="0" t="n">
        <v>130</v>
      </c>
      <c r="M235" s="0" t="n">
        <v>137</v>
      </c>
      <c r="N235" s="0" t="n">
        <v>49</v>
      </c>
      <c r="O235" s="0" t="n">
        <v>61</v>
      </c>
      <c r="P235" s="0" t="n">
        <v>99</v>
      </c>
      <c r="Q235" s="2" t="n">
        <f aca="false">(H235*0.36232)-(I235*0.30232)+(J235*0.4336)+((4.45-((519.2+(O235))/((1050+L235)/9)))/0.1*4.29/2)+(P235*0.03627272)+((1.415-((1485.8+M235+N235)/(1050+L235)))/0.017*6.29/2.3)</f>
        <v>2.98622259613854</v>
      </c>
      <c r="R235" s="1" t="n">
        <f aca="false">IF(Q235&lt;1.5,1,Q235)</f>
        <v>2.98622259613854</v>
      </c>
    </row>
    <row r="236" customFormat="false" ht="12.75" hidden="false" customHeight="false" outlineLevel="0" collapsed="false">
      <c r="A236" s="0" t="s">
        <v>153</v>
      </c>
      <c r="B236" s="0" t="s">
        <v>396</v>
      </c>
      <c r="C236" s="0" t="s">
        <v>1496</v>
      </c>
      <c r="D236" s="0" t="n">
        <v>40</v>
      </c>
      <c r="E236" s="0" t="n">
        <v>0</v>
      </c>
      <c r="F236" s="0" t="n">
        <v>0</v>
      </c>
      <c r="G236" s="0" t="n">
        <v>0</v>
      </c>
      <c r="H236" s="0" t="n">
        <v>3</v>
      </c>
      <c r="I236" s="0" t="n">
        <v>4</v>
      </c>
      <c r="J236" s="0" t="n">
        <v>0</v>
      </c>
      <c r="K236" s="0" t="n">
        <v>3</v>
      </c>
      <c r="L236" s="0" t="n">
        <v>50</v>
      </c>
      <c r="M236" s="0" t="n">
        <v>47</v>
      </c>
      <c r="N236" s="0" t="n">
        <v>17</v>
      </c>
      <c r="O236" s="0" t="n">
        <v>21</v>
      </c>
      <c r="P236" s="0" t="n">
        <v>38</v>
      </c>
      <c r="Q236" s="2" t="n">
        <f aca="false">(H236*0.36232)-(I236*0.30232)+(J236*0.4336)+((4.45-((519.2+(O236))/((1050+L236)/9)))/0.1*4.29/2)+(P236*0.03627272)+((1.415-((1485.8+M236+N236)/(1050+L236)))/0.017*6.29/2.3)</f>
        <v>2.88328525723321</v>
      </c>
      <c r="R236" s="1" t="n">
        <f aca="false">IF(Q236&lt;1.5,1,Q236)</f>
        <v>2.88328525723321</v>
      </c>
    </row>
    <row r="237" customFormat="false" ht="12.75" hidden="false" customHeight="false" outlineLevel="0" collapsed="false">
      <c r="A237" s="0" t="s">
        <v>542</v>
      </c>
      <c r="B237" s="0" t="s">
        <v>541</v>
      </c>
      <c r="C237" s="0" t="s">
        <v>1507</v>
      </c>
      <c r="D237" s="0" t="n">
        <v>40</v>
      </c>
      <c r="E237" s="0" t="n">
        <v>0</v>
      </c>
      <c r="F237" s="0" t="n">
        <v>0</v>
      </c>
      <c r="G237" s="0" t="n">
        <v>0</v>
      </c>
      <c r="H237" s="0" t="n">
        <v>1</v>
      </c>
      <c r="I237" s="0" t="n">
        <v>2</v>
      </c>
      <c r="J237" s="0" t="n">
        <v>0</v>
      </c>
      <c r="K237" s="0" t="n">
        <v>2</v>
      </c>
      <c r="L237" s="0" t="n">
        <v>50</v>
      </c>
      <c r="M237" s="0" t="n">
        <v>50</v>
      </c>
      <c r="N237" s="0" t="n">
        <v>12</v>
      </c>
      <c r="O237" s="0" t="n">
        <v>22</v>
      </c>
      <c r="P237" s="0" t="n">
        <v>38</v>
      </c>
      <c r="Q237" s="2" t="n">
        <f aca="false">(H237*0.36232)-(I237*0.30232)+(J237*0.4336)+((4.45-((519.2+(O237))/((1050+L237)/9)))/0.1*4.29/2)+(P237*0.03627272)+((1.415-((1485.8+M237+N237)/(1050+L237)))/0.017*6.29/2.3)</f>
        <v>2.88027537581031</v>
      </c>
      <c r="R237" s="1" t="n">
        <f aca="false">IF(Q237&lt;1.5,1,Q237)</f>
        <v>2.88027537581031</v>
      </c>
    </row>
    <row r="238" customFormat="false" ht="12.75" hidden="false" customHeight="false" outlineLevel="0" collapsed="false">
      <c r="A238" s="0" t="s">
        <v>125</v>
      </c>
      <c r="B238" s="0" t="s">
        <v>1438</v>
      </c>
      <c r="C238" s="0" t="s">
        <v>1492</v>
      </c>
      <c r="D238" s="0" t="n">
        <v>16</v>
      </c>
      <c r="E238" s="0" t="n">
        <v>13</v>
      </c>
      <c r="F238" s="0" t="n">
        <v>0</v>
      </c>
      <c r="G238" s="0" t="n">
        <v>0</v>
      </c>
      <c r="H238" s="0" t="n">
        <v>4</v>
      </c>
      <c r="I238" s="0" t="n">
        <v>2</v>
      </c>
      <c r="J238" s="0" t="n">
        <v>0</v>
      </c>
      <c r="K238" s="0" t="n">
        <v>0</v>
      </c>
      <c r="L238" s="0" t="n">
        <v>80</v>
      </c>
      <c r="M238" s="0" t="n">
        <v>92</v>
      </c>
      <c r="N238" s="0" t="n">
        <v>25</v>
      </c>
      <c r="O238" s="0" t="n">
        <v>38</v>
      </c>
      <c r="P238" s="0" t="n">
        <v>64</v>
      </c>
      <c r="Q238" s="2" t="n">
        <f aca="false">(H238*0.36232)-(I238*0.30232)+(J238*0.4336)+((4.45-((519.2+(O238))/((1050+L238)/9)))/0.1*4.29/2)+(P238*0.03627272)+((1.415-((1485.8+M238+N238)/(1050+L238)))/0.017*6.29/2.3)</f>
        <v>2.878056180808</v>
      </c>
      <c r="R238" s="1" t="n">
        <f aca="false">IF(Q238&lt;1.5,1,Q238)</f>
        <v>2.878056180808</v>
      </c>
    </row>
    <row r="239" customFormat="false" ht="12.75" hidden="false" customHeight="false" outlineLevel="0" collapsed="false">
      <c r="A239" s="0" t="s">
        <v>442</v>
      </c>
      <c r="B239" s="0" t="s">
        <v>441</v>
      </c>
      <c r="C239" s="0" t="s">
        <v>1504</v>
      </c>
      <c r="D239" s="0" t="n">
        <v>69</v>
      </c>
      <c r="E239" s="0" t="n">
        <v>0</v>
      </c>
      <c r="F239" s="0" t="n">
        <v>0</v>
      </c>
      <c r="G239" s="0" t="n">
        <v>0</v>
      </c>
      <c r="H239" s="0" t="n">
        <v>2</v>
      </c>
      <c r="I239" s="0" t="n">
        <v>2</v>
      </c>
      <c r="J239" s="0" t="n">
        <v>0</v>
      </c>
      <c r="K239" s="0" t="n">
        <v>2</v>
      </c>
      <c r="L239" s="0" t="n">
        <v>60</v>
      </c>
      <c r="M239" s="0" t="n">
        <v>54</v>
      </c>
      <c r="N239" s="0" t="n">
        <v>28</v>
      </c>
      <c r="O239" s="0" t="n">
        <v>27</v>
      </c>
      <c r="P239" s="0" t="n">
        <v>52</v>
      </c>
      <c r="Q239" s="2" t="n">
        <f aca="false">(H239*0.36232)-(I239*0.30232)+(J239*0.4336)+((4.45-((519.2+(O239))/((1050+L239)/9)))/0.1*4.29/2)+(P239*0.03627272)+((1.415-((1485.8+M239+N239)/(1050+L239)))/0.017*6.29/2.3)</f>
        <v>2.87721140474735</v>
      </c>
      <c r="R239" s="1" t="n">
        <f aca="false">IF(Q239&lt;1.5,1,Q239)</f>
        <v>2.87721140474735</v>
      </c>
    </row>
    <row r="240" customFormat="false" ht="12.75" hidden="false" customHeight="false" outlineLevel="0" collapsed="false">
      <c r="A240" s="0" t="s">
        <v>418</v>
      </c>
      <c r="B240" s="0" t="s">
        <v>208</v>
      </c>
      <c r="C240" s="0" t="s">
        <v>203</v>
      </c>
      <c r="D240" s="0" t="n">
        <v>30</v>
      </c>
      <c r="E240" s="0" t="n">
        <v>22</v>
      </c>
      <c r="F240" s="0" t="n">
        <v>0</v>
      </c>
      <c r="G240" s="0" t="n">
        <v>0</v>
      </c>
      <c r="H240" s="0" t="n">
        <v>7</v>
      </c>
      <c r="I240" s="0" t="n">
        <v>11</v>
      </c>
      <c r="J240" s="0" t="n">
        <v>0</v>
      </c>
      <c r="K240" s="0" t="n">
        <v>1</v>
      </c>
      <c r="L240" s="0" t="n">
        <v>130</v>
      </c>
      <c r="M240" s="0" t="n">
        <v>130</v>
      </c>
      <c r="N240" s="0" t="n">
        <v>49</v>
      </c>
      <c r="O240" s="0" t="n">
        <v>65</v>
      </c>
      <c r="P240" s="0" t="n">
        <v>86</v>
      </c>
      <c r="Q240" s="2" t="n">
        <f aca="false">(H240*0.36232)-(I240*0.30232)+(J240*0.4336)+((4.45-((519.2+(O240))/((1050+L240)/9)))/0.1*4.29/2)+(P240*0.03627272)+((1.415-((1485.8+M240+N240)/(1050+L240)))/0.017*6.29/2.3)</f>
        <v>2.8745814365807</v>
      </c>
      <c r="R240" s="1" t="n">
        <f aca="false">IF(Q240&lt;1.5,1,Q240)</f>
        <v>2.8745814365807</v>
      </c>
    </row>
    <row r="241" customFormat="false" ht="12.75" hidden="false" customHeight="false" outlineLevel="0" collapsed="false">
      <c r="A241" s="0" t="s">
        <v>250</v>
      </c>
      <c r="B241" s="0" t="s">
        <v>397</v>
      </c>
      <c r="C241" s="0" t="s">
        <v>1498</v>
      </c>
      <c r="D241" s="0" t="n">
        <v>27</v>
      </c>
      <c r="E241" s="0" t="n">
        <v>27</v>
      </c>
      <c r="F241" s="0" t="n">
        <v>0</v>
      </c>
      <c r="G241" s="0" t="n">
        <v>0</v>
      </c>
      <c r="H241" s="0" t="n">
        <v>9</v>
      </c>
      <c r="I241" s="0" t="n">
        <v>11</v>
      </c>
      <c r="J241" s="0" t="n">
        <v>0</v>
      </c>
      <c r="K241" s="0" t="n">
        <v>0</v>
      </c>
      <c r="L241" s="0" t="n">
        <v>155</v>
      </c>
      <c r="M241" s="0" t="n">
        <v>156</v>
      </c>
      <c r="N241" s="0" t="n">
        <v>68</v>
      </c>
      <c r="O241" s="0" t="n">
        <v>82</v>
      </c>
      <c r="P241" s="0" t="n">
        <v>122</v>
      </c>
      <c r="Q241" s="2" t="n">
        <f aca="false">(H241*0.36232)-(I241*0.30232)+(J241*0.4336)+((4.45-((519.2+(O241))/((1050+L241)/9)))/0.1*4.29/2)+(P241*0.03627272)+((1.415-((1485.8+M241+N241)/(1050+L241)))/0.017*6.29/2.3)</f>
        <v>2.86560595149198</v>
      </c>
      <c r="R241" s="1" t="n">
        <f aca="false">IF(Q241&lt;1.5,1,Q241)</f>
        <v>2.86560595149198</v>
      </c>
    </row>
    <row r="242" customFormat="false" ht="12.75" hidden="false" customHeight="false" outlineLevel="0" collapsed="false">
      <c r="A242" s="0" t="s">
        <v>1128</v>
      </c>
      <c r="B242" s="0" t="s">
        <v>1342</v>
      </c>
      <c r="C242" s="0" t="s">
        <v>1511</v>
      </c>
      <c r="D242" s="0" t="n">
        <v>31</v>
      </c>
      <c r="E242" s="0" t="n">
        <v>0</v>
      </c>
      <c r="F242" s="0" t="n">
        <v>0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  <c r="L242" s="0" t="n">
        <v>30</v>
      </c>
      <c r="M242" s="0" t="n">
        <v>28</v>
      </c>
      <c r="N242" s="0" t="n">
        <v>10</v>
      </c>
      <c r="O242" s="0" t="n">
        <v>12</v>
      </c>
      <c r="P242" s="0" t="n">
        <v>33</v>
      </c>
      <c r="Q242" s="2" t="n">
        <f aca="false">(H242*0.36232)-(I242*0.30232)+(J242*0.4336)+((4.45-((519.2+(O242))/((1050+L242)/9)))/0.1*4.29/2)+(P242*0.03627272)+((1.415-((1485.8+M242+N242)/(1050+L242)))/0.017*6.29/2.3)</f>
        <v>2.84649428495975</v>
      </c>
      <c r="R242" s="1" t="n">
        <f aca="false">IF(Q242&lt;1.5,1,Q242)</f>
        <v>2.84649428495975</v>
      </c>
    </row>
    <row r="243" customFormat="false" ht="12.75" hidden="false" customHeight="false" outlineLevel="0" collapsed="false">
      <c r="A243" s="0" t="s">
        <v>737</v>
      </c>
      <c r="B243" s="0" t="s">
        <v>640</v>
      </c>
      <c r="C243" s="0" t="s">
        <v>168</v>
      </c>
      <c r="D243" s="0" t="n">
        <v>65</v>
      </c>
      <c r="E243" s="0" t="n">
        <v>0</v>
      </c>
      <c r="F243" s="0" t="n">
        <v>0</v>
      </c>
      <c r="G243" s="0" t="n">
        <v>0</v>
      </c>
      <c r="H243" s="0" t="n">
        <v>2</v>
      </c>
      <c r="I243" s="0" t="n">
        <v>3</v>
      </c>
      <c r="J243" s="0" t="n">
        <v>1</v>
      </c>
      <c r="K243" s="0" t="n">
        <v>3</v>
      </c>
      <c r="L243" s="0" t="n">
        <v>80</v>
      </c>
      <c r="M243" s="0" t="n">
        <v>81</v>
      </c>
      <c r="N243" s="0" t="n">
        <v>31</v>
      </c>
      <c r="O243" s="0" t="n">
        <v>39</v>
      </c>
      <c r="P243" s="0" t="n">
        <v>63</v>
      </c>
      <c r="Q243" s="2" t="n">
        <f aca="false">(H243*0.36232)-(I243*0.30232)+(J243*0.4336)+((4.45-((519.2+(O243))/((1050+L243)/9)))/0.1*4.29/2)+(P243*0.03627272)+((1.415-((1485.8+M243+N243)/(1050+L243)))/0.017*6.29/2.3)</f>
        <v>2.7893949883186</v>
      </c>
      <c r="R243" s="1" t="n">
        <f aca="false">IF(Q243&lt;1.5,1,Q243)</f>
        <v>2.7893949883186</v>
      </c>
    </row>
    <row r="244" customFormat="false" ht="12.75" hidden="false" customHeight="false" outlineLevel="0" collapsed="false">
      <c r="A244" s="0" t="s">
        <v>765</v>
      </c>
      <c r="B244" s="0" t="s">
        <v>1513</v>
      </c>
      <c r="C244" s="0" t="s">
        <v>68</v>
      </c>
      <c r="D244" s="0" t="n">
        <v>7</v>
      </c>
      <c r="E244" s="0" t="n">
        <v>6</v>
      </c>
      <c r="F244" s="0" t="n">
        <v>0</v>
      </c>
      <c r="G244" s="0" t="n">
        <v>0</v>
      </c>
      <c r="H244" s="0" t="n">
        <v>3</v>
      </c>
      <c r="I244" s="0" t="n">
        <v>1</v>
      </c>
      <c r="J244" s="0" t="n">
        <v>0</v>
      </c>
      <c r="K244" s="0" t="n">
        <v>0</v>
      </c>
      <c r="L244" s="0" t="n">
        <v>35</v>
      </c>
      <c r="M244" s="0" t="n">
        <v>30</v>
      </c>
      <c r="N244" s="0" t="n">
        <v>14</v>
      </c>
      <c r="O244" s="0" t="n">
        <v>17</v>
      </c>
      <c r="P244" s="0" t="n">
        <v>31</v>
      </c>
      <c r="Q244" s="2" t="n">
        <f aca="false">(H244*0.36232)-(I244*0.30232)+(J244*0.4336)+((4.45-((519.2+(O244))/((1050+L244)/9)))/0.1*4.29/2)+(P244*0.03627272)+((1.415-((1485.8+M244+N244)/(1050+L244)))/0.017*6.29/2.3)</f>
        <v>2.76929097397717</v>
      </c>
      <c r="R244" s="1" t="n">
        <f aca="false">IF(Q244&lt;1.5,1,Q244)</f>
        <v>2.76929097397717</v>
      </c>
    </row>
    <row r="245" customFormat="false" ht="12.75" hidden="false" customHeight="false" outlineLevel="0" collapsed="false">
      <c r="A245" s="0" t="s">
        <v>138</v>
      </c>
      <c r="B245" s="0" t="s">
        <v>492</v>
      </c>
      <c r="C245" s="0" t="s">
        <v>1489</v>
      </c>
      <c r="D245" s="0" t="n">
        <v>11</v>
      </c>
      <c r="E245" s="0" t="n">
        <v>11</v>
      </c>
      <c r="F245" s="0" t="n">
        <v>0</v>
      </c>
      <c r="G245" s="0" t="n">
        <v>0</v>
      </c>
      <c r="H245" s="0" t="n">
        <v>3</v>
      </c>
      <c r="I245" s="0" t="n">
        <v>4</v>
      </c>
      <c r="J245" s="0" t="n">
        <v>0</v>
      </c>
      <c r="K245" s="0" t="n">
        <v>0</v>
      </c>
      <c r="L245" s="0" t="n">
        <v>60</v>
      </c>
      <c r="M245" s="0" t="n">
        <v>63</v>
      </c>
      <c r="N245" s="0" t="n">
        <v>14</v>
      </c>
      <c r="O245" s="0" t="n">
        <v>29</v>
      </c>
      <c r="P245" s="0" t="n">
        <v>44</v>
      </c>
      <c r="Q245" s="2" t="n">
        <f aca="false">(H245*0.36232)-(I245*0.30232)+(J245*0.4336)+((4.45-((519.2+(O245))/((1050+L245)/9)))/0.1*4.29/2)+(P245*0.03627272)+((1.415-((1485.8+M245+N245)/(1050+L245)))/0.017*6.29/2.3)</f>
        <v>2.72150948806894</v>
      </c>
      <c r="R245" s="1" t="n">
        <f aca="false">IF(Q245&lt;1.5,1,Q245)</f>
        <v>2.72150948806894</v>
      </c>
    </row>
    <row r="246" customFormat="false" ht="12.75" hidden="false" customHeight="false" outlineLevel="0" collapsed="false">
      <c r="A246" s="0" t="s">
        <v>248</v>
      </c>
      <c r="B246" s="0" t="s">
        <v>247</v>
      </c>
      <c r="C246" s="0" t="s">
        <v>1506</v>
      </c>
      <c r="D246" s="0" t="n">
        <v>34</v>
      </c>
      <c r="E246" s="0" t="n">
        <v>34</v>
      </c>
      <c r="F246" s="0" t="n">
        <v>1</v>
      </c>
      <c r="G246" s="0" t="n">
        <v>1</v>
      </c>
      <c r="H246" s="0" t="n">
        <v>11</v>
      </c>
      <c r="I246" s="0" t="n">
        <v>13</v>
      </c>
      <c r="J246" s="0" t="n">
        <v>0</v>
      </c>
      <c r="K246" s="0" t="n">
        <v>0</v>
      </c>
      <c r="L246" s="0" t="n">
        <v>200</v>
      </c>
      <c r="M246" s="0" t="n">
        <v>205</v>
      </c>
      <c r="N246" s="0" t="n">
        <v>94</v>
      </c>
      <c r="O246" s="0" t="n">
        <v>104</v>
      </c>
      <c r="P246" s="0" t="n">
        <v>152</v>
      </c>
      <c r="Q246" s="2" t="n">
        <f aca="false">(H246*0.36232)-(I246*0.30232)+(J246*0.4336)+((4.45-((519.2+(O246))/((1050+L246)/9)))/0.1*4.29/2)+(P246*0.03627272)+((1.415-((1485.8+M246+N246)/(1050+L246)))/0.017*6.29/2.3)</f>
        <v>2.7087402226087</v>
      </c>
      <c r="R246" s="1" t="n">
        <f aca="false">IF(Q246&lt;1.5,1,Q246)</f>
        <v>2.7087402226087</v>
      </c>
    </row>
    <row r="247" customFormat="false" ht="12.75" hidden="false" customHeight="false" outlineLevel="0" collapsed="false">
      <c r="A247" s="0" t="s">
        <v>446</v>
      </c>
      <c r="B247" s="0" t="s">
        <v>445</v>
      </c>
      <c r="C247" s="0" t="s">
        <v>1508</v>
      </c>
      <c r="D247" s="0" t="n">
        <v>61</v>
      </c>
      <c r="E247" s="0" t="n">
        <v>0</v>
      </c>
      <c r="F247" s="0" t="n">
        <v>0</v>
      </c>
      <c r="G247" s="0" t="n">
        <v>0</v>
      </c>
      <c r="H247" s="0" t="n">
        <v>3</v>
      </c>
      <c r="I247" s="0" t="n">
        <v>2</v>
      </c>
      <c r="J247" s="0" t="n">
        <v>1</v>
      </c>
      <c r="K247" s="0" t="n">
        <v>2</v>
      </c>
      <c r="L247" s="0" t="n">
        <v>65</v>
      </c>
      <c r="M247" s="0" t="n">
        <v>69</v>
      </c>
      <c r="N247" s="0" t="n">
        <v>25</v>
      </c>
      <c r="O247" s="0" t="n">
        <v>29</v>
      </c>
      <c r="P247" s="0" t="n">
        <v>42</v>
      </c>
      <c r="Q247" s="2" t="n">
        <f aca="false">(H247*0.36232)-(I247*0.30232)+(J247*0.4336)+((4.45-((519.2+(O247))/((1050+L247)/9)))/0.1*4.29/2)+(P247*0.03627272)+((1.415-((1485.8+M247+N247)/(1050+L247)))/0.017*6.29/2.3)</f>
        <v>2.67769096840711</v>
      </c>
      <c r="R247" s="1" t="n">
        <f aca="false">IF(Q247&lt;1.5,1,Q247)</f>
        <v>2.67769096840711</v>
      </c>
    </row>
    <row r="248" customFormat="false" ht="12.75" hidden="false" customHeight="false" outlineLevel="0" collapsed="false">
      <c r="A248" s="0" t="s">
        <v>44</v>
      </c>
      <c r="B248" s="0" t="s">
        <v>630</v>
      </c>
      <c r="C248" s="0" t="s">
        <v>1502</v>
      </c>
      <c r="D248" s="0" t="n">
        <v>30</v>
      </c>
      <c r="E248" s="0" t="n">
        <v>0</v>
      </c>
      <c r="F248" s="0" t="n">
        <v>0</v>
      </c>
      <c r="G248" s="0" t="n">
        <v>0</v>
      </c>
      <c r="H248" s="0" t="n">
        <v>1</v>
      </c>
      <c r="I248" s="0" t="n">
        <v>1</v>
      </c>
      <c r="J248" s="0" t="n">
        <v>0</v>
      </c>
      <c r="K248" s="0" t="n">
        <v>1</v>
      </c>
      <c r="L248" s="0" t="n">
        <v>40</v>
      </c>
      <c r="M248" s="0" t="n">
        <v>35</v>
      </c>
      <c r="N248" s="0" t="n">
        <v>18</v>
      </c>
      <c r="O248" s="0" t="n">
        <v>18</v>
      </c>
      <c r="P248" s="0" t="n">
        <v>49</v>
      </c>
      <c r="Q248" s="2" t="n">
        <f aca="false">(H248*0.36232)-(I248*0.30232)+(J248*0.4336)+((4.45-((519.2+(O248))/((1050+L248)/9)))/0.1*4.29/2)+(P248*0.03627272)+((1.415-((1485.8+M248+N248)/(1050+L248)))/0.017*6.29/2.3)</f>
        <v>2.67025498323096</v>
      </c>
      <c r="R248" s="1" t="n">
        <f aca="false">IF(Q248&lt;1.5,1,Q248)</f>
        <v>2.67025498323096</v>
      </c>
    </row>
    <row r="249" customFormat="false" ht="12.75" hidden="false" customHeight="false" outlineLevel="0" collapsed="false">
      <c r="A249" s="0" t="s">
        <v>460</v>
      </c>
      <c r="B249" s="0" t="s">
        <v>459</v>
      </c>
      <c r="C249" s="0" t="s">
        <v>203</v>
      </c>
      <c r="D249" s="0" t="n">
        <v>27</v>
      </c>
      <c r="E249" s="0" t="n">
        <v>27</v>
      </c>
      <c r="F249" s="0" t="n">
        <v>0</v>
      </c>
      <c r="G249" s="0" t="n">
        <v>0</v>
      </c>
      <c r="H249" s="0" t="n">
        <v>7</v>
      </c>
      <c r="I249" s="0" t="n">
        <v>11</v>
      </c>
      <c r="J249" s="0" t="n">
        <v>0</v>
      </c>
      <c r="K249" s="0" t="n">
        <v>0</v>
      </c>
      <c r="L249" s="0" t="n">
        <v>150</v>
      </c>
      <c r="M249" s="0" t="n">
        <v>169</v>
      </c>
      <c r="N249" s="0" t="n">
        <v>36</v>
      </c>
      <c r="O249" s="0" t="n">
        <v>81</v>
      </c>
      <c r="P249" s="0" t="n">
        <v>99</v>
      </c>
      <c r="Q249" s="2" t="n">
        <f aca="false">(H249*0.36232)-(I249*0.30232)+(J249*0.4336)+((4.45-((519.2+(O249))/((1050+L249)/9)))/0.1*4.29/2)+(P249*0.03627272)+((1.415-((1485.8+M249+N249)/(1050+L249)))/0.017*6.29/2.3)</f>
        <v>2.66226167130435</v>
      </c>
      <c r="R249" s="1" t="n">
        <f aca="false">IF(Q249&lt;1.5,1,Q249)</f>
        <v>2.66226167130435</v>
      </c>
    </row>
    <row r="250" customFormat="false" ht="12.75" hidden="false" customHeight="false" outlineLevel="0" collapsed="false">
      <c r="A250" s="0" t="s">
        <v>403</v>
      </c>
      <c r="B250" s="0" t="s">
        <v>610</v>
      </c>
      <c r="C250" s="0" t="s">
        <v>1496</v>
      </c>
      <c r="D250" s="0" t="n">
        <v>25</v>
      </c>
      <c r="E250" s="0" t="n">
        <v>0</v>
      </c>
      <c r="F250" s="0" t="n">
        <v>0</v>
      </c>
      <c r="G250" s="0" t="n">
        <v>0</v>
      </c>
      <c r="H250" s="0" t="n">
        <v>1</v>
      </c>
      <c r="I250" s="0" t="n">
        <v>1</v>
      </c>
      <c r="J250" s="0" t="n">
        <v>0</v>
      </c>
      <c r="K250" s="0" t="n">
        <v>0</v>
      </c>
      <c r="L250" s="0" t="n">
        <v>35</v>
      </c>
      <c r="M250" s="0" t="n">
        <v>28</v>
      </c>
      <c r="N250" s="0" t="n">
        <v>14</v>
      </c>
      <c r="O250" s="0" t="n">
        <v>15</v>
      </c>
      <c r="P250" s="0" t="n">
        <v>30</v>
      </c>
      <c r="Q250" s="2" t="n">
        <f aca="false">(H250*0.36232)-(I250*0.30232)+(J250*0.4336)+((4.45-((519.2+(O250))/((1050+L250)/9)))/0.1*4.29/2)+(P250*0.03627272)+((1.415-((1485.8+M250+N250)/(1050+L250)))/0.017*6.29/2.3)</f>
        <v>2.66076454930877</v>
      </c>
      <c r="R250" s="1" t="n">
        <f aca="false">IF(Q250&lt;1.5,1,Q250)</f>
        <v>2.66076454930877</v>
      </c>
    </row>
    <row r="251" customFormat="false" ht="12.75" hidden="false" customHeight="false" outlineLevel="0" collapsed="false">
      <c r="A251" s="0" t="s">
        <v>381</v>
      </c>
      <c r="B251" s="0" t="s">
        <v>380</v>
      </c>
      <c r="C251" s="0" t="s">
        <v>1494</v>
      </c>
      <c r="D251" s="0" t="n">
        <v>62</v>
      </c>
      <c r="E251" s="0" t="n">
        <v>0</v>
      </c>
      <c r="F251" s="0" t="n">
        <v>0</v>
      </c>
      <c r="G251" s="0" t="n">
        <v>0</v>
      </c>
      <c r="H251" s="0" t="n">
        <v>3</v>
      </c>
      <c r="I251" s="0" t="n">
        <v>3</v>
      </c>
      <c r="J251" s="0" t="n">
        <v>1</v>
      </c>
      <c r="K251" s="0" t="n">
        <v>0</v>
      </c>
      <c r="L251" s="0" t="n">
        <v>40</v>
      </c>
      <c r="M251" s="0" t="n">
        <v>32</v>
      </c>
      <c r="N251" s="0" t="n">
        <v>22</v>
      </c>
      <c r="O251" s="0" t="n">
        <v>19</v>
      </c>
      <c r="P251" s="0" t="n">
        <v>41</v>
      </c>
      <c r="Q251" s="2" t="n">
        <f aca="false">(H251*0.36232)-(I251*0.30232)+(J251*0.4336)+((4.45-((519.2+(O251))/((1050+L251)/9)))/0.1*4.29/2)+(P251*0.03627272)+((1.415-((1485.8+M251+N251)/(1050+L251)))/0.017*6.29/2.3)</f>
        <v>2.60897637440768</v>
      </c>
      <c r="R251" s="1" t="n">
        <f aca="false">IF(Q251&lt;1.5,1,Q251)</f>
        <v>2.60897637440768</v>
      </c>
    </row>
    <row r="252" customFormat="false" ht="12.75" hidden="false" customHeight="false" outlineLevel="0" collapsed="false">
      <c r="A252" s="0" t="s">
        <v>293</v>
      </c>
      <c r="B252" s="0" t="s">
        <v>335</v>
      </c>
      <c r="C252" s="0" t="s">
        <v>154</v>
      </c>
      <c r="D252" s="0" t="n">
        <v>76</v>
      </c>
      <c r="E252" s="0" t="n">
        <v>0</v>
      </c>
      <c r="F252" s="0" t="n">
        <v>0</v>
      </c>
      <c r="G252" s="0" t="n">
        <v>0</v>
      </c>
      <c r="H252" s="0" t="n">
        <v>3</v>
      </c>
      <c r="I252" s="0" t="n">
        <v>3</v>
      </c>
      <c r="J252" s="0" t="n">
        <v>1</v>
      </c>
      <c r="K252" s="0" t="n">
        <v>1</v>
      </c>
      <c r="L252" s="0" t="n">
        <v>60</v>
      </c>
      <c r="M252" s="0" t="n">
        <v>57</v>
      </c>
      <c r="N252" s="0" t="n">
        <v>28</v>
      </c>
      <c r="O252" s="0" t="n">
        <v>26</v>
      </c>
      <c r="P252" s="0" t="n">
        <v>38</v>
      </c>
      <c r="Q252" s="2" t="n">
        <f aca="false">(H252*0.36232)-(I252*0.30232)+(J252*0.4336)+((4.45-((519.2+(O252))/((1050+L252)/9)))/0.1*4.29/2)+(P252*0.03627272)+((1.415-((1485.8+M252+N252)/(1050+L252)))/0.017*6.29/2.3)</f>
        <v>2.60212963497062</v>
      </c>
      <c r="R252" s="1" t="n">
        <f aca="false">IF(Q252&lt;1.5,1,Q252)</f>
        <v>2.60212963497062</v>
      </c>
    </row>
    <row r="253" customFormat="false" ht="12.75" hidden="false" customHeight="false" outlineLevel="0" collapsed="false">
      <c r="A253" s="0" t="s">
        <v>200</v>
      </c>
      <c r="B253" s="0" t="s">
        <v>199</v>
      </c>
      <c r="C253" s="0" t="s">
        <v>1496</v>
      </c>
      <c r="D253" s="0" t="n">
        <v>64</v>
      </c>
      <c r="E253" s="0" t="n">
        <v>0</v>
      </c>
      <c r="F253" s="0" t="n">
        <v>0</v>
      </c>
      <c r="G253" s="0" t="n">
        <v>0</v>
      </c>
      <c r="H253" s="0" t="n">
        <v>3</v>
      </c>
      <c r="I253" s="0" t="n">
        <v>5</v>
      </c>
      <c r="J253" s="0" t="n">
        <v>1</v>
      </c>
      <c r="K253" s="0" t="n">
        <v>3</v>
      </c>
      <c r="L253" s="0" t="n">
        <v>60</v>
      </c>
      <c r="M253" s="0" t="n">
        <v>52</v>
      </c>
      <c r="N253" s="0" t="n">
        <v>32</v>
      </c>
      <c r="O253" s="0" t="n">
        <v>29</v>
      </c>
      <c r="P253" s="0" t="n">
        <v>65</v>
      </c>
      <c r="Q253" s="2" t="n">
        <f aca="false">(H253*0.36232)-(I253*0.30232)+(J253*0.4336)+((4.45-((519.2+(O253))/((1050+L253)/9)))/0.1*4.29/2)+(P253*0.03627272)+((1.415-((1485.8+M253+N253)/(1050+L253)))/0.017*6.29/2.3)</f>
        <v>2.60002385444576</v>
      </c>
      <c r="R253" s="1" t="n">
        <f aca="false">IF(Q253&lt;1.5,1,Q253)</f>
        <v>2.60002385444576</v>
      </c>
    </row>
    <row r="254" customFormat="false" ht="12.75" hidden="false" customHeight="false" outlineLevel="0" collapsed="false">
      <c r="A254" s="0" t="s">
        <v>77</v>
      </c>
      <c r="B254" s="0" t="s">
        <v>461</v>
      </c>
      <c r="C254" s="0" t="s">
        <v>1503</v>
      </c>
      <c r="D254" s="0" t="n">
        <v>65</v>
      </c>
      <c r="E254" s="0" t="n">
        <v>0</v>
      </c>
      <c r="F254" s="0" t="n">
        <v>0</v>
      </c>
      <c r="G254" s="0" t="n">
        <v>0</v>
      </c>
      <c r="H254" s="0" t="n">
        <v>1</v>
      </c>
      <c r="I254" s="0" t="n">
        <v>3</v>
      </c>
      <c r="J254" s="0" t="n">
        <v>0</v>
      </c>
      <c r="K254" s="0" t="n">
        <v>2</v>
      </c>
      <c r="L254" s="0" t="n">
        <v>60</v>
      </c>
      <c r="M254" s="0" t="n">
        <v>58</v>
      </c>
      <c r="N254" s="0" t="n">
        <v>21</v>
      </c>
      <c r="O254" s="0" t="n">
        <v>26</v>
      </c>
      <c r="P254" s="0" t="n">
        <v>44</v>
      </c>
      <c r="Q254" s="2" t="n">
        <f aca="false">(H254*0.36232)-(I254*0.30232)+(J254*0.4336)+((4.45-((519.2+(O254))/((1050+L254)/9)))/0.1*4.29/2)+(P254*0.03627272)+((1.415-((1485.8+M254+N254)/(1050+L254)))/0.017*6.29/2.3)</f>
        <v>2.53109117236192</v>
      </c>
      <c r="R254" s="1" t="n">
        <f aca="false">IF(Q254&lt;1.5,1,Q254)</f>
        <v>2.53109117236192</v>
      </c>
    </row>
    <row r="255" customFormat="false" ht="12.75" hidden="false" customHeight="false" outlineLevel="0" collapsed="false">
      <c r="A255" s="0" t="s">
        <v>74</v>
      </c>
      <c r="B255" s="0" t="s">
        <v>114</v>
      </c>
      <c r="C255" s="0" t="s">
        <v>68</v>
      </c>
      <c r="D255" s="0" t="n">
        <v>64</v>
      </c>
      <c r="E255" s="0" t="n">
        <v>0</v>
      </c>
      <c r="F255" s="0" t="n">
        <v>0</v>
      </c>
      <c r="G255" s="0" t="n">
        <v>0</v>
      </c>
      <c r="H255" s="0" t="n">
        <v>2</v>
      </c>
      <c r="I255" s="0" t="n">
        <v>1</v>
      </c>
      <c r="J255" s="0" t="n">
        <v>0</v>
      </c>
      <c r="K255" s="0" t="n">
        <v>1</v>
      </c>
      <c r="L255" s="0" t="n">
        <v>35</v>
      </c>
      <c r="M255" s="0" t="n">
        <v>32</v>
      </c>
      <c r="N255" s="0" t="n">
        <v>13</v>
      </c>
      <c r="O255" s="0" t="n">
        <v>14</v>
      </c>
      <c r="P255" s="0" t="n">
        <v>23</v>
      </c>
      <c r="Q255" s="2" t="n">
        <f aca="false">(H255*0.36232)-(I255*0.30232)+(J255*0.4336)+((4.45-((519.2+(O255))/((1050+L255)/9)))/0.1*4.29/2)+(P255*0.03627272)+((1.415-((1485.8+M255+N255)/(1050+L255)))/0.017*6.29/2.3)</f>
        <v>2.50230113543579</v>
      </c>
      <c r="R255" s="1" t="n">
        <f aca="false">IF(Q255&lt;1.5,1,Q255)</f>
        <v>2.50230113543579</v>
      </c>
    </row>
    <row r="256" customFormat="false" ht="12.75" hidden="false" customHeight="false" outlineLevel="0" collapsed="false">
      <c r="A256" s="0" t="s">
        <v>153</v>
      </c>
      <c r="B256" s="0" t="s">
        <v>1514</v>
      </c>
      <c r="C256" s="0" t="s">
        <v>1511</v>
      </c>
      <c r="D256" s="0" t="n">
        <v>39</v>
      </c>
      <c r="E256" s="0" t="n">
        <v>0</v>
      </c>
      <c r="F256" s="0" t="n">
        <v>0</v>
      </c>
      <c r="G256" s="0" t="n">
        <v>0</v>
      </c>
      <c r="H256" s="0" t="n">
        <v>2</v>
      </c>
      <c r="I256" s="0" t="n">
        <v>2</v>
      </c>
      <c r="J256" s="0" t="n">
        <v>1</v>
      </c>
      <c r="K256" s="0" t="n">
        <v>1</v>
      </c>
      <c r="L256" s="0" t="n">
        <v>40</v>
      </c>
      <c r="M256" s="0" t="n">
        <v>42</v>
      </c>
      <c r="N256" s="0" t="n">
        <v>15</v>
      </c>
      <c r="O256" s="0" t="n">
        <v>17</v>
      </c>
      <c r="P256" s="0" t="n">
        <v>42</v>
      </c>
      <c r="Q256" s="2" t="n">
        <f aca="false">(H256*0.36232)-(I256*0.30232)+(J256*0.4336)+((4.45-((519.2+(O256))/((1050+L256)/9)))/0.1*4.29/2)+(P256*0.03627272)+((1.415-((1485.8+M256+N256)/(1050+L256)))/0.017*6.29/2.3)</f>
        <v>2.49670900665336</v>
      </c>
      <c r="R256" s="1" t="n">
        <f aca="false">IF(Q256&lt;1.5,1,Q256)</f>
        <v>2.49670900665336</v>
      </c>
    </row>
    <row r="257" customFormat="false" ht="12.75" hidden="false" customHeight="false" outlineLevel="0" collapsed="false">
      <c r="A257" s="0" t="s">
        <v>414</v>
      </c>
      <c r="B257" s="0" t="s">
        <v>413</v>
      </c>
      <c r="C257" s="0" t="s">
        <v>1508</v>
      </c>
      <c r="D257" s="0" t="n">
        <v>55</v>
      </c>
      <c r="E257" s="0" t="n">
        <v>0</v>
      </c>
      <c r="F257" s="0" t="n">
        <v>0</v>
      </c>
      <c r="G257" s="0" t="n">
        <v>0</v>
      </c>
      <c r="H257" s="0" t="n">
        <v>2</v>
      </c>
      <c r="I257" s="0" t="n">
        <v>2</v>
      </c>
      <c r="J257" s="0" t="n">
        <v>0</v>
      </c>
      <c r="K257" s="0" t="n">
        <v>2</v>
      </c>
      <c r="L257" s="0" t="n">
        <v>55</v>
      </c>
      <c r="M257" s="0" t="n">
        <v>59</v>
      </c>
      <c r="N257" s="0" t="n">
        <v>18</v>
      </c>
      <c r="O257" s="0" t="n">
        <v>25</v>
      </c>
      <c r="P257" s="0" t="n">
        <v>51</v>
      </c>
      <c r="Q257" s="2" t="n">
        <f aca="false">(H257*0.36232)-(I257*0.30232)+(J257*0.4336)+((4.45-((519.2+(O257))/((1050+L257)/9)))/0.1*4.29/2)+(P257*0.03627272)+((1.415-((1485.8+M257+N257)/(1050+L257)))/0.017*6.29/2.3)</f>
        <v>2.460294614157</v>
      </c>
      <c r="R257" s="1" t="n">
        <f aca="false">IF(Q257&lt;1.5,1,Q257)</f>
        <v>2.460294614157</v>
      </c>
    </row>
    <row r="258" customFormat="false" ht="12.75" hidden="false" customHeight="false" outlineLevel="0" collapsed="false">
      <c r="A258" s="0" t="s">
        <v>502</v>
      </c>
      <c r="B258" s="0" t="s">
        <v>501</v>
      </c>
      <c r="C258" s="0" t="s">
        <v>168</v>
      </c>
      <c r="D258" s="0" t="n">
        <v>51</v>
      </c>
      <c r="E258" s="0" t="n">
        <v>4</v>
      </c>
      <c r="F258" s="0" t="n">
        <v>0</v>
      </c>
      <c r="G258" s="0" t="n">
        <v>0</v>
      </c>
      <c r="H258" s="0" t="n">
        <v>2</v>
      </c>
      <c r="I258" s="0" t="n">
        <v>6</v>
      </c>
      <c r="J258" s="0" t="n">
        <v>10</v>
      </c>
      <c r="K258" s="0" t="n">
        <v>5</v>
      </c>
      <c r="L258" s="0" t="n">
        <v>75</v>
      </c>
      <c r="M258" s="0" t="n">
        <v>76</v>
      </c>
      <c r="N258" s="0" t="n">
        <v>43</v>
      </c>
      <c r="O258" s="0" t="n">
        <v>44</v>
      </c>
      <c r="P258" s="0" t="n">
        <v>62</v>
      </c>
      <c r="Q258" s="2" t="n">
        <f aca="false">(H258*0.36232)-(I258*0.30232)+(J258*0.4336)+((4.45-((519.2+(O258))/((1050+L258)/9)))/0.1*4.29/2)+(P258*0.03627272)+((1.415-((1485.8+M258+N258)/(1050+L258)))/0.017*6.29/2.3)</f>
        <v>2.45479607961353</v>
      </c>
      <c r="R258" s="1" t="n">
        <f aca="false">IF(Q258&lt;1.5,1,Q258)</f>
        <v>2.45479607961353</v>
      </c>
    </row>
    <row r="259" customFormat="false" ht="12.75" hidden="false" customHeight="false" outlineLevel="0" collapsed="false">
      <c r="A259" s="0" t="s">
        <v>38</v>
      </c>
      <c r="B259" s="0" t="s">
        <v>358</v>
      </c>
      <c r="C259" s="0" t="s">
        <v>1507</v>
      </c>
      <c r="D259" s="0" t="n">
        <v>31</v>
      </c>
      <c r="E259" s="0" t="n">
        <v>31</v>
      </c>
      <c r="F259" s="0" t="n">
        <v>1</v>
      </c>
      <c r="G259" s="0" t="n">
        <v>0</v>
      </c>
      <c r="H259" s="0" t="n">
        <v>10</v>
      </c>
      <c r="I259" s="0" t="n">
        <v>14</v>
      </c>
      <c r="J259" s="0" t="n">
        <v>0</v>
      </c>
      <c r="K259" s="0" t="n">
        <v>0</v>
      </c>
      <c r="L259" s="0" t="n">
        <v>200</v>
      </c>
      <c r="M259" s="0" t="n">
        <v>233</v>
      </c>
      <c r="N259" s="0" t="n">
        <v>53</v>
      </c>
      <c r="O259" s="0" t="n">
        <v>96</v>
      </c>
      <c r="P259" s="0" t="n">
        <v>82</v>
      </c>
      <c r="Q259" s="2" t="n">
        <f aca="false">(H259*0.36232)-(I259*0.30232)+(J259*0.4336)+((4.45-((519.2+(O259))/((1050+L259)/9)))/0.1*4.29/2)+(P259*0.03627272)+((1.415-((1485.8+M259+N259)/(1050+L259)))/0.017*6.29/2.3)</f>
        <v>2.41357330086956</v>
      </c>
      <c r="R259" s="1" t="n">
        <f aca="false">IF(Q259&lt;1.5,1,Q259)</f>
        <v>2.41357330086956</v>
      </c>
    </row>
    <row r="260" customFormat="false" ht="12.75" hidden="false" customHeight="false" outlineLevel="0" collapsed="false">
      <c r="A260" s="0" t="s">
        <v>27</v>
      </c>
      <c r="B260" s="0" t="s">
        <v>389</v>
      </c>
      <c r="C260" s="0" t="s">
        <v>1493</v>
      </c>
      <c r="D260" s="0" t="n">
        <v>44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0</v>
      </c>
      <c r="J260" s="0" t="n">
        <v>1</v>
      </c>
      <c r="K260" s="0" t="n">
        <v>1</v>
      </c>
      <c r="L260" s="0" t="n">
        <v>50</v>
      </c>
      <c r="M260" s="0" t="n">
        <v>53</v>
      </c>
      <c r="N260" s="0" t="n">
        <v>18</v>
      </c>
      <c r="O260" s="0" t="n">
        <v>20</v>
      </c>
      <c r="P260" s="0" t="n">
        <v>23</v>
      </c>
      <c r="Q260" s="2" t="n">
        <f aca="false">(H260*0.36232)-(I260*0.30232)+(J260*0.4336)+((4.45-((519.2+(O260))/((1050+L260)/9)))/0.1*4.29/2)+(P260*0.03627272)+((1.415-((1485.8+M260+N260)/(1050+L260)))/0.017*6.29/2.3)</f>
        <v>2.40921904221346</v>
      </c>
      <c r="R260" s="1" t="n">
        <f aca="false">IF(Q260&lt;1.5,1,Q260)</f>
        <v>2.40921904221346</v>
      </c>
    </row>
    <row r="261" customFormat="false" ht="12.75" hidden="false" customHeight="false" outlineLevel="0" collapsed="false">
      <c r="A261" s="0" t="s">
        <v>379</v>
      </c>
      <c r="B261" s="0" t="s">
        <v>1515</v>
      </c>
      <c r="C261" s="0" t="s">
        <v>1505</v>
      </c>
      <c r="D261" s="0" t="n">
        <v>33</v>
      </c>
      <c r="E261" s="0" t="n">
        <v>33</v>
      </c>
      <c r="F261" s="0" t="n">
        <v>0</v>
      </c>
      <c r="G261" s="0" t="n">
        <v>0</v>
      </c>
      <c r="H261" s="0" t="n">
        <v>11</v>
      </c>
      <c r="I261" s="0" t="n">
        <v>12</v>
      </c>
      <c r="J261" s="0" t="n">
        <v>0</v>
      </c>
      <c r="K261" s="0" t="n">
        <v>0</v>
      </c>
      <c r="L261" s="0" t="n">
        <v>165</v>
      </c>
      <c r="M261" s="0" t="n">
        <v>166</v>
      </c>
      <c r="N261" s="0" t="n">
        <v>77</v>
      </c>
      <c r="O261" s="0" t="n">
        <v>85</v>
      </c>
      <c r="P261" s="0" t="n">
        <v>106</v>
      </c>
      <c r="Q261" s="2" t="n">
        <f aca="false">(H261*0.36232)-(I261*0.30232)+(J261*0.4336)+((4.45-((519.2+(O261))/((1050+L261)/9)))/0.1*4.29/2)+(P261*0.03627272)+((1.415-((1485.8+M261+N261)/(1050+L261)))/0.017*6.29/2.3)</f>
        <v>2.38666355707283</v>
      </c>
      <c r="R261" s="1" t="n">
        <f aca="false">IF(Q261&lt;1.5,1,Q261)</f>
        <v>2.38666355707283</v>
      </c>
    </row>
    <row r="262" customFormat="false" ht="12.75" hidden="false" customHeight="false" outlineLevel="0" collapsed="false">
      <c r="A262" s="0" t="s">
        <v>153</v>
      </c>
      <c r="B262" s="0" t="s">
        <v>348</v>
      </c>
      <c r="C262" s="0" t="s">
        <v>1510</v>
      </c>
      <c r="D262" s="0" t="n">
        <v>23</v>
      </c>
      <c r="E262" s="0" t="n">
        <v>0</v>
      </c>
      <c r="F262" s="0" t="n">
        <v>0</v>
      </c>
      <c r="G262" s="0" t="n">
        <v>0</v>
      </c>
      <c r="H262" s="0" t="n">
        <v>1</v>
      </c>
      <c r="I262" s="0" t="n">
        <v>0</v>
      </c>
      <c r="J262" s="0" t="n">
        <v>0</v>
      </c>
      <c r="K262" s="0" t="n">
        <v>1</v>
      </c>
      <c r="L262" s="0" t="n">
        <v>25</v>
      </c>
      <c r="M262" s="0" t="n">
        <v>19</v>
      </c>
      <c r="N262" s="0" t="n">
        <v>11</v>
      </c>
      <c r="O262" s="0" t="n">
        <v>10</v>
      </c>
      <c r="P262" s="0" t="n">
        <v>22</v>
      </c>
      <c r="Q262" s="2" t="n">
        <f aca="false">(H262*0.36232)-(I262*0.30232)+(J262*0.4336)+((4.45-((519.2+(O262))/((1050+L262)/9)))/0.1*4.29/2)+(P262*0.03627272)+((1.415-((1485.8+M262+N262)/(1050+L262)))/0.017*6.29/2.3)</f>
        <v>2.37521094212338</v>
      </c>
      <c r="R262" s="1" t="n">
        <f aca="false">IF(Q262&lt;1.5,1,Q262)</f>
        <v>2.37521094212338</v>
      </c>
    </row>
    <row r="263" customFormat="false" ht="12.75" hidden="false" customHeight="false" outlineLevel="0" collapsed="false">
      <c r="A263" s="0" t="s">
        <v>44</v>
      </c>
      <c r="B263" s="0" t="s">
        <v>573</v>
      </c>
      <c r="C263" s="0" t="s">
        <v>1501</v>
      </c>
      <c r="D263" s="0" t="n">
        <v>23</v>
      </c>
      <c r="E263" s="0" t="n">
        <v>13</v>
      </c>
      <c r="F263" s="0" t="n">
        <v>0</v>
      </c>
      <c r="G263" s="0" t="n">
        <v>0</v>
      </c>
      <c r="H263" s="0" t="n">
        <v>4</v>
      </c>
      <c r="I263" s="0" t="n">
        <v>6</v>
      </c>
      <c r="J263" s="0" t="n">
        <v>0</v>
      </c>
      <c r="K263" s="0" t="n">
        <v>0</v>
      </c>
      <c r="L263" s="0" t="n">
        <v>90</v>
      </c>
      <c r="M263" s="0" t="n">
        <v>102</v>
      </c>
      <c r="N263" s="0" t="n">
        <v>19</v>
      </c>
      <c r="O263" s="0" t="n">
        <v>44</v>
      </c>
      <c r="P263" s="0" t="n">
        <v>48</v>
      </c>
      <c r="Q263" s="2" t="n">
        <f aca="false">(H263*0.36232)-(I263*0.30232)+(J263*0.4336)+((4.45-((519.2+(O263))/((1050+L263)/9)))/0.1*4.29/2)+(P263*0.03627272)+((1.415-((1485.8+M263+N263)/(1050+L263)))/0.017*6.29/2.3)</f>
        <v>2.34449289409614</v>
      </c>
      <c r="R263" s="1" t="n">
        <f aca="false">IF(Q263&lt;1.5,1,Q263)</f>
        <v>2.34449289409614</v>
      </c>
    </row>
    <row r="264" customFormat="false" ht="12.75" hidden="false" customHeight="false" outlineLevel="0" collapsed="false">
      <c r="A264" s="0" t="s">
        <v>657</v>
      </c>
      <c r="B264" s="0" t="s">
        <v>459</v>
      </c>
      <c r="C264" s="0" t="s">
        <v>1502</v>
      </c>
      <c r="D264" s="0" t="n">
        <v>38</v>
      </c>
      <c r="E264" s="0" t="n">
        <v>14</v>
      </c>
      <c r="F264" s="0" t="n">
        <v>0</v>
      </c>
      <c r="G264" s="0" t="n">
        <v>0</v>
      </c>
      <c r="H264" s="0" t="n">
        <v>5</v>
      </c>
      <c r="I264" s="0" t="n">
        <v>8</v>
      </c>
      <c r="J264" s="0" t="n">
        <v>0</v>
      </c>
      <c r="K264" s="0" t="n">
        <v>0</v>
      </c>
      <c r="L264" s="0" t="n">
        <v>100</v>
      </c>
      <c r="M264" s="0" t="n">
        <v>106</v>
      </c>
      <c r="N264" s="0" t="n">
        <v>35</v>
      </c>
      <c r="O264" s="0" t="n">
        <v>48</v>
      </c>
      <c r="P264" s="0" t="n">
        <v>73</v>
      </c>
      <c r="Q264" s="2" t="n">
        <f aca="false">(H264*0.36232)-(I264*0.30232)+(J264*0.4336)+((4.45-((519.2+(O264))/((1050+L264)/9)))/0.1*4.29/2)+(P264*0.03627272)+((1.415-((1485.8+M264+N264)/(1050+L264)))/0.017*6.29/2.3)</f>
        <v>2.3407801289981</v>
      </c>
      <c r="R264" s="1" t="n">
        <f aca="false">IF(Q264&lt;1.5,1,Q264)</f>
        <v>2.3407801289981</v>
      </c>
    </row>
    <row r="265" customFormat="false" ht="12.75" hidden="false" customHeight="false" outlineLevel="0" collapsed="false">
      <c r="A265" s="0" t="s">
        <v>50</v>
      </c>
      <c r="B265" s="0" t="s">
        <v>339</v>
      </c>
      <c r="C265" s="0" t="s">
        <v>1506</v>
      </c>
      <c r="D265" s="0" t="n">
        <v>63</v>
      </c>
      <c r="E265" s="0" t="n">
        <v>0</v>
      </c>
      <c r="F265" s="0" t="n">
        <v>0</v>
      </c>
      <c r="G265" s="0" t="n">
        <v>0</v>
      </c>
      <c r="H265" s="0" t="n">
        <v>2</v>
      </c>
      <c r="I265" s="0" t="n">
        <v>4</v>
      </c>
      <c r="J265" s="0" t="n">
        <v>0</v>
      </c>
      <c r="K265" s="0" t="n">
        <v>3</v>
      </c>
      <c r="L265" s="0" t="n">
        <v>65</v>
      </c>
      <c r="M265" s="0" t="n">
        <v>66</v>
      </c>
      <c r="N265" s="0" t="n">
        <v>21</v>
      </c>
      <c r="O265" s="0" t="n">
        <v>30</v>
      </c>
      <c r="P265" s="0" t="n">
        <v>48</v>
      </c>
      <c r="Q265" s="2" t="n">
        <f aca="false">(H265*0.36232)-(I265*0.30232)+(J265*0.4336)+((4.45-((519.2+(O265))/((1050+L265)/9)))/0.1*4.29/2)+(P265*0.03627272)+((1.415-((1485.8+M265+N265)/(1050+L265)))/0.017*6.29/2.3)</f>
        <v>2.33157173371807</v>
      </c>
      <c r="R265" s="1" t="n">
        <f aca="false">IF(Q265&lt;1.5,1,Q265)</f>
        <v>2.33157173371807</v>
      </c>
    </row>
    <row r="266" customFormat="false" ht="12.75" hidden="false" customHeight="false" outlineLevel="0" collapsed="false">
      <c r="A266" s="0" t="s">
        <v>403</v>
      </c>
      <c r="B266" s="0" t="s">
        <v>427</v>
      </c>
      <c r="C266" s="0" t="s">
        <v>1499</v>
      </c>
      <c r="D266" s="0" t="n">
        <v>47</v>
      </c>
      <c r="E266" s="0" t="n">
        <v>1</v>
      </c>
      <c r="F266" s="0" t="n">
        <v>0</v>
      </c>
      <c r="G266" s="0" t="n">
        <v>0</v>
      </c>
      <c r="H266" s="0" t="n">
        <v>2</v>
      </c>
      <c r="I266" s="0" t="n">
        <v>0</v>
      </c>
      <c r="J266" s="0" t="n">
        <v>0</v>
      </c>
      <c r="K266" s="0" t="n">
        <v>2</v>
      </c>
      <c r="L266" s="0" t="n">
        <v>65</v>
      </c>
      <c r="M266" s="0" t="n">
        <v>67</v>
      </c>
      <c r="N266" s="0" t="n">
        <v>24</v>
      </c>
      <c r="O266" s="0" t="n">
        <v>31</v>
      </c>
      <c r="P266" s="0" t="n">
        <v>35</v>
      </c>
      <c r="Q266" s="2" t="n">
        <f aca="false">(H266*0.36232)-(I266*0.30232)+(J266*0.4336)+((4.45-((519.2+(O266))/((1050+L266)/9)))/0.1*4.29/2)+(P266*0.03627272)+((1.415-((1485.8+M266+N266)/(1050+L266)))/0.017*6.29/2.3)</f>
        <v>2.3190568124001</v>
      </c>
      <c r="R266" s="1" t="n">
        <f aca="false">IF(Q266&lt;1.5,1,Q266)</f>
        <v>2.3190568124001</v>
      </c>
    </row>
    <row r="267" customFormat="false" ht="12.75" hidden="false" customHeight="false" outlineLevel="0" collapsed="false">
      <c r="A267" s="0" t="s">
        <v>252</v>
      </c>
      <c r="B267" s="0" t="s">
        <v>251</v>
      </c>
      <c r="C267" s="0" t="s">
        <v>1501</v>
      </c>
      <c r="D267" s="0" t="n">
        <v>26</v>
      </c>
      <c r="E267" s="0" t="n">
        <v>25</v>
      </c>
      <c r="F267" s="0" t="n">
        <v>0</v>
      </c>
      <c r="G267" s="0" t="n">
        <v>0</v>
      </c>
      <c r="H267" s="0" t="n">
        <v>9</v>
      </c>
      <c r="I267" s="0" t="n">
        <v>10</v>
      </c>
      <c r="J267" s="0" t="n">
        <v>0</v>
      </c>
      <c r="K267" s="0" t="n">
        <v>0</v>
      </c>
      <c r="L267" s="0" t="n">
        <v>150</v>
      </c>
      <c r="M267" s="0" t="n">
        <v>159</v>
      </c>
      <c r="N267" s="0" t="n">
        <v>53</v>
      </c>
      <c r="O267" s="0" t="n">
        <v>79</v>
      </c>
      <c r="P267" s="0" t="n">
        <v>78</v>
      </c>
      <c r="Q267" s="2" t="n">
        <f aca="false">(H267*0.36232)-(I267*0.30232)+(J267*0.4336)+((4.45-((519.2+(O267))/((1050+L267)/9)))/0.1*4.29/2)+(P267*0.03627272)+((1.415-((1485.8+M267+N267)/(1050+L267)))/0.017*6.29/2.3)</f>
        <v>2.31083875420289</v>
      </c>
      <c r="R267" s="1" t="n">
        <f aca="false">IF(Q267&lt;1.5,1,Q267)</f>
        <v>2.31083875420289</v>
      </c>
    </row>
    <row r="268" customFormat="false" ht="12.75" hidden="false" customHeight="false" outlineLevel="0" collapsed="false">
      <c r="A268" s="0" t="s">
        <v>38</v>
      </c>
      <c r="B268" s="0" t="s">
        <v>393</v>
      </c>
      <c r="C268" s="0" t="s">
        <v>1510</v>
      </c>
      <c r="D268" s="0" t="n">
        <v>65</v>
      </c>
      <c r="E268" s="0" t="n">
        <v>0</v>
      </c>
      <c r="F268" s="0" t="n">
        <v>0</v>
      </c>
      <c r="G268" s="0" t="n">
        <v>0</v>
      </c>
      <c r="H268" s="0" t="n">
        <v>2</v>
      </c>
      <c r="I268" s="0" t="n">
        <v>1</v>
      </c>
      <c r="J268" s="0" t="n">
        <v>0</v>
      </c>
      <c r="K268" s="0" t="n">
        <v>2</v>
      </c>
      <c r="L268" s="0" t="n">
        <v>70</v>
      </c>
      <c r="M268" s="0" t="n">
        <v>74</v>
      </c>
      <c r="N268" s="0" t="n">
        <v>26</v>
      </c>
      <c r="O268" s="0" t="n">
        <v>35</v>
      </c>
      <c r="P268" s="0" t="n">
        <v>57</v>
      </c>
      <c r="Q268" s="2" t="n">
        <f aca="false">(H268*0.36232)-(I268*0.30232)+(J268*0.4336)+((4.45-((519.2+(O268))/((1050+L268)/9)))/0.1*4.29/2)+(P268*0.03627272)+((1.415-((1485.8+M268+N268)/(1050+L268)))/0.017*6.29/2.3)</f>
        <v>2.27345471391307</v>
      </c>
      <c r="R268" s="1" t="n">
        <f aca="false">IF(Q268&lt;1.5,1,Q268)</f>
        <v>2.27345471391307</v>
      </c>
    </row>
    <row r="269" customFormat="false" ht="12.75" hidden="false" customHeight="false" outlineLevel="0" collapsed="false">
      <c r="A269" s="0" t="s">
        <v>115</v>
      </c>
      <c r="B269" s="0" t="s">
        <v>320</v>
      </c>
      <c r="C269" s="0" t="s">
        <v>1493</v>
      </c>
      <c r="D269" s="0" t="n">
        <v>20</v>
      </c>
      <c r="E269" s="0" t="n">
        <v>12</v>
      </c>
      <c r="F269" s="0" t="n">
        <v>1</v>
      </c>
      <c r="G269" s="0" t="n">
        <v>0</v>
      </c>
      <c r="H269" s="0" t="n">
        <v>4</v>
      </c>
      <c r="I269" s="0" t="n">
        <v>5</v>
      </c>
      <c r="J269" s="0" t="n">
        <v>0</v>
      </c>
      <c r="K269" s="0" t="n">
        <v>1</v>
      </c>
      <c r="L269" s="0" t="n">
        <v>80</v>
      </c>
      <c r="M269" s="0" t="n">
        <v>86</v>
      </c>
      <c r="N269" s="0" t="n">
        <v>23</v>
      </c>
      <c r="O269" s="0" t="n">
        <v>40</v>
      </c>
      <c r="P269" s="0" t="n">
        <v>50</v>
      </c>
      <c r="Q269" s="2" t="n">
        <f aca="false">(H269*0.36232)-(I269*0.30232)+(J269*0.4336)+((4.45-((519.2+(O269))/((1050+L269)/9)))/0.1*4.29/2)+(P269*0.03627272)+((1.415-((1485.8+M269+N269)/(1050+L269)))/0.017*6.29/2.3)</f>
        <v>2.26049626163909</v>
      </c>
      <c r="R269" s="1" t="n">
        <f aca="false">IF(Q269&lt;1.5,1,Q269)</f>
        <v>2.26049626163909</v>
      </c>
    </row>
    <row r="270" customFormat="false" ht="12.75" hidden="false" customHeight="false" outlineLevel="0" collapsed="false">
      <c r="A270" s="0" t="s">
        <v>95</v>
      </c>
      <c r="B270" s="0" t="s">
        <v>404</v>
      </c>
      <c r="C270" s="0" t="s">
        <v>1491</v>
      </c>
      <c r="D270" s="0" t="n">
        <v>62</v>
      </c>
      <c r="E270" s="0" t="n">
        <v>0</v>
      </c>
      <c r="F270" s="0" t="n">
        <v>0</v>
      </c>
      <c r="G270" s="0" t="n">
        <v>0</v>
      </c>
      <c r="H270" s="0" t="n">
        <v>2</v>
      </c>
      <c r="I270" s="0" t="n">
        <v>4</v>
      </c>
      <c r="J270" s="0" t="n">
        <v>0</v>
      </c>
      <c r="K270" s="0" t="n">
        <v>3</v>
      </c>
      <c r="L270" s="0" t="n">
        <v>65</v>
      </c>
      <c r="M270" s="0" t="n">
        <v>66</v>
      </c>
      <c r="N270" s="0" t="n">
        <v>19</v>
      </c>
      <c r="O270" s="0" t="n">
        <v>33</v>
      </c>
      <c r="P270" s="0" t="n">
        <v>52</v>
      </c>
      <c r="Q270" s="2" t="n">
        <f aca="false">(H270*0.36232)-(I270*0.30232)+(J270*0.4336)+((4.45-((519.2+(O270))/((1050+L270)/9)))/0.1*4.29/2)+(P270*0.03627272)+((1.415-((1485.8+M270+N270)/(1050+L270)))/0.017*6.29/2.3)</f>
        <v>2.24580084729186</v>
      </c>
      <c r="R270" s="1" t="n">
        <f aca="false">IF(Q270&lt;1.5,1,Q270)</f>
        <v>2.24580084729186</v>
      </c>
    </row>
    <row r="271" customFormat="false" ht="12.75" hidden="false" customHeight="false" outlineLevel="0" collapsed="false">
      <c r="A271" s="0" t="s">
        <v>44</v>
      </c>
      <c r="B271" s="0" t="s">
        <v>572</v>
      </c>
      <c r="C271" s="0" t="s">
        <v>1512</v>
      </c>
      <c r="D271" s="0" t="n">
        <v>28</v>
      </c>
      <c r="E271" s="0" t="n">
        <v>0</v>
      </c>
      <c r="F271" s="0" t="n">
        <v>0</v>
      </c>
      <c r="G271" s="0" t="n">
        <v>0</v>
      </c>
      <c r="H271" s="0" t="n">
        <v>1</v>
      </c>
      <c r="I271" s="0" t="n">
        <v>1</v>
      </c>
      <c r="J271" s="0" t="n">
        <v>0</v>
      </c>
      <c r="K271" s="0" t="n">
        <v>2</v>
      </c>
      <c r="L271" s="0" t="n">
        <v>30</v>
      </c>
      <c r="M271" s="0" t="n">
        <v>31</v>
      </c>
      <c r="N271" s="0" t="n">
        <v>6</v>
      </c>
      <c r="O271" s="0" t="n">
        <v>12</v>
      </c>
      <c r="P271" s="0" t="n">
        <v>23</v>
      </c>
      <c r="Q271" s="2" t="n">
        <f aca="false">(H271*0.36232)-(I271*0.30232)+(J271*0.4336)+((4.45-((519.2+(O271))/((1050+L271)/9)))/0.1*4.29/2)+(P271*0.03627272)+((1.415-((1485.8+M271+N271)/(1050+L271)))/0.017*6.29/2.3)</f>
        <v>2.19912038608698</v>
      </c>
      <c r="R271" s="1" t="n">
        <f aca="false">IF(Q271&lt;1.5,1,Q271)</f>
        <v>2.19912038608698</v>
      </c>
    </row>
    <row r="272" customFormat="false" ht="12.75" hidden="false" customHeight="false" outlineLevel="0" collapsed="false">
      <c r="A272" s="0" t="s">
        <v>388</v>
      </c>
      <c r="B272" s="0" t="s">
        <v>387</v>
      </c>
      <c r="C272" s="0" t="s">
        <v>1504</v>
      </c>
      <c r="D272" s="0" t="n">
        <v>47</v>
      </c>
      <c r="E272" s="0" t="n">
        <v>0</v>
      </c>
      <c r="F272" s="0" t="n">
        <v>0</v>
      </c>
      <c r="G272" s="0" t="n">
        <v>0</v>
      </c>
      <c r="H272" s="0" t="n">
        <v>1</v>
      </c>
      <c r="I272" s="0" t="n">
        <v>1</v>
      </c>
      <c r="J272" s="0" t="n">
        <v>0</v>
      </c>
      <c r="K272" s="0" t="n">
        <v>1</v>
      </c>
      <c r="L272" s="0" t="n">
        <v>35</v>
      </c>
      <c r="M272" s="0" t="n">
        <v>27</v>
      </c>
      <c r="N272" s="0" t="n">
        <v>19</v>
      </c>
      <c r="O272" s="0" t="n">
        <v>16</v>
      </c>
      <c r="P272" s="0" t="n">
        <v>38</v>
      </c>
      <c r="Q272" s="2" t="n">
        <f aca="false">(H272*0.36232)-(I272*0.30232)+(J272*0.4336)+((4.45-((519.2+(O272))/((1050+L272)/9)))/0.1*4.29/2)+(P272*0.03627272)+((1.415-((1485.8+M272+N272)/(1050+L272)))/0.017*6.29/2.3)</f>
        <v>2.17995252048888</v>
      </c>
      <c r="R272" s="1" t="n">
        <f aca="false">IF(Q272&lt;1.5,1,Q272)</f>
        <v>2.17995252048888</v>
      </c>
    </row>
    <row r="273" customFormat="false" ht="12.75" hidden="false" customHeight="false" outlineLevel="0" collapsed="false">
      <c r="A273" s="0" t="s">
        <v>262</v>
      </c>
      <c r="B273" s="0" t="s">
        <v>431</v>
      </c>
      <c r="C273" s="0" t="s">
        <v>1497</v>
      </c>
      <c r="D273" s="0" t="n">
        <v>50</v>
      </c>
      <c r="E273" s="0" t="n">
        <v>0</v>
      </c>
      <c r="F273" s="0" t="n">
        <v>0</v>
      </c>
      <c r="G273" s="0" t="n">
        <v>0</v>
      </c>
      <c r="H273" s="0" t="n">
        <v>2</v>
      </c>
      <c r="I273" s="0" t="n">
        <v>1</v>
      </c>
      <c r="J273" s="0" t="n">
        <v>0</v>
      </c>
      <c r="K273" s="0" t="n">
        <v>1</v>
      </c>
      <c r="L273" s="0" t="n">
        <v>55</v>
      </c>
      <c r="M273" s="0" t="n">
        <v>53</v>
      </c>
      <c r="N273" s="0" t="n">
        <v>26</v>
      </c>
      <c r="O273" s="0" t="n">
        <v>26</v>
      </c>
      <c r="P273" s="0" t="n">
        <v>47</v>
      </c>
      <c r="Q273" s="2" t="n">
        <f aca="false">(H273*0.36232)-(I273*0.30232)+(J273*0.4336)+((4.45-((519.2+(O273))/((1050+L273)/9)))/0.1*4.29/2)+(P273*0.03627272)+((1.415-((1485.8+M273+N273)/(1050+L273)))/0.017*6.29/2.3)</f>
        <v>2.15165121792643</v>
      </c>
      <c r="R273" s="1" t="n">
        <f aca="false">IF(Q273&lt;1.5,1,Q273)</f>
        <v>2.15165121792643</v>
      </c>
    </row>
    <row r="274" customFormat="false" ht="12.75" hidden="false" customHeight="false" outlineLevel="0" collapsed="false">
      <c r="A274" s="0" t="s">
        <v>473</v>
      </c>
      <c r="B274" s="0" t="s">
        <v>472</v>
      </c>
      <c r="C274" s="0" t="s">
        <v>1512</v>
      </c>
      <c r="D274" s="0" t="n">
        <v>54</v>
      </c>
      <c r="E274" s="0" t="n">
        <v>0</v>
      </c>
      <c r="F274" s="0" t="n">
        <v>0</v>
      </c>
      <c r="G274" s="0" t="n">
        <v>0</v>
      </c>
      <c r="H274" s="0" t="n">
        <v>2</v>
      </c>
      <c r="I274" s="0" t="n">
        <v>2</v>
      </c>
      <c r="J274" s="0" t="n">
        <v>0</v>
      </c>
      <c r="K274" s="0" t="n">
        <v>3</v>
      </c>
      <c r="L274" s="0" t="n">
        <v>45</v>
      </c>
      <c r="M274" s="0" t="n">
        <v>45</v>
      </c>
      <c r="N274" s="0" t="n">
        <v>15</v>
      </c>
      <c r="O274" s="0" t="n">
        <v>19</v>
      </c>
      <c r="P274" s="0" t="n">
        <v>25</v>
      </c>
      <c r="Q274" s="2" t="n">
        <f aca="false">(H274*0.36232)-(I274*0.30232)+(J274*0.4336)+((4.45-((519.2+(O274))/((1050+L274)/9)))/0.1*4.29/2)+(P274*0.03627272)+((1.415-((1485.8+M274+N274)/(1050+L274)))/0.017*6.29/2.3)</f>
        <v>2.12647980266032</v>
      </c>
      <c r="R274" s="1" t="n">
        <f aca="false">IF(Q274&lt;1.5,1,Q274)</f>
        <v>2.12647980266032</v>
      </c>
    </row>
    <row r="275" customFormat="false" ht="12.75" hidden="false" customHeight="false" outlineLevel="0" collapsed="false">
      <c r="A275" s="0" t="s">
        <v>110</v>
      </c>
      <c r="B275" s="0" t="s">
        <v>554</v>
      </c>
      <c r="C275" s="0" t="s">
        <v>154</v>
      </c>
      <c r="D275" s="0" t="n">
        <v>35</v>
      </c>
      <c r="E275" s="0" t="n">
        <v>0</v>
      </c>
      <c r="F275" s="0" t="n">
        <v>0</v>
      </c>
      <c r="G275" s="0" t="n">
        <v>0</v>
      </c>
      <c r="H275" s="0" t="n">
        <v>1</v>
      </c>
      <c r="I275" s="0" t="n">
        <v>0</v>
      </c>
      <c r="J275" s="0" t="n">
        <v>1</v>
      </c>
      <c r="K275" s="0" t="n">
        <v>1</v>
      </c>
      <c r="L275" s="0" t="n">
        <v>35</v>
      </c>
      <c r="M275" s="0" t="n">
        <v>38</v>
      </c>
      <c r="N275" s="0" t="n">
        <v>8</v>
      </c>
      <c r="O275" s="0" t="n">
        <v>17</v>
      </c>
      <c r="P275" s="0" t="n">
        <v>21</v>
      </c>
      <c r="Q275" s="2" t="n">
        <f aca="false">(H275*0.36232)-(I275*0.30232)+(J275*0.4336)+((4.45-((519.2+(O275))/((1050+L275)/9)))/0.1*4.29/2)+(P275*0.03627272)+((1.415-((1485.8+M275+N275)/(1050+L275)))/0.017*6.29/2.3)</f>
        <v>2.12131001320778</v>
      </c>
      <c r="R275" s="1" t="n">
        <f aca="false">IF(Q275&lt;1.5,1,Q275)</f>
        <v>2.12131001320778</v>
      </c>
    </row>
    <row r="276" customFormat="false" ht="12.75" hidden="false" customHeight="false" outlineLevel="0" collapsed="false">
      <c r="A276" s="0" t="s">
        <v>34</v>
      </c>
      <c r="B276" s="0" t="s">
        <v>279</v>
      </c>
      <c r="C276" s="0" t="s">
        <v>1507</v>
      </c>
      <c r="D276" s="0" t="n">
        <v>41</v>
      </c>
      <c r="E276" s="0" t="n">
        <v>0</v>
      </c>
      <c r="F276" s="0" t="n">
        <v>0</v>
      </c>
      <c r="G276" s="0" t="n">
        <v>0</v>
      </c>
      <c r="H276" s="0" t="n">
        <v>1</v>
      </c>
      <c r="I276" s="0" t="n">
        <v>1</v>
      </c>
      <c r="J276" s="0" t="n">
        <v>0</v>
      </c>
      <c r="K276" s="0" t="n">
        <v>2</v>
      </c>
      <c r="L276" s="0" t="n">
        <v>45</v>
      </c>
      <c r="M276" s="0" t="n">
        <v>45</v>
      </c>
      <c r="N276" s="0" t="n">
        <v>18</v>
      </c>
      <c r="O276" s="0" t="n">
        <v>19</v>
      </c>
      <c r="P276" s="0" t="n">
        <v>38</v>
      </c>
      <c r="Q276" s="2" t="n">
        <f aca="false">(H276*0.36232)-(I276*0.30232)+(J276*0.4336)+((4.45-((519.2+(O276))/((1050+L276)/9)))/0.1*4.29/2)+(P276*0.03627272)+((1.415-((1485.8+M276+N276)/(1050+L276)))/0.017*6.29/2.3)</f>
        <v>2.09728662781818</v>
      </c>
      <c r="R276" s="1" t="n">
        <f aca="false">IF(Q276&lt;1.5,1,Q276)</f>
        <v>2.09728662781818</v>
      </c>
    </row>
    <row r="277" customFormat="false" ht="12.75" hidden="false" customHeight="false" outlineLevel="0" collapsed="false">
      <c r="A277" s="0" t="s">
        <v>112</v>
      </c>
      <c r="B277" s="0" t="s">
        <v>477</v>
      </c>
      <c r="C277" s="0" t="s">
        <v>1491</v>
      </c>
      <c r="D277" s="0" t="n">
        <v>44</v>
      </c>
      <c r="E277" s="0" t="n">
        <v>1</v>
      </c>
      <c r="F277" s="0" t="n">
        <v>0</v>
      </c>
      <c r="G277" s="0" t="n">
        <v>0</v>
      </c>
      <c r="H277" s="0" t="n">
        <v>2</v>
      </c>
      <c r="I277" s="0" t="n">
        <v>1</v>
      </c>
      <c r="J277" s="0" t="n">
        <v>0</v>
      </c>
      <c r="K277" s="0" t="n">
        <v>0</v>
      </c>
      <c r="L277" s="0" t="n">
        <v>55</v>
      </c>
      <c r="M277" s="0" t="n">
        <v>51</v>
      </c>
      <c r="N277" s="0" t="n">
        <v>27</v>
      </c>
      <c r="O277" s="0" t="n">
        <v>25</v>
      </c>
      <c r="P277" s="0" t="n">
        <v>36</v>
      </c>
      <c r="Q277" s="2" t="n">
        <f aca="false">(H277*0.36232)-(I277*0.30232)+(J277*0.4336)+((4.45-((519.2+(O277))/((1050+L277)/9)))/0.1*4.29/2)+(P277*0.03627272)+((1.415-((1485.8+M277+N277)/(1050+L277)))/0.017*6.29/2.3)</f>
        <v>2.07294049721818</v>
      </c>
      <c r="R277" s="1" t="n">
        <f aca="false">IF(Q277&lt;1.5,1,Q277)</f>
        <v>2.07294049721818</v>
      </c>
    </row>
    <row r="278" customFormat="false" ht="12.75" hidden="false" customHeight="false" outlineLevel="0" collapsed="false">
      <c r="A278" s="0" t="s">
        <v>451</v>
      </c>
      <c r="B278" s="0" t="s">
        <v>417</v>
      </c>
      <c r="C278" s="0" t="s">
        <v>1492</v>
      </c>
      <c r="D278" s="0" t="n">
        <v>36</v>
      </c>
      <c r="E278" s="0" t="n">
        <v>0</v>
      </c>
      <c r="F278" s="0" t="n">
        <v>0</v>
      </c>
      <c r="G278" s="0" t="n">
        <v>0</v>
      </c>
      <c r="H278" s="0" t="n">
        <v>1</v>
      </c>
      <c r="I278" s="0" t="n">
        <v>1</v>
      </c>
      <c r="J278" s="0" t="n">
        <v>0</v>
      </c>
      <c r="K278" s="0" t="n">
        <v>0</v>
      </c>
      <c r="L278" s="0" t="n">
        <v>35</v>
      </c>
      <c r="M278" s="0" t="n">
        <v>34</v>
      </c>
      <c r="N278" s="0" t="n">
        <v>12</v>
      </c>
      <c r="O278" s="0" t="n">
        <v>14</v>
      </c>
      <c r="P278" s="0" t="n">
        <v>25</v>
      </c>
      <c r="Q278" s="2" t="n">
        <f aca="false">(H278*0.36232)-(I278*0.30232)+(J278*0.4336)+((4.45-((519.2+(O278))/((1050+L278)/9)))/0.1*4.29/2)+(P278*0.03627272)+((1.415-((1485.8+M278+N278)/(1050+L278)))/0.017*6.29/2.3)</f>
        <v>2.06425969505109</v>
      </c>
      <c r="R278" s="1" t="n">
        <f aca="false">IF(Q278&lt;1.5,1,Q278)</f>
        <v>2.06425969505109</v>
      </c>
    </row>
    <row r="279" customFormat="false" ht="12.75" hidden="false" customHeight="false" outlineLevel="0" collapsed="false">
      <c r="A279" s="0" t="s">
        <v>526</v>
      </c>
      <c r="B279" s="0" t="s">
        <v>525</v>
      </c>
      <c r="C279" s="0" t="s">
        <v>1491</v>
      </c>
      <c r="D279" s="0" t="n">
        <v>28</v>
      </c>
      <c r="E279" s="0" t="n">
        <v>20</v>
      </c>
      <c r="F279" s="0" t="n">
        <v>0</v>
      </c>
      <c r="G279" s="0" t="n">
        <v>0</v>
      </c>
      <c r="H279" s="0" t="n">
        <v>5</v>
      </c>
      <c r="I279" s="0" t="n">
        <v>8</v>
      </c>
      <c r="J279" s="0" t="n">
        <v>0</v>
      </c>
      <c r="K279" s="0" t="n">
        <v>0</v>
      </c>
      <c r="L279" s="0" t="n">
        <v>110</v>
      </c>
      <c r="M279" s="0" t="n">
        <v>115</v>
      </c>
      <c r="N279" s="0" t="n">
        <v>42</v>
      </c>
      <c r="O279" s="0" t="n">
        <v>56</v>
      </c>
      <c r="P279" s="0" t="n">
        <v>86</v>
      </c>
      <c r="Q279" s="2" t="n">
        <f aca="false">(H279*0.36232)-(I279*0.30232)+(J279*0.4336)+((4.45-((519.2+(O279))/((1050+L279)/9)))/0.1*4.29/2)+(P279*0.03627272)+((1.415-((1485.8+M279+N279)/(1050+L279)))/0.017*6.29/2.3)</f>
        <v>2.04466858266869</v>
      </c>
      <c r="R279" s="1" t="n">
        <f aca="false">IF(Q279&lt;1.5,1,Q279)</f>
        <v>2.04466858266869</v>
      </c>
    </row>
    <row r="280" customFormat="false" ht="12.75" hidden="false" customHeight="false" outlineLevel="0" collapsed="false">
      <c r="A280" s="0" t="s">
        <v>451</v>
      </c>
      <c r="B280" s="0" t="s">
        <v>450</v>
      </c>
      <c r="C280" s="0" t="s">
        <v>68</v>
      </c>
      <c r="D280" s="0" t="n">
        <v>67</v>
      </c>
      <c r="E280" s="0" t="n">
        <v>2</v>
      </c>
      <c r="F280" s="0" t="n">
        <v>0</v>
      </c>
      <c r="G280" s="0" t="n">
        <v>0</v>
      </c>
      <c r="H280" s="0" t="n">
        <v>4</v>
      </c>
      <c r="I280" s="0" t="n">
        <v>3</v>
      </c>
      <c r="J280" s="0" t="n">
        <v>0</v>
      </c>
      <c r="K280" s="0" t="n">
        <v>3</v>
      </c>
      <c r="L280" s="0" t="n">
        <v>75</v>
      </c>
      <c r="M280" s="0" t="n">
        <v>68</v>
      </c>
      <c r="N280" s="0" t="n">
        <v>44</v>
      </c>
      <c r="O280" s="0" t="n">
        <v>38</v>
      </c>
      <c r="P280" s="0" t="n">
        <v>69</v>
      </c>
      <c r="Q280" s="2" t="n">
        <f aca="false">(H280*0.36232)-(I280*0.30232)+(J280*0.4336)+((4.45-((519.2+(O280))/((1050+L280)/9)))/0.1*4.29/2)+(P280*0.03627272)+((1.415-((1485.8+M280+N280)/(1050+L280)))/0.017*6.29/2.3)</f>
        <v>2.03487130318843</v>
      </c>
      <c r="R280" s="1" t="n">
        <f aca="false">IF(Q280&lt;1.5,1,Q280)</f>
        <v>2.03487130318843</v>
      </c>
    </row>
    <row r="281" customFormat="false" ht="12.75" hidden="false" customHeight="false" outlineLevel="0" collapsed="false">
      <c r="A281" s="0" t="s">
        <v>363</v>
      </c>
      <c r="B281" s="0" t="s">
        <v>362</v>
      </c>
      <c r="C281" s="0" t="s">
        <v>1507</v>
      </c>
      <c r="D281" s="0" t="n">
        <v>29</v>
      </c>
      <c r="E281" s="0" t="n">
        <v>29</v>
      </c>
      <c r="F281" s="0" t="n">
        <v>0</v>
      </c>
      <c r="G281" s="0" t="n">
        <v>0</v>
      </c>
      <c r="H281" s="0" t="n">
        <v>10</v>
      </c>
      <c r="I281" s="0" t="n">
        <v>11</v>
      </c>
      <c r="J281" s="0" t="n">
        <v>0</v>
      </c>
      <c r="K281" s="0" t="n">
        <v>0</v>
      </c>
      <c r="L281" s="0" t="n">
        <v>180</v>
      </c>
      <c r="M281" s="0" t="n">
        <v>211</v>
      </c>
      <c r="N281" s="0" t="n">
        <v>51</v>
      </c>
      <c r="O281" s="0" t="n">
        <v>100</v>
      </c>
      <c r="P281" s="0" t="n">
        <v>122</v>
      </c>
      <c r="Q281" s="2" t="n">
        <f aca="false">(H281*0.36232)-(I281*0.30232)+(J281*0.4336)+((4.45-((519.2+(O281))/((1050+L281)/9)))/0.1*4.29/2)+(P281*0.03627272)+((1.415-((1485.8+M281+N281)/(1050+L281)))/0.017*6.29/2.3)</f>
        <v>2.02996297467658</v>
      </c>
      <c r="R281" s="1" t="n">
        <f aca="false">IF(Q281&lt;1.5,1,Q281)</f>
        <v>2.02996297467658</v>
      </c>
    </row>
    <row r="282" customFormat="false" ht="12.75" hidden="false" customHeight="false" outlineLevel="0" collapsed="false">
      <c r="A282" s="0" t="s">
        <v>108</v>
      </c>
      <c r="B282" s="0" t="s">
        <v>385</v>
      </c>
      <c r="C282" s="0" t="s">
        <v>1494</v>
      </c>
      <c r="D282" s="0" t="n">
        <v>55</v>
      </c>
      <c r="E282" s="0" t="n">
        <v>0</v>
      </c>
      <c r="F282" s="0" t="n">
        <v>0</v>
      </c>
      <c r="G282" s="0" t="n">
        <v>0</v>
      </c>
      <c r="H282" s="0" t="n">
        <v>4</v>
      </c>
      <c r="I282" s="0" t="n">
        <v>2</v>
      </c>
      <c r="J282" s="0" t="n">
        <v>0</v>
      </c>
      <c r="K282" s="0" t="n">
        <v>0</v>
      </c>
      <c r="L282" s="0" t="n">
        <v>70</v>
      </c>
      <c r="M282" s="0" t="n">
        <v>71</v>
      </c>
      <c r="N282" s="0" t="n">
        <v>31</v>
      </c>
      <c r="O282" s="0" t="n">
        <v>35</v>
      </c>
      <c r="P282" s="0" t="n">
        <v>46</v>
      </c>
      <c r="Q282" s="2" t="n">
        <f aca="false">(H282*0.36232)-(I282*0.30232)+(J282*0.4336)+((4.45-((519.2+(O282))/((1050+L282)/9)))/0.1*4.29/2)+(P282*0.03627272)+((1.415-((1485.8+M282+N282)/(1050+L282)))/0.017*6.29/2.3)</f>
        <v>2.00950771316773</v>
      </c>
      <c r="R282" s="1" t="n">
        <f aca="false">IF(Q282&lt;1.5,1,Q282)</f>
        <v>2.00950771316773</v>
      </c>
    </row>
    <row r="283" customFormat="false" ht="12.75" hidden="false" customHeight="false" outlineLevel="0" collapsed="false">
      <c r="A283" s="0" t="s">
        <v>1110</v>
      </c>
      <c r="B283" s="0" t="s">
        <v>1430</v>
      </c>
      <c r="C283" s="0" t="s">
        <v>1508</v>
      </c>
      <c r="D283" s="0" t="n">
        <v>38</v>
      </c>
      <c r="E283" s="0" t="n">
        <v>0</v>
      </c>
      <c r="F283" s="0" t="n">
        <v>0</v>
      </c>
      <c r="G283" s="0" t="n">
        <v>0</v>
      </c>
      <c r="H283" s="0" t="n">
        <v>1</v>
      </c>
      <c r="I283" s="0" t="n">
        <v>1</v>
      </c>
      <c r="J283" s="0" t="n">
        <v>0</v>
      </c>
      <c r="K283" s="0" t="n">
        <v>1</v>
      </c>
      <c r="L283" s="0" t="n">
        <v>35</v>
      </c>
      <c r="M283" s="0" t="n">
        <v>35</v>
      </c>
      <c r="N283" s="0" t="n">
        <v>10</v>
      </c>
      <c r="O283" s="0" t="n">
        <v>16</v>
      </c>
      <c r="P283" s="0" t="n">
        <v>29</v>
      </c>
      <c r="Q283" s="2" t="n">
        <f aca="false">(H283*0.36232)-(I283*0.30232)+(J283*0.4336)+((4.45-((519.2+(O283))/((1050+L283)/9)))/0.1*4.29/2)+(P283*0.03627272)+((1.415-((1485.8+M283+N283)/(1050+L283)))/0.017*6.29/2.3)</f>
        <v>2.00176492087358</v>
      </c>
      <c r="R283" s="1" t="n">
        <f aca="false">IF(Q283&lt;1.5,1,Q283)</f>
        <v>2.00176492087358</v>
      </c>
    </row>
    <row r="284" customFormat="false" ht="12.75" hidden="false" customHeight="false" outlineLevel="0" collapsed="false">
      <c r="A284" s="0" t="s">
        <v>262</v>
      </c>
      <c r="B284" s="0" t="s">
        <v>481</v>
      </c>
      <c r="C284" s="0" t="s">
        <v>1501</v>
      </c>
      <c r="D284" s="0" t="n">
        <v>31</v>
      </c>
      <c r="E284" s="0" t="n">
        <v>3</v>
      </c>
      <c r="F284" s="0" t="n">
        <v>0</v>
      </c>
      <c r="G284" s="0" t="n">
        <v>0</v>
      </c>
      <c r="H284" s="0" t="n">
        <v>2</v>
      </c>
      <c r="I284" s="0" t="n">
        <v>2</v>
      </c>
      <c r="J284" s="0" t="n">
        <v>0</v>
      </c>
      <c r="K284" s="0" t="n">
        <v>0</v>
      </c>
      <c r="L284" s="0" t="n">
        <v>65</v>
      </c>
      <c r="M284" s="0" t="n">
        <v>68</v>
      </c>
      <c r="N284" s="0" t="n">
        <v>20</v>
      </c>
      <c r="O284" s="0" t="n">
        <v>35</v>
      </c>
      <c r="P284" s="0" t="n">
        <v>50</v>
      </c>
      <c r="Q284" s="2" t="n">
        <f aca="false">(H284*0.36232)-(I284*0.30232)+(J284*0.4336)+((4.45-((519.2+(O284))/((1050+L284)/9)))/0.1*4.29/2)+(P284*0.03627272)+((1.415-((1485.8+M284+N284)/(1050+L284)))/0.017*6.29/2.3)</f>
        <v>1.99878446948723</v>
      </c>
      <c r="R284" s="1" t="n">
        <f aca="false">IF(Q284&lt;1.5,1,Q284)</f>
        <v>1.99878446948723</v>
      </c>
    </row>
    <row r="285" customFormat="false" ht="12.75" hidden="false" customHeight="false" outlineLevel="0" collapsed="false">
      <c r="A285" s="0" t="s">
        <v>551</v>
      </c>
      <c r="B285" s="0" t="s">
        <v>155</v>
      </c>
      <c r="C285" s="0" t="s">
        <v>1506</v>
      </c>
      <c r="D285" s="0" t="n">
        <v>30</v>
      </c>
      <c r="E285" s="0" t="n">
        <v>7</v>
      </c>
      <c r="F285" s="0" t="n">
        <v>0</v>
      </c>
      <c r="G285" s="0" t="n">
        <v>0</v>
      </c>
      <c r="H285" s="0" t="n">
        <v>5</v>
      </c>
      <c r="I285" s="0" t="n">
        <v>6</v>
      </c>
      <c r="J285" s="0" t="n">
        <v>0</v>
      </c>
      <c r="K285" s="0" t="n">
        <v>0</v>
      </c>
      <c r="L285" s="0" t="n">
        <v>80</v>
      </c>
      <c r="M285" s="0" t="n">
        <v>88</v>
      </c>
      <c r="N285" s="0" t="n">
        <v>27</v>
      </c>
      <c r="O285" s="0" t="n">
        <v>38</v>
      </c>
      <c r="P285" s="0" t="n">
        <v>55</v>
      </c>
      <c r="Q285" s="2" t="n">
        <f aca="false">(H285*0.36232)-(I285*0.30232)+(J285*0.4336)+((4.45-((519.2+(O285))/((1050+L285)/9)))/0.1*4.29/2)+(P285*0.03627272)+((1.415-((1485.8+M285+N285)/(1050+L285)))/0.017*6.29/2.3)</f>
        <v>1.9893665949981</v>
      </c>
      <c r="R285" s="1" t="n">
        <f aca="false">IF(Q285&lt;1.5,1,Q285)</f>
        <v>1.9893665949981</v>
      </c>
    </row>
    <row r="286" customFormat="false" ht="12.75" hidden="false" customHeight="false" outlineLevel="0" collapsed="false">
      <c r="A286" s="0" t="s">
        <v>100</v>
      </c>
      <c r="B286" s="0" t="s">
        <v>417</v>
      </c>
      <c r="C286" s="0" t="s">
        <v>1495</v>
      </c>
      <c r="D286" s="0" t="n">
        <v>6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  <c r="L286" s="0" t="n">
        <v>45</v>
      </c>
      <c r="M286" s="0" t="n">
        <v>47</v>
      </c>
      <c r="N286" s="0" t="n">
        <v>16</v>
      </c>
      <c r="O286" s="0" t="n">
        <v>21</v>
      </c>
      <c r="P286" s="0" t="n">
        <v>43</v>
      </c>
      <c r="Q286" s="2" t="n">
        <f aca="false">(H286*0.36232)-(I286*0.30232)+(J286*0.4336)+((4.45-((519.2+(O286))/((1050+L286)/9)))/0.1*4.29/2)+(P286*0.03627272)+((1.415-((1485.8+M286+N286)/(1050+L286)))/0.017*6.29/2.3)</f>
        <v>1.92604748809214</v>
      </c>
      <c r="R286" s="1" t="n">
        <f aca="false">IF(Q286&lt;1.5,1,Q286)</f>
        <v>1.92604748809214</v>
      </c>
    </row>
    <row r="287" customFormat="false" ht="12.75" hidden="false" customHeight="false" outlineLevel="0" collapsed="false">
      <c r="A287" s="0" t="s">
        <v>485</v>
      </c>
      <c r="B287" s="0" t="s">
        <v>484</v>
      </c>
      <c r="C287" s="0" t="s">
        <v>1512</v>
      </c>
      <c r="D287" s="0" t="n">
        <v>64</v>
      </c>
      <c r="E287" s="0" t="n">
        <v>0</v>
      </c>
      <c r="F287" s="0" t="n">
        <v>0</v>
      </c>
      <c r="G287" s="0" t="n">
        <v>0</v>
      </c>
      <c r="H287" s="0" t="n">
        <v>3</v>
      </c>
      <c r="I287" s="0" t="n">
        <v>3</v>
      </c>
      <c r="J287" s="0" t="n">
        <v>0</v>
      </c>
      <c r="K287" s="0" t="n">
        <v>3</v>
      </c>
      <c r="L287" s="0" t="n">
        <v>70</v>
      </c>
      <c r="M287" s="0" t="n">
        <v>74</v>
      </c>
      <c r="N287" s="0" t="n">
        <v>29</v>
      </c>
      <c r="O287" s="0" t="n">
        <v>30</v>
      </c>
      <c r="P287" s="0" t="n">
        <v>42</v>
      </c>
      <c r="Q287" s="2" t="n">
        <f aca="false">(H287*0.36232)-(I287*0.30232)+(J287*0.4336)+((4.45-((519.2+(O287))/((1050+L287)/9)))/0.1*4.29/2)+(P287*0.03627272)+((1.415-((1485.8+M287+N287)/(1050+L287)))/0.017*6.29/2.3)</f>
        <v>1.91797364993789</v>
      </c>
      <c r="R287" s="1" t="n">
        <f aca="false">IF(Q287&lt;1.5,1,Q287)</f>
        <v>1.91797364993789</v>
      </c>
    </row>
    <row r="288" customFormat="false" ht="12.75" hidden="false" customHeight="false" outlineLevel="0" collapsed="false">
      <c r="A288" s="0" t="s">
        <v>638</v>
      </c>
      <c r="B288" s="0" t="s">
        <v>637</v>
      </c>
      <c r="C288" s="0" t="s">
        <v>57</v>
      </c>
      <c r="D288" s="0" t="n">
        <v>40</v>
      </c>
      <c r="E288" s="0" t="n">
        <v>0</v>
      </c>
      <c r="F288" s="0" t="n">
        <v>0</v>
      </c>
      <c r="G288" s="0" t="n">
        <v>0</v>
      </c>
      <c r="H288" s="0" t="n">
        <v>1</v>
      </c>
      <c r="I288" s="0" t="n">
        <v>2</v>
      </c>
      <c r="J288" s="0" t="n">
        <v>0</v>
      </c>
      <c r="K288" s="0" t="n">
        <v>1</v>
      </c>
      <c r="L288" s="0" t="n">
        <v>50</v>
      </c>
      <c r="M288" s="0" t="n">
        <v>56</v>
      </c>
      <c r="N288" s="0" t="n">
        <v>14</v>
      </c>
      <c r="O288" s="0" t="n">
        <v>23</v>
      </c>
      <c r="P288" s="0" t="n">
        <v>48</v>
      </c>
      <c r="Q288" s="2" t="n">
        <f aca="false">(H288*0.36232)-(I288*0.30232)+(J288*0.4336)+((4.45-((519.2+(O288))/((1050+L288)/9)))/0.1*4.29/2)+(P288*0.03627272)+((1.415-((1485.8+M288+N288)/(1050+L288)))/0.017*6.29/2.3)</f>
        <v>1.89754210150199</v>
      </c>
      <c r="R288" s="1" t="n">
        <f aca="false">IF(Q288&lt;1.5,1,Q288)</f>
        <v>1.89754210150199</v>
      </c>
    </row>
    <row r="289" customFormat="false" ht="12.75" hidden="false" customHeight="false" outlineLevel="0" collapsed="false">
      <c r="A289" s="0" t="s">
        <v>112</v>
      </c>
      <c r="B289" s="0" t="s">
        <v>454</v>
      </c>
      <c r="C289" s="0" t="s">
        <v>1496</v>
      </c>
      <c r="D289" s="0" t="n">
        <v>56</v>
      </c>
      <c r="E289" s="0" t="n">
        <v>0</v>
      </c>
      <c r="F289" s="0" t="n">
        <v>0</v>
      </c>
      <c r="G289" s="0" t="n">
        <v>0</v>
      </c>
      <c r="H289" s="0" t="n">
        <v>2</v>
      </c>
      <c r="I289" s="0" t="n">
        <v>2</v>
      </c>
      <c r="J289" s="0" t="n">
        <v>1</v>
      </c>
      <c r="K289" s="0" t="n">
        <v>2</v>
      </c>
      <c r="L289" s="0" t="n">
        <v>40</v>
      </c>
      <c r="M289" s="0" t="n">
        <v>40</v>
      </c>
      <c r="N289" s="0" t="n">
        <v>16</v>
      </c>
      <c r="O289" s="0" t="n">
        <v>18</v>
      </c>
      <c r="P289" s="0" t="n">
        <v>26</v>
      </c>
      <c r="Q289" s="2" t="n">
        <f aca="false">(H289*0.36232)-(I289*0.30232)+(J289*0.4336)+((4.45-((519.2+(O289))/((1050+L289)/9)))/0.1*4.29/2)+(P289*0.03627272)+((1.415-((1485.8+M289+N289)/(1050+L289)))/0.017*6.29/2.3)</f>
        <v>1.88682215199045</v>
      </c>
      <c r="R289" s="1" t="n">
        <f aca="false">IF(Q289&lt;1.5,1,Q289)</f>
        <v>1.88682215199045</v>
      </c>
    </row>
    <row r="290" customFormat="false" ht="12.75" hidden="false" customHeight="false" outlineLevel="0" collapsed="false">
      <c r="A290" s="0" t="s">
        <v>202</v>
      </c>
      <c r="B290" s="0" t="s">
        <v>201</v>
      </c>
      <c r="C290" s="0" t="s">
        <v>203</v>
      </c>
      <c r="D290" s="0" t="n">
        <v>31</v>
      </c>
      <c r="E290" s="0" t="n">
        <v>31</v>
      </c>
      <c r="F290" s="0" t="n">
        <v>1</v>
      </c>
      <c r="G290" s="0" t="n">
        <v>0</v>
      </c>
      <c r="H290" s="0" t="n">
        <v>10</v>
      </c>
      <c r="I290" s="0" t="n">
        <v>14</v>
      </c>
      <c r="J290" s="0" t="n">
        <v>0</v>
      </c>
      <c r="K290" s="0" t="n">
        <v>0</v>
      </c>
      <c r="L290" s="0" t="n">
        <v>180</v>
      </c>
      <c r="M290" s="0" t="n">
        <v>185</v>
      </c>
      <c r="N290" s="0" t="n">
        <v>81</v>
      </c>
      <c r="O290" s="0" t="n">
        <v>96</v>
      </c>
      <c r="P290" s="0" t="n">
        <v>140</v>
      </c>
      <c r="Q290" s="2" t="n">
        <f aca="false">(H290*0.36232)-(I290*0.30232)+(J290*0.4336)+((4.45-((519.2+(O290))/((1050+L290)/9)))/0.1*4.29/2)+(P290*0.03627272)+((1.415-((1485.8+M290+N290)/(1050+L290)))/0.017*6.29/2.3)</f>
        <v>1.88056375510783</v>
      </c>
      <c r="R290" s="1" t="n">
        <f aca="false">IF(Q290&lt;1.5,1,Q290)</f>
        <v>1.88056375510783</v>
      </c>
    </row>
    <row r="291" customFormat="false" ht="12.75" hidden="false" customHeight="false" outlineLevel="0" collapsed="false">
      <c r="A291" s="0" t="s">
        <v>233</v>
      </c>
      <c r="B291" s="0" t="s">
        <v>232</v>
      </c>
      <c r="C291" s="0" t="s">
        <v>33</v>
      </c>
      <c r="D291" s="0" t="n">
        <v>56</v>
      </c>
      <c r="E291" s="0" t="n">
        <v>0</v>
      </c>
      <c r="F291" s="0" t="n">
        <v>0</v>
      </c>
      <c r="G291" s="0" t="n">
        <v>0</v>
      </c>
      <c r="H291" s="0" t="n">
        <v>3</v>
      </c>
      <c r="I291" s="0" t="n">
        <v>3</v>
      </c>
      <c r="J291" s="0" t="n">
        <v>0</v>
      </c>
      <c r="K291" s="0" t="n">
        <v>3</v>
      </c>
      <c r="L291" s="0" t="n">
        <v>60</v>
      </c>
      <c r="M291" s="0" t="n">
        <v>57</v>
      </c>
      <c r="N291" s="0" t="n">
        <v>30</v>
      </c>
      <c r="O291" s="0" t="n">
        <v>31</v>
      </c>
      <c r="P291" s="0" t="n">
        <v>60</v>
      </c>
      <c r="Q291" s="2" t="n">
        <f aca="false">(H291*0.36232)-(I291*0.30232)+(J291*0.4336)+((4.45-((519.2+(O291))/((1050+L291)/9)))/0.1*4.29/2)+(P291*0.03627272)+((1.415-((1485.8+M291+N291)/(1050+L291)))/0.017*6.29/2.3)</f>
        <v>1.80707980791227</v>
      </c>
      <c r="R291" s="1" t="n">
        <f aca="false">IF(Q291&lt;1.5,1,Q291)</f>
        <v>1.80707980791227</v>
      </c>
    </row>
    <row r="292" customFormat="false" ht="12.75" hidden="false" customHeight="false" outlineLevel="0" collapsed="false">
      <c r="A292" s="0" t="s">
        <v>41</v>
      </c>
      <c r="B292" s="0" t="s">
        <v>342</v>
      </c>
      <c r="C292" s="0" t="s">
        <v>1505</v>
      </c>
      <c r="D292" s="0" t="n">
        <v>72</v>
      </c>
      <c r="E292" s="0" t="n">
        <v>0</v>
      </c>
      <c r="F292" s="0" t="n">
        <v>0</v>
      </c>
      <c r="G292" s="0" t="n">
        <v>0</v>
      </c>
      <c r="H292" s="0" t="n">
        <v>3</v>
      </c>
      <c r="I292" s="0" t="n">
        <v>3</v>
      </c>
      <c r="J292" s="0" t="n">
        <v>0</v>
      </c>
      <c r="K292" s="0" t="n">
        <v>3</v>
      </c>
      <c r="L292" s="0" t="n">
        <v>65</v>
      </c>
      <c r="M292" s="0" t="n">
        <v>66</v>
      </c>
      <c r="N292" s="0" t="n">
        <v>29</v>
      </c>
      <c r="O292" s="0" t="n">
        <v>33</v>
      </c>
      <c r="P292" s="0" t="n">
        <v>61</v>
      </c>
      <c r="Q292" s="2" t="n">
        <f aca="false">(H292*0.36232)-(I292*0.30232)+(J292*0.4336)+((4.45-((519.2+(O292))/((1050+L292)/9)))/0.1*4.29/2)+(P292*0.03627272)+((1.415-((1485.8+M292+N292)/(1050+L292)))/0.017*6.29/2.3)</f>
        <v>1.79411895762916</v>
      </c>
      <c r="R292" s="1" t="n">
        <f aca="false">IF(Q292&lt;1.5,1,Q292)</f>
        <v>1.79411895762916</v>
      </c>
    </row>
    <row r="293" customFormat="false" ht="12.75" hidden="false" customHeight="false" outlineLevel="0" collapsed="false">
      <c r="A293" s="0" t="s">
        <v>27</v>
      </c>
      <c r="B293" s="0" t="s">
        <v>415</v>
      </c>
      <c r="C293" s="0" t="s">
        <v>1490</v>
      </c>
      <c r="D293" s="0" t="n">
        <v>20</v>
      </c>
      <c r="E293" s="0" t="n">
        <v>9</v>
      </c>
      <c r="F293" s="0" t="n">
        <v>0</v>
      </c>
      <c r="G293" s="0" t="n">
        <v>0</v>
      </c>
      <c r="H293" s="0" t="n">
        <v>3</v>
      </c>
      <c r="I293" s="0" t="n">
        <v>3</v>
      </c>
      <c r="J293" s="0" t="n">
        <v>0</v>
      </c>
      <c r="K293" s="0" t="n">
        <v>0</v>
      </c>
      <c r="L293" s="0" t="n">
        <v>60</v>
      </c>
      <c r="M293" s="0" t="n">
        <v>62</v>
      </c>
      <c r="N293" s="0" t="n">
        <v>23</v>
      </c>
      <c r="O293" s="0" t="n">
        <v>29</v>
      </c>
      <c r="P293" s="0" t="n">
        <v>42</v>
      </c>
      <c r="Q293" s="2" t="n">
        <f aca="false">(H293*0.36232)-(I293*0.30232)+(J293*0.4336)+((4.45-((519.2+(O293))/((1050+L293)/9)))/0.1*4.29/2)+(P293*0.03627272)+((1.415-((1485.8+M293+N293)/(1050+L293)))/0.017*6.29/2.3)</f>
        <v>1.79186375821388</v>
      </c>
      <c r="R293" s="1" t="n">
        <f aca="false">IF(Q293&lt;1.5,1,Q293)</f>
        <v>1.79186375821388</v>
      </c>
    </row>
    <row r="294" customFormat="false" ht="12.75" hidden="false" customHeight="false" outlineLevel="0" collapsed="false">
      <c r="A294" s="0" t="s">
        <v>713</v>
      </c>
      <c r="B294" s="0" t="s">
        <v>712</v>
      </c>
      <c r="C294" s="0" t="s">
        <v>1503</v>
      </c>
      <c r="D294" s="0" t="n">
        <v>66</v>
      </c>
      <c r="E294" s="0" t="n">
        <v>0</v>
      </c>
      <c r="F294" s="0" t="n">
        <v>0</v>
      </c>
      <c r="G294" s="0" t="n">
        <v>0</v>
      </c>
      <c r="H294" s="0" t="n">
        <v>3</v>
      </c>
      <c r="I294" s="0" t="n">
        <v>3</v>
      </c>
      <c r="J294" s="0" t="n">
        <v>1</v>
      </c>
      <c r="K294" s="0" t="n">
        <v>2</v>
      </c>
      <c r="L294" s="0" t="n">
        <v>75</v>
      </c>
      <c r="M294" s="0" t="n">
        <v>80</v>
      </c>
      <c r="N294" s="0" t="n">
        <v>27</v>
      </c>
      <c r="O294" s="0" t="n">
        <v>40</v>
      </c>
      <c r="P294" s="0" t="n">
        <v>50</v>
      </c>
      <c r="Q294" s="2" t="n">
        <f aca="false">(H294*0.36232)-(I294*0.30232)+(J294*0.4336)+((4.45-((519.2+(O294))/((1050+L294)/9)))/0.1*4.29/2)+(P294*0.03627272)+((1.415-((1485.8+M294+N294)/(1050+L294)))/0.017*6.29/2.3)</f>
        <v>1.78874546859906</v>
      </c>
      <c r="R294" s="1" t="n">
        <f aca="false">IF(Q294&lt;1.5,1,Q294)</f>
        <v>1.78874546859906</v>
      </c>
    </row>
    <row r="295" customFormat="false" ht="12.75" hidden="false" customHeight="false" outlineLevel="0" collapsed="false">
      <c r="A295" s="0" t="s">
        <v>406</v>
      </c>
      <c r="B295" s="0" t="s">
        <v>405</v>
      </c>
      <c r="C295" s="0" t="s">
        <v>33</v>
      </c>
      <c r="D295" s="0" t="n">
        <v>30</v>
      </c>
      <c r="E295" s="0" t="n">
        <v>0</v>
      </c>
      <c r="F295" s="0" t="n">
        <v>0</v>
      </c>
      <c r="G295" s="0" t="n">
        <v>0</v>
      </c>
      <c r="H295" s="0" t="n">
        <v>2</v>
      </c>
      <c r="I295" s="0" t="n">
        <v>1</v>
      </c>
      <c r="J295" s="0" t="n">
        <v>0</v>
      </c>
      <c r="K295" s="0" t="n">
        <v>1</v>
      </c>
      <c r="L295" s="0" t="n">
        <v>35</v>
      </c>
      <c r="M295" s="0" t="n">
        <v>33</v>
      </c>
      <c r="N295" s="0" t="n">
        <v>15</v>
      </c>
      <c r="O295" s="0" t="n">
        <v>17</v>
      </c>
      <c r="P295" s="0" t="n">
        <v>30</v>
      </c>
      <c r="Q295" s="2" t="n">
        <f aca="false">(H295*0.36232)-(I295*0.30232)+(J295*0.4336)+((4.45-((519.2+(O295))/((1050+L295)/9)))/0.1*4.29/2)+(P295*0.03627272)+((1.415-((1485.8+M295+N295)/(1050+L295)))/0.017*6.29/2.3)</f>
        <v>1.77763073243839</v>
      </c>
      <c r="R295" s="1" t="n">
        <f aca="false">IF(Q295&lt;1.5,1,Q295)</f>
        <v>1.77763073243839</v>
      </c>
    </row>
    <row r="296" customFormat="false" ht="12.75" hidden="false" customHeight="false" outlineLevel="0" collapsed="false">
      <c r="A296" s="0" t="s">
        <v>314</v>
      </c>
      <c r="B296" s="0" t="s">
        <v>313</v>
      </c>
      <c r="C296" s="0" t="s">
        <v>1493</v>
      </c>
      <c r="D296" s="0" t="n">
        <v>40</v>
      </c>
      <c r="E296" s="0" t="n">
        <v>3</v>
      </c>
      <c r="F296" s="0" t="n">
        <v>0</v>
      </c>
      <c r="G296" s="0" t="n">
        <v>0</v>
      </c>
      <c r="H296" s="0" t="n">
        <v>2</v>
      </c>
      <c r="I296" s="0" t="n">
        <v>4</v>
      </c>
      <c r="J296" s="0" t="n">
        <v>1</v>
      </c>
      <c r="K296" s="0" t="n">
        <v>2</v>
      </c>
      <c r="L296" s="0" t="n">
        <v>60</v>
      </c>
      <c r="M296" s="0" t="n">
        <v>66</v>
      </c>
      <c r="N296" s="0" t="n">
        <v>17</v>
      </c>
      <c r="O296" s="0" t="n">
        <v>29</v>
      </c>
      <c r="P296" s="0" t="n">
        <v>39</v>
      </c>
      <c r="Q296" s="2" t="n">
        <f aca="false">(H296*0.36232)-(I296*0.30232)+(J296*0.4336)+((4.45-((519.2+(O296))/((1050+L296)/9)))/0.1*4.29/2)+(P296*0.03627272)+((1.415-((1485.8+M296+N296)/(1050+L296)))/0.017*6.29/2.3)</f>
        <v>1.74186067067764</v>
      </c>
      <c r="R296" s="1" t="n">
        <f aca="false">IF(Q296&lt;1.5,1,Q296)</f>
        <v>1.74186067067764</v>
      </c>
    </row>
    <row r="297" customFormat="false" ht="12.75" hidden="false" customHeight="false" outlineLevel="0" collapsed="false">
      <c r="A297" s="0" t="s">
        <v>463</v>
      </c>
      <c r="B297" s="0" t="s">
        <v>462</v>
      </c>
      <c r="C297" s="0" t="s">
        <v>1499</v>
      </c>
      <c r="D297" s="0" t="n">
        <v>55</v>
      </c>
      <c r="E297" s="0" t="n">
        <v>1</v>
      </c>
      <c r="F297" s="0" t="n">
        <v>0</v>
      </c>
      <c r="G297" s="0" t="n">
        <v>0</v>
      </c>
      <c r="H297" s="0" t="n">
        <v>2</v>
      </c>
      <c r="I297" s="0" t="n">
        <v>3</v>
      </c>
      <c r="J297" s="0" t="n">
        <v>0</v>
      </c>
      <c r="K297" s="0" t="n">
        <v>1</v>
      </c>
      <c r="L297" s="0" t="n">
        <v>55</v>
      </c>
      <c r="M297" s="0" t="n">
        <v>55</v>
      </c>
      <c r="N297" s="0" t="n">
        <v>22</v>
      </c>
      <c r="O297" s="0" t="n">
        <v>27</v>
      </c>
      <c r="P297" s="0" t="n">
        <v>49</v>
      </c>
      <c r="Q297" s="2" t="n">
        <f aca="false">(H297*0.36232)-(I297*0.30232)+(J297*0.4336)+((4.45-((519.2+(O297))/((1050+L297)/9)))/0.1*4.29/2)+(P297*0.03627272)+((1.415-((1485.8+M297+N297)/(1050+L297)))/0.017*6.29/2.3)</f>
        <v>1.73601740945112</v>
      </c>
      <c r="R297" s="1" t="n">
        <f aca="false">IF(Q297&lt;1.5,1,Q297)</f>
        <v>1.73601740945112</v>
      </c>
    </row>
    <row r="298" customFormat="false" ht="12.75" hidden="false" customHeight="false" outlineLevel="0" collapsed="false">
      <c r="A298" s="0" t="s">
        <v>272</v>
      </c>
      <c r="B298" s="0" t="s">
        <v>271</v>
      </c>
      <c r="C298" s="0" t="s">
        <v>168</v>
      </c>
      <c r="D298" s="0" t="n">
        <v>61</v>
      </c>
      <c r="E298" s="0" t="n">
        <v>0</v>
      </c>
      <c r="F298" s="0" t="n">
        <v>0</v>
      </c>
      <c r="G298" s="0" t="n">
        <v>0</v>
      </c>
      <c r="H298" s="0" t="n">
        <v>4</v>
      </c>
      <c r="I298" s="0" t="n">
        <v>4</v>
      </c>
      <c r="J298" s="0" t="n">
        <v>3</v>
      </c>
      <c r="K298" s="0" t="n">
        <v>2</v>
      </c>
      <c r="L298" s="0" t="n">
        <v>75</v>
      </c>
      <c r="M298" s="0" t="n">
        <v>94</v>
      </c>
      <c r="N298" s="0" t="n">
        <v>19</v>
      </c>
      <c r="O298" s="0" t="n">
        <v>41</v>
      </c>
      <c r="P298" s="0" t="n">
        <v>51</v>
      </c>
      <c r="Q298" s="2" t="n">
        <f aca="false">(H298*0.36232)-(I298*0.30232)+(J298*0.4336)+((4.45-((519.2+(O298))/((1050+L298)/9)))/0.1*4.29/2)+(P298*0.03627272)+((1.415-((1485.8+M298+N298)/(1050+L298)))/0.017*6.29/2.3)</f>
        <v>1.72264717410629</v>
      </c>
      <c r="R298" s="1" t="n">
        <f aca="false">IF(Q298&lt;1.5,1,Q298)</f>
        <v>1.72264717410629</v>
      </c>
    </row>
    <row r="299" customFormat="false" ht="12.75" hidden="false" customHeight="false" outlineLevel="0" collapsed="false">
      <c r="A299" s="0" t="s">
        <v>187</v>
      </c>
      <c r="B299" s="0" t="s">
        <v>467</v>
      </c>
      <c r="C299" s="0" t="s">
        <v>1501</v>
      </c>
      <c r="D299" s="0" t="n">
        <v>27</v>
      </c>
      <c r="E299" s="0" t="n">
        <v>21</v>
      </c>
      <c r="F299" s="0" t="n">
        <v>0</v>
      </c>
      <c r="G299" s="0" t="n">
        <v>0</v>
      </c>
      <c r="H299" s="0" t="n">
        <v>6</v>
      </c>
      <c r="I299" s="0" t="n">
        <v>10</v>
      </c>
      <c r="J299" s="0" t="n">
        <v>0</v>
      </c>
      <c r="K299" s="0" t="n">
        <v>0</v>
      </c>
      <c r="L299" s="0" t="n">
        <v>120</v>
      </c>
      <c r="M299" s="0" t="n">
        <v>124</v>
      </c>
      <c r="N299" s="0" t="n">
        <v>50</v>
      </c>
      <c r="O299" s="0" t="n">
        <v>60</v>
      </c>
      <c r="P299" s="0" t="n">
        <v>89</v>
      </c>
      <c r="Q299" s="2" t="n">
        <f aca="false">(H299*0.36232)-(I299*0.30232)+(J299*0.4336)+((4.45-((519.2+(O299))/((1050+L299)/9)))/0.1*4.29/2)+(P299*0.03627272)+((1.415-((1485.8+M299+N299)/(1050+L299)))/0.017*6.29/2.3)</f>
        <v>1.6791368217317</v>
      </c>
      <c r="R299" s="1" t="n">
        <f aca="false">IF(Q299&lt;1.5,1,Q299)</f>
        <v>1.6791368217317</v>
      </c>
    </row>
    <row r="300" customFormat="false" ht="12.75" hidden="false" customHeight="false" outlineLevel="0" collapsed="false">
      <c r="A300" s="0" t="s">
        <v>85</v>
      </c>
      <c r="B300" s="0" t="s">
        <v>1132</v>
      </c>
      <c r="C300" s="0" t="s">
        <v>1512</v>
      </c>
      <c r="D300" s="0" t="n">
        <v>18</v>
      </c>
      <c r="E300" s="0" t="n">
        <v>0</v>
      </c>
      <c r="F300" s="0" t="n">
        <v>0</v>
      </c>
      <c r="G300" s="0" t="n">
        <v>0</v>
      </c>
      <c r="H300" s="0" t="n">
        <v>1</v>
      </c>
      <c r="I300" s="0" t="n">
        <v>0</v>
      </c>
      <c r="J300" s="0" t="n">
        <v>0</v>
      </c>
      <c r="K300" s="0" t="n">
        <v>0</v>
      </c>
      <c r="L300" s="0" t="n">
        <v>20</v>
      </c>
      <c r="M300" s="0" t="n">
        <v>17</v>
      </c>
      <c r="N300" s="0" t="n">
        <v>11</v>
      </c>
      <c r="O300" s="0" t="n">
        <v>7</v>
      </c>
      <c r="P300" s="0" t="n">
        <v>21</v>
      </c>
      <c r="Q300" s="2" t="n">
        <f aca="false">(H300*0.36232)-(I300*0.30232)+(J300*0.4336)+((4.45-((519.2+(O300))/((1050+L300)/9)))/0.1*4.29/2)+(P300*0.03627272)+((1.415-((1485.8+M300+N300)/(1050+L300)))/0.017*6.29/2.3)</f>
        <v>1.67683440159286</v>
      </c>
      <c r="R300" s="1" t="n">
        <f aca="false">IF(Q300&lt;1.5,1,Q300)</f>
        <v>1.67683440159286</v>
      </c>
    </row>
    <row r="301" customFormat="false" ht="12.75" hidden="false" customHeight="false" outlineLevel="0" collapsed="false">
      <c r="A301" s="0" t="s">
        <v>176</v>
      </c>
      <c r="B301" s="0" t="s">
        <v>498</v>
      </c>
      <c r="C301" s="0" t="s">
        <v>1496</v>
      </c>
      <c r="D301" s="0" t="n">
        <v>48</v>
      </c>
      <c r="E301" s="0" t="n">
        <v>0</v>
      </c>
      <c r="F301" s="0" t="n">
        <v>0</v>
      </c>
      <c r="G301" s="0" t="n">
        <v>0</v>
      </c>
      <c r="H301" s="0" t="n">
        <v>1</v>
      </c>
      <c r="I301" s="0" t="n">
        <v>1</v>
      </c>
      <c r="J301" s="0" t="n">
        <v>0</v>
      </c>
      <c r="K301" s="0" t="n">
        <v>2</v>
      </c>
      <c r="L301" s="0" t="n">
        <v>50</v>
      </c>
      <c r="M301" s="0" t="n">
        <v>50</v>
      </c>
      <c r="N301" s="0" t="n">
        <v>22</v>
      </c>
      <c r="O301" s="0" t="n">
        <v>25</v>
      </c>
      <c r="P301" s="0" t="n">
        <v>50</v>
      </c>
      <c r="Q301" s="2" t="n">
        <f aca="false">(H301*0.36232)-(I301*0.30232)+(J301*0.4336)+((4.45-((519.2+(O301))/((1050+L301)/9)))/0.1*4.29/2)+(P301*0.03627272)+((1.415-((1485.8+M301+N301)/(1050+L301)))/0.017*6.29/2.3)</f>
        <v>1.62891742292491</v>
      </c>
      <c r="R301" s="1" t="n">
        <f aca="false">IF(Q301&lt;1.5,1,Q301)</f>
        <v>1.62891742292491</v>
      </c>
    </row>
    <row r="302" customFormat="false" ht="12.75" hidden="false" customHeight="false" outlineLevel="0" collapsed="false">
      <c r="A302" s="0" t="s">
        <v>337</v>
      </c>
      <c r="B302" s="0" t="s">
        <v>336</v>
      </c>
      <c r="C302" s="0" t="s">
        <v>1512</v>
      </c>
      <c r="D302" s="0" t="n">
        <v>29</v>
      </c>
      <c r="E302" s="0" t="n">
        <v>29</v>
      </c>
      <c r="F302" s="0" t="n">
        <v>0</v>
      </c>
      <c r="G302" s="0" t="n">
        <v>0</v>
      </c>
      <c r="H302" s="0" t="n">
        <v>9</v>
      </c>
      <c r="I302" s="0" t="n">
        <v>11</v>
      </c>
      <c r="J302" s="0" t="n">
        <v>0</v>
      </c>
      <c r="K302" s="0" t="n">
        <v>0</v>
      </c>
      <c r="L302" s="0" t="n">
        <v>165</v>
      </c>
      <c r="M302" s="0" t="n">
        <v>182</v>
      </c>
      <c r="N302" s="0" t="n">
        <v>49</v>
      </c>
      <c r="O302" s="0" t="n">
        <v>96</v>
      </c>
      <c r="P302" s="0" t="n">
        <v>101</v>
      </c>
      <c r="Q302" s="2" t="n">
        <f aca="false">(H302*0.36232)-(I302*0.30232)+(J302*0.4336)+((4.45-((519.2+(O302))/((1050+L302)/9)))/0.1*4.29/2)+(P302*0.03627272)+((1.415-((1485.8+M302+N302)/(1050+L302)))/0.017*6.29/2.3)</f>
        <v>1.62403739131865</v>
      </c>
      <c r="R302" s="1" t="n">
        <f aca="false">IF(Q302&lt;1.5,1,Q302)</f>
        <v>1.62403739131865</v>
      </c>
    </row>
    <row r="303" customFormat="false" ht="12.75" hidden="false" customHeight="false" outlineLevel="0" collapsed="false">
      <c r="A303" s="0" t="s">
        <v>604</v>
      </c>
      <c r="B303" s="0" t="s">
        <v>603</v>
      </c>
      <c r="C303" s="0" t="s">
        <v>1502</v>
      </c>
      <c r="D303" s="0" t="n">
        <v>24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1</v>
      </c>
      <c r="J303" s="0" t="n">
        <v>1</v>
      </c>
      <c r="K303" s="0" t="n">
        <v>0</v>
      </c>
      <c r="L303" s="0" t="n">
        <v>30</v>
      </c>
      <c r="M303" s="0" t="n">
        <v>28</v>
      </c>
      <c r="N303" s="0" t="n">
        <v>12</v>
      </c>
      <c r="O303" s="0" t="n">
        <v>12</v>
      </c>
      <c r="P303" s="0" t="n">
        <v>17</v>
      </c>
      <c r="Q303" s="2" t="n">
        <f aca="false">(H303*0.36232)-(I303*0.30232)+(J303*0.4336)+((4.45-((519.2+(O303))/((1050+L303)/9)))/0.1*4.29/2)+(P303*0.03627272)+((1.415-((1485.8+M303+N303)/(1050+L303)))/0.017*6.29/2.3)</f>
        <v>1.60590416270534</v>
      </c>
      <c r="R303" s="1" t="n">
        <f aca="false">IF(Q303&lt;1.5,1,Q303)</f>
        <v>1.60590416270534</v>
      </c>
    </row>
    <row r="304" customFormat="false" ht="12.75" hidden="false" customHeight="false" outlineLevel="0" collapsed="false">
      <c r="A304" s="0" t="s">
        <v>739</v>
      </c>
      <c r="B304" s="0" t="s">
        <v>738</v>
      </c>
      <c r="C304" s="0" t="s">
        <v>1497</v>
      </c>
      <c r="D304" s="0" t="n">
        <v>31</v>
      </c>
      <c r="E304" s="0" t="n">
        <v>0</v>
      </c>
      <c r="F304" s="0" t="n">
        <v>0</v>
      </c>
      <c r="G304" s="0" t="n">
        <v>0</v>
      </c>
      <c r="H304" s="0" t="n">
        <v>1</v>
      </c>
      <c r="I304" s="0" t="n">
        <v>1</v>
      </c>
      <c r="J304" s="0" t="n">
        <v>2</v>
      </c>
      <c r="K304" s="0" t="n">
        <v>1</v>
      </c>
      <c r="L304" s="0" t="n">
        <v>30</v>
      </c>
      <c r="M304" s="0" t="n">
        <v>30</v>
      </c>
      <c r="N304" s="0" t="n">
        <v>13</v>
      </c>
      <c r="O304" s="0" t="n">
        <v>15</v>
      </c>
      <c r="P304" s="0" t="n">
        <v>21</v>
      </c>
      <c r="Q304" s="2" t="n">
        <f aca="false">(H304*0.36232)-(I304*0.30232)+(J304*0.4336)+((4.45-((519.2+(O304))/((1050+L304)/9)))/0.1*4.29/2)+(P304*0.03627272)+((1.415-((1485.8+M304+N304)/(1050+L304)))/0.017*6.29/2.3)</f>
        <v>1.56380513932369</v>
      </c>
      <c r="R304" s="1" t="n">
        <f aca="false">IF(Q304&lt;1.5,1,Q304)</f>
        <v>1.56380513932369</v>
      </c>
    </row>
    <row r="305" customFormat="false" ht="12.75" hidden="false" customHeight="false" outlineLevel="0" collapsed="false">
      <c r="A305" s="0" t="s">
        <v>207</v>
      </c>
      <c r="B305" s="0" t="s">
        <v>1516</v>
      </c>
      <c r="C305" s="0" t="s">
        <v>168</v>
      </c>
      <c r="D305" s="0" t="n">
        <v>11</v>
      </c>
      <c r="E305" s="0" t="n">
        <v>11</v>
      </c>
      <c r="F305" s="0" t="n">
        <v>0</v>
      </c>
      <c r="G305" s="0" t="n">
        <v>0</v>
      </c>
      <c r="H305" s="0" t="n">
        <v>2</v>
      </c>
      <c r="I305" s="0" t="n">
        <v>5</v>
      </c>
      <c r="J305" s="0" t="n">
        <v>0</v>
      </c>
      <c r="K305" s="0" t="n">
        <v>0</v>
      </c>
      <c r="L305" s="0" t="n">
        <v>60</v>
      </c>
      <c r="M305" s="0" t="n">
        <v>58</v>
      </c>
      <c r="N305" s="0" t="n">
        <v>24</v>
      </c>
      <c r="O305" s="0" t="n">
        <v>29</v>
      </c>
      <c r="P305" s="0" t="n">
        <v>50</v>
      </c>
      <c r="Q305" s="2" t="n">
        <f aca="false">(H305*0.36232)-(I305*0.30232)+(J305*0.4336)+((4.45-((519.2+(O305))/((1050+L305)/9)))/0.1*4.29/2)+(P305*0.03627272)+((1.415-((1485.8+M305+N305)/(1050+L305)))/0.017*6.29/2.3)</f>
        <v>1.54986812690952</v>
      </c>
      <c r="R305" s="1" t="n">
        <f aca="false">IF(Q305&lt;1.5,1,Q305)</f>
        <v>1.54986812690952</v>
      </c>
    </row>
    <row r="306" customFormat="false" ht="12.75" hidden="false" customHeight="false" outlineLevel="0" collapsed="false">
      <c r="A306" s="0" t="s">
        <v>121</v>
      </c>
      <c r="B306" s="0" t="s">
        <v>251</v>
      </c>
      <c r="C306" s="0" t="s">
        <v>1498</v>
      </c>
      <c r="D306" s="0" t="n">
        <v>50</v>
      </c>
      <c r="E306" s="0" t="n">
        <v>0</v>
      </c>
      <c r="F306" s="0" t="n">
        <v>0</v>
      </c>
      <c r="G306" s="0" t="n">
        <v>0</v>
      </c>
      <c r="H306" s="0" t="n">
        <v>2</v>
      </c>
      <c r="I306" s="0" t="n">
        <v>3</v>
      </c>
      <c r="J306" s="0" t="n">
        <v>0</v>
      </c>
      <c r="K306" s="0" t="n">
        <v>2</v>
      </c>
      <c r="L306" s="0" t="n">
        <v>50</v>
      </c>
      <c r="M306" s="0" t="n">
        <v>51</v>
      </c>
      <c r="N306" s="0" t="n">
        <v>17</v>
      </c>
      <c r="O306" s="0" t="n">
        <v>22</v>
      </c>
      <c r="P306" s="0" t="n">
        <v>23</v>
      </c>
      <c r="Q306" s="2" t="n">
        <f aca="false">(H306*0.36232)-(I306*0.30232)+(J306*0.4336)+((4.45-((519.2+(O306))/((1050+L306)/9)))/0.1*4.29/2)+(P306*0.03627272)+((1.415-((1485.8+M306+N306)/(1050+L306)))/0.017*6.29/2.3)</f>
        <v>1.51871422007906</v>
      </c>
      <c r="R306" s="1" t="n">
        <f aca="false">IF(Q306&lt;1.5,1,Q306)</f>
        <v>1.51871422007906</v>
      </c>
    </row>
    <row r="307" customFormat="false" ht="12.75" hidden="false" customHeight="false" outlineLevel="0" collapsed="false">
      <c r="A307" s="0" t="s">
        <v>447</v>
      </c>
      <c r="B307" s="0" t="s">
        <v>483</v>
      </c>
      <c r="C307" s="0" t="s">
        <v>1504</v>
      </c>
      <c r="D307" s="0" t="n">
        <v>47</v>
      </c>
      <c r="E307" s="0" t="n">
        <v>0</v>
      </c>
      <c r="F307" s="0" t="n">
        <v>0</v>
      </c>
      <c r="G307" s="0" t="n">
        <v>0</v>
      </c>
      <c r="H307" s="0" t="n">
        <v>2</v>
      </c>
      <c r="I307" s="0" t="n">
        <v>2</v>
      </c>
      <c r="J307" s="0" t="n">
        <v>0</v>
      </c>
      <c r="K307" s="0" t="n">
        <v>2</v>
      </c>
      <c r="L307" s="0" t="n">
        <v>50</v>
      </c>
      <c r="M307" s="0" t="n">
        <v>49</v>
      </c>
      <c r="N307" s="0" t="n">
        <v>22</v>
      </c>
      <c r="O307" s="0" t="n">
        <v>25</v>
      </c>
      <c r="P307" s="0" t="n">
        <v>41</v>
      </c>
      <c r="Q307" s="2" t="n">
        <f aca="false">(H307*0.36232)-(I307*0.30232)+(J307*0.4336)+((4.45-((519.2+(O307))/((1050+L307)/9)))/0.1*4.29/2)+(P307*0.03627272)+((1.415-((1485.8+M307+N307)/(1050+L307)))/0.017*6.29/2.3)</f>
        <v>1.50870800221346</v>
      </c>
      <c r="R307" s="1" t="n">
        <f aca="false">IF(Q307&lt;1.5,1,Q307)</f>
        <v>1.50870800221346</v>
      </c>
    </row>
    <row r="308" customFormat="false" ht="12.75" hidden="false" customHeight="false" outlineLevel="0" collapsed="false">
      <c r="A308" s="0" t="s">
        <v>178</v>
      </c>
      <c r="B308" s="0" t="s">
        <v>438</v>
      </c>
      <c r="C308" s="0" t="s">
        <v>1509</v>
      </c>
      <c r="D308" s="0" t="n">
        <v>63</v>
      </c>
      <c r="E308" s="0" t="n">
        <v>0</v>
      </c>
      <c r="F308" s="0" t="n">
        <v>0</v>
      </c>
      <c r="G308" s="0" t="n">
        <v>0</v>
      </c>
      <c r="H308" s="0" t="n">
        <v>2</v>
      </c>
      <c r="I308" s="0" t="n">
        <v>4</v>
      </c>
      <c r="J308" s="0" t="n">
        <v>0</v>
      </c>
      <c r="K308" s="0" t="n">
        <v>6</v>
      </c>
      <c r="L308" s="0" t="n">
        <v>60</v>
      </c>
      <c r="M308" s="0" t="n">
        <v>64</v>
      </c>
      <c r="N308" s="0" t="n">
        <v>27</v>
      </c>
      <c r="O308" s="0" t="n">
        <v>28</v>
      </c>
      <c r="P308" s="0" t="n">
        <v>35</v>
      </c>
      <c r="Q308" s="2" t="n">
        <f aca="false">(H308*0.36232)-(I308*0.30232)+(J308*0.4336)+((4.45-((519.2+(O308))/((1050+L308)/9)))/0.1*4.29/2)+(P308*0.03627272)+((1.415-((1485.8+M308+N308)/(1050+L308)))/0.017*6.29/2.3)</f>
        <v>0.177668419741484</v>
      </c>
      <c r="R308" s="1" t="n">
        <f aca="false">IF(Q308&lt;1.5,1,Q308)</f>
        <v>1</v>
      </c>
    </row>
    <row r="309" customFormat="false" ht="12.75" hidden="false" customHeight="false" outlineLevel="0" collapsed="false">
      <c r="A309" s="0" t="s">
        <v>512</v>
      </c>
      <c r="B309" s="0" t="s">
        <v>511</v>
      </c>
      <c r="C309" s="0" t="s">
        <v>1493</v>
      </c>
      <c r="D309" s="0" t="n">
        <v>23</v>
      </c>
      <c r="E309" s="0" t="n">
        <v>0</v>
      </c>
      <c r="F309" s="0" t="n">
        <v>0</v>
      </c>
      <c r="G309" s="0" t="n">
        <v>0</v>
      </c>
      <c r="H309" s="0" t="n">
        <v>1</v>
      </c>
      <c r="I309" s="0" t="n">
        <v>1</v>
      </c>
      <c r="J309" s="0" t="n">
        <v>0</v>
      </c>
      <c r="K309" s="0" t="n">
        <v>1</v>
      </c>
      <c r="L309" s="0" t="n">
        <v>25</v>
      </c>
      <c r="M309" s="0" t="n">
        <v>24</v>
      </c>
      <c r="N309" s="0" t="n">
        <v>12</v>
      </c>
      <c r="O309" s="0" t="n">
        <v>13</v>
      </c>
      <c r="P309" s="0" t="n">
        <v>29</v>
      </c>
      <c r="Q309" s="2" t="n">
        <f aca="false">(H309*0.36232)-(I309*0.30232)+(J309*0.4336)+((4.45-((519.2+(O309))/((1050+L309)/9)))/0.1*4.29/2)+(P309*0.03627272)+((1.415-((1485.8+M309+N309)/(1050+L309)))/0.017*6.29/2.3)</f>
        <v>0.890179153003035</v>
      </c>
      <c r="R309" s="1" t="n">
        <f aca="false">IF(Q309&lt;1.5,1,Q309)</f>
        <v>1</v>
      </c>
    </row>
    <row r="310" customFormat="false" ht="12.75" hidden="false" customHeight="false" outlineLevel="0" collapsed="false">
      <c r="A310" s="0" t="s">
        <v>351</v>
      </c>
      <c r="B310" s="0" t="s">
        <v>350</v>
      </c>
      <c r="C310" s="0" t="s">
        <v>1494</v>
      </c>
      <c r="D310" s="0" t="n">
        <v>45</v>
      </c>
      <c r="E310" s="0" t="n">
        <v>0</v>
      </c>
      <c r="F310" s="0" t="n">
        <v>0</v>
      </c>
      <c r="G310" s="0" t="n">
        <v>0</v>
      </c>
      <c r="H310" s="0" t="n">
        <v>1</v>
      </c>
      <c r="I310" s="0" t="n">
        <v>3</v>
      </c>
      <c r="J310" s="0" t="n">
        <v>1</v>
      </c>
      <c r="K310" s="0" t="n">
        <v>3</v>
      </c>
      <c r="L310" s="0" t="n">
        <v>40</v>
      </c>
      <c r="M310" s="0" t="n">
        <v>39</v>
      </c>
      <c r="N310" s="0" t="n">
        <v>20</v>
      </c>
      <c r="O310" s="0" t="n">
        <v>20</v>
      </c>
      <c r="P310" s="0" t="n">
        <v>40</v>
      </c>
      <c r="Q310" s="2" t="n">
        <f aca="false">(H310*0.36232)-(I310*0.30232)+(J310*0.4336)+((4.45-((519.2+(O310))/((1050+L310)/9)))/0.1*4.29/2)+(P310*0.03627272)+((1.415-((1485.8+M310+N310)/(1050+L310)))/0.017*6.29/2.3)</f>
        <v>0.933019777263673</v>
      </c>
      <c r="R310" s="1" t="n">
        <f aca="false">IF(Q310&lt;1.5,1,Q310)</f>
        <v>1</v>
      </c>
    </row>
    <row r="311" customFormat="false" ht="12.75" hidden="false" customHeight="false" outlineLevel="0" collapsed="false">
      <c r="A311" s="0" t="s">
        <v>205</v>
      </c>
      <c r="B311" s="0" t="s">
        <v>530</v>
      </c>
      <c r="C311" s="0" t="s">
        <v>1502</v>
      </c>
      <c r="D311" s="0" t="n">
        <v>14</v>
      </c>
      <c r="E311" s="0" t="n">
        <v>13</v>
      </c>
      <c r="F311" s="0" t="n">
        <v>0</v>
      </c>
      <c r="G311" s="0" t="n">
        <v>0</v>
      </c>
      <c r="H311" s="0" t="n">
        <v>3</v>
      </c>
      <c r="I311" s="0" t="n">
        <v>4</v>
      </c>
      <c r="J311" s="0" t="n">
        <v>0</v>
      </c>
      <c r="K311" s="0" t="n">
        <v>0</v>
      </c>
      <c r="L311" s="0" t="n">
        <v>70</v>
      </c>
      <c r="M311" s="0" t="n">
        <v>80</v>
      </c>
      <c r="N311" s="0" t="n">
        <v>23</v>
      </c>
      <c r="O311" s="0" t="n">
        <v>42</v>
      </c>
      <c r="P311" s="0" t="n">
        <v>39</v>
      </c>
      <c r="Q311" s="2" t="n">
        <f aca="false">(H311*0.36232)-(I311*0.30232)+(J311*0.4336)+((4.45-((519.2+(O311))/((1050+L311)/9)))/0.1*4.29/2)+(P311*0.03627272)+((1.415-((1485.8+M311+N311)/(1050+L311)))/0.017*6.29/2.3)</f>
        <v>-0.561557367204971</v>
      </c>
      <c r="R311" s="1" t="n">
        <f aca="false">IF(Q311&lt;1.5,1,Q311)</f>
        <v>1</v>
      </c>
    </row>
    <row r="312" customFormat="false" ht="12.75" hidden="false" customHeight="false" outlineLevel="0" collapsed="false">
      <c r="A312" s="0" t="s">
        <v>248</v>
      </c>
      <c r="B312" s="0" t="s">
        <v>607</v>
      </c>
      <c r="C312" s="0" t="s">
        <v>57</v>
      </c>
      <c r="D312" s="0" t="n">
        <v>34</v>
      </c>
      <c r="E312" s="0" t="n">
        <v>0</v>
      </c>
      <c r="F312" s="0" t="n">
        <v>0</v>
      </c>
      <c r="G312" s="0" t="n">
        <v>0</v>
      </c>
      <c r="H312" s="0" t="n">
        <v>2</v>
      </c>
      <c r="I312" s="0" t="n">
        <v>1</v>
      </c>
      <c r="J312" s="0" t="n">
        <v>0</v>
      </c>
      <c r="K312" s="0" t="n">
        <v>1</v>
      </c>
      <c r="L312" s="0" t="n">
        <v>40</v>
      </c>
      <c r="M312" s="0" t="n">
        <v>40</v>
      </c>
      <c r="N312" s="0" t="n">
        <v>16</v>
      </c>
      <c r="O312" s="0" t="n">
        <v>21</v>
      </c>
      <c r="P312" s="0" t="n">
        <v>31</v>
      </c>
      <c r="Q312" s="2" t="n">
        <f aca="false">(H312*0.36232)-(I312*0.30232)+(J312*0.4336)+((4.45-((519.2+(O312))/((1050+L312)/9)))/0.1*4.29/2)+(P312*0.03627272)+((1.415-((1485.8+M312+N312)/(1050+L312)))/0.017*6.29/2.3)</f>
        <v>1.40557547676109</v>
      </c>
      <c r="R312" s="1" t="n">
        <f aca="false">IF(Q312&lt;1.5,1,Q312)</f>
        <v>1</v>
      </c>
    </row>
    <row r="313" customFormat="false" ht="12.75" hidden="false" customHeight="false" outlineLevel="0" collapsed="false">
      <c r="A313" s="0" t="s">
        <v>38</v>
      </c>
      <c r="B313" s="0" t="s">
        <v>401</v>
      </c>
      <c r="C313" s="0" t="s">
        <v>33</v>
      </c>
      <c r="D313" s="0" t="n">
        <v>12</v>
      </c>
      <c r="E313" s="0" t="n">
        <v>8</v>
      </c>
      <c r="F313" s="0" t="n">
        <v>0</v>
      </c>
      <c r="G313" s="0" t="n">
        <v>0</v>
      </c>
      <c r="H313" s="0" t="n">
        <v>3</v>
      </c>
      <c r="I313" s="0" t="n">
        <v>3</v>
      </c>
      <c r="J313" s="0" t="n">
        <v>0</v>
      </c>
      <c r="K313" s="0" t="n">
        <v>0</v>
      </c>
      <c r="L313" s="0" t="n">
        <v>50</v>
      </c>
      <c r="M313" s="0" t="n">
        <v>58</v>
      </c>
      <c r="N313" s="0" t="n">
        <v>16</v>
      </c>
      <c r="O313" s="0" t="n">
        <v>27</v>
      </c>
      <c r="P313" s="0" t="n">
        <v>24</v>
      </c>
      <c r="Q313" s="2" t="n">
        <f aca="false">(H313*0.36232)-(I313*0.30232)+(J313*0.4336)+((4.45-((519.2+(O313))/((1050+L313)/9)))/0.1*4.29/2)+(P313*0.03627272)+((1.415-((1485.8+M313+N313)/(1050+L313)))/0.017*6.29/2.3)</f>
        <v>0.162336584347847</v>
      </c>
      <c r="R313" s="1" t="n">
        <f aca="false">IF(Q313&lt;1.5,1,Q313)</f>
        <v>1</v>
      </c>
    </row>
    <row r="314" customFormat="false" ht="12.75" hidden="false" customHeight="false" outlineLevel="0" collapsed="false">
      <c r="A314" s="0" t="s">
        <v>293</v>
      </c>
      <c r="B314" s="0" t="s">
        <v>292</v>
      </c>
      <c r="C314" s="0" t="s">
        <v>33</v>
      </c>
      <c r="D314" s="0" t="n">
        <v>30</v>
      </c>
      <c r="E314" s="0" t="n">
        <v>30</v>
      </c>
      <c r="F314" s="0" t="n">
        <v>1</v>
      </c>
      <c r="G314" s="0" t="n">
        <v>0</v>
      </c>
      <c r="H314" s="0" t="n">
        <v>11</v>
      </c>
      <c r="I314" s="0" t="n">
        <v>13</v>
      </c>
      <c r="J314" s="0" t="n">
        <v>0</v>
      </c>
      <c r="K314" s="0" t="n">
        <v>0</v>
      </c>
      <c r="L314" s="0" t="n">
        <v>170</v>
      </c>
      <c r="M314" s="0" t="n">
        <v>182</v>
      </c>
      <c r="N314" s="0" t="n">
        <v>73</v>
      </c>
      <c r="O314" s="0" t="n">
        <v>91</v>
      </c>
      <c r="P314" s="0" t="n">
        <v>85</v>
      </c>
      <c r="Q314" s="2" t="n">
        <f aca="false">(H314*0.36232)-(I314*0.30232)+(J314*0.4336)+((4.45-((519.2+(O314))/((1050+L314)/9)))/0.1*4.29/2)+(P314*0.03627272)+((1.415-((1485.8+M314+N314)/(1050+L314)))/0.017*6.29/2.3)</f>
        <v>0.122419318317898</v>
      </c>
      <c r="R314" s="1" t="n">
        <f aca="false">IF(Q314&lt;1.5,1,Q314)</f>
        <v>1</v>
      </c>
    </row>
    <row r="315" customFormat="false" ht="12.75" hidden="false" customHeight="false" outlineLevel="0" collapsed="false">
      <c r="A315" s="0" t="s">
        <v>410</v>
      </c>
      <c r="B315" s="0" t="s">
        <v>409</v>
      </c>
      <c r="C315" s="0" t="s">
        <v>1507</v>
      </c>
      <c r="D315" s="0" t="n">
        <v>62</v>
      </c>
      <c r="E315" s="0" t="n">
        <v>0</v>
      </c>
      <c r="F315" s="0" t="n">
        <v>0</v>
      </c>
      <c r="G315" s="0" t="n">
        <v>0</v>
      </c>
      <c r="H315" s="0" t="n">
        <v>2</v>
      </c>
      <c r="I315" s="0" t="n">
        <v>4</v>
      </c>
      <c r="J315" s="0" t="n">
        <v>0</v>
      </c>
      <c r="K315" s="0" t="n">
        <v>6</v>
      </c>
      <c r="L315" s="0" t="n">
        <v>60</v>
      </c>
      <c r="M315" s="0" t="n">
        <v>68</v>
      </c>
      <c r="N315" s="0" t="n">
        <v>19</v>
      </c>
      <c r="O315" s="0" t="n">
        <v>33</v>
      </c>
      <c r="P315" s="0" t="n">
        <v>36</v>
      </c>
      <c r="Q315" s="2" t="n">
        <f aca="false">(H315*0.36232)-(I315*0.30232)+(J315*0.4336)+((4.45-((519.2+(O315))/((1050+L315)/9)))/0.1*4.29/2)+(P315*0.03627272)+((1.415-((1485.8+M315+N315)/(1050+L315)))/0.017*6.29/2.3)</f>
        <v>-0.0759433099255762</v>
      </c>
      <c r="R315" s="1" t="n">
        <f aca="false">IF(Q315&lt;1.5,1,Q315)</f>
        <v>1</v>
      </c>
    </row>
    <row r="316" customFormat="false" ht="12.75" hidden="false" customHeight="false" outlineLevel="0" collapsed="false">
      <c r="A316" s="0" t="s">
        <v>1064</v>
      </c>
      <c r="B316" s="0" t="s">
        <v>1517</v>
      </c>
      <c r="C316" s="0" t="s">
        <v>1509</v>
      </c>
      <c r="D316" s="0" t="n">
        <v>37</v>
      </c>
      <c r="E316" s="0" t="n">
        <v>0</v>
      </c>
      <c r="F316" s="0" t="n">
        <v>0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1</v>
      </c>
      <c r="L316" s="0" t="n">
        <v>25</v>
      </c>
      <c r="M316" s="0" t="n">
        <v>24</v>
      </c>
      <c r="N316" s="0" t="n">
        <v>12</v>
      </c>
      <c r="O316" s="0" t="n">
        <v>10</v>
      </c>
      <c r="P316" s="0" t="n">
        <v>22</v>
      </c>
      <c r="Q316" s="2" t="n">
        <f aca="false">(H316*0.36232)-(I316*0.30232)+(J316*0.4336)+((4.45-((519.2+(O316))/((1050+L316)/9)))/0.1*4.29/2)+(P316*0.03627272)+((1.415-((1485.8+M316+N316)/(1050+L316)))/0.017*6.29/2.3)</f>
        <v>1.17501429904956</v>
      </c>
      <c r="R316" s="1" t="n">
        <f aca="false">IF(Q316&lt;1.5,1,Q316)</f>
        <v>1</v>
      </c>
    </row>
    <row r="317" customFormat="false" ht="12.75" hidden="false" customHeight="false" outlineLevel="0" collapsed="false">
      <c r="A317" s="0" t="s">
        <v>333</v>
      </c>
      <c r="B317" s="0" t="s">
        <v>332</v>
      </c>
      <c r="C317" s="0" t="s">
        <v>57</v>
      </c>
      <c r="D317" s="0" t="n">
        <v>16</v>
      </c>
      <c r="E317" s="0" t="n">
        <v>13</v>
      </c>
      <c r="F317" s="0" t="n">
        <v>0</v>
      </c>
      <c r="G317" s="0" t="n">
        <v>0</v>
      </c>
      <c r="H317" s="0" t="n">
        <v>4</v>
      </c>
      <c r="I317" s="0" t="n">
        <v>5</v>
      </c>
      <c r="J317" s="0" t="n">
        <v>0</v>
      </c>
      <c r="K317" s="0" t="n">
        <v>0</v>
      </c>
      <c r="L317" s="0" t="n">
        <v>80</v>
      </c>
      <c r="M317" s="0" t="n">
        <v>88</v>
      </c>
      <c r="N317" s="0" t="n">
        <v>29</v>
      </c>
      <c r="O317" s="0" t="n">
        <v>45</v>
      </c>
      <c r="P317" s="0" t="n">
        <v>57</v>
      </c>
      <c r="Q317" s="2" t="n">
        <f aca="false">(H317*0.36232)-(I317*0.30232)+(J317*0.4336)+((4.45-((519.2+(O317))/((1050+L317)/9)))/0.1*4.29/2)+(P317*0.03627272)+((1.415-((1485.8+M317+N317)/(1050+L317)))/0.017*6.29/2.3)</f>
        <v>0.521302185055781</v>
      </c>
      <c r="R317" s="1" t="n">
        <f aca="false">IF(Q317&lt;1.5,1,Q317)</f>
        <v>1</v>
      </c>
    </row>
    <row r="318" customFormat="false" ht="12.75" hidden="false" customHeight="false" outlineLevel="0" collapsed="false">
      <c r="A318" s="0" t="s">
        <v>317</v>
      </c>
      <c r="B318" s="0" t="s">
        <v>462</v>
      </c>
      <c r="C318" s="0" t="s">
        <v>1512</v>
      </c>
      <c r="D318" s="0" t="n">
        <v>7</v>
      </c>
      <c r="E318" s="0" t="n">
        <v>7</v>
      </c>
      <c r="F318" s="0" t="n">
        <v>0</v>
      </c>
      <c r="G318" s="0" t="n">
        <v>0</v>
      </c>
      <c r="H318" s="0" t="n">
        <v>1</v>
      </c>
      <c r="I318" s="0" t="n">
        <v>2</v>
      </c>
      <c r="J318" s="0" t="n">
        <v>0</v>
      </c>
      <c r="K318" s="0" t="n">
        <v>0</v>
      </c>
      <c r="L318" s="0" t="n">
        <v>40</v>
      </c>
      <c r="M318" s="0" t="n">
        <v>47</v>
      </c>
      <c r="N318" s="0" t="n">
        <v>14</v>
      </c>
      <c r="O318" s="0" t="n">
        <v>24</v>
      </c>
      <c r="P318" s="0" t="n">
        <v>26</v>
      </c>
      <c r="Q318" s="2" t="n">
        <f aca="false">(H318*0.36232)-(I318*0.30232)+(J318*0.4336)+((4.45-((519.2+(O318))/((1050+L318)/9)))/0.1*4.29/2)+(P318*0.03627272)+((1.415-((1485.8+M318+N318)/(1050+L318)))/0.017*6.29/2.3)</f>
        <v>-0.709692183869163</v>
      </c>
      <c r="R318" s="1" t="n">
        <f aca="false">IF(Q318&lt;1.5,1,Q318)</f>
        <v>1</v>
      </c>
    </row>
    <row r="319" customFormat="false" ht="12.75" hidden="false" customHeight="false" outlineLevel="0" collapsed="false">
      <c r="A319" s="0" t="s">
        <v>486</v>
      </c>
      <c r="B319" s="0" t="s">
        <v>310</v>
      </c>
      <c r="C319" s="0" t="s">
        <v>1499</v>
      </c>
      <c r="D319" s="0" t="n">
        <v>8</v>
      </c>
      <c r="E319" s="0" t="n">
        <v>6</v>
      </c>
      <c r="F319" s="0" t="n">
        <v>0</v>
      </c>
      <c r="G319" s="0" t="n">
        <v>0</v>
      </c>
      <c r="H319" s="0" t="n">
        <v>1</v>
      </c>
      <c r="I319" s="0" t="n">
        <v>2</v>
      </c>
      <c r="J319" s="0" t="n">
        <v>0</v>
      </c>
      <c r="K319" s="0" t="n">
        <v>0</v>
      </c>
      <c r="L319" s="0" t="n">
        <v>40</v>
      </c>
      <c r="M319" s="0" t="n">
        <v>44</v>
      </c>
      <c r="N319" s="0" t="n">
        <v>18</v>
      </c>
      <c r="O319" s="0" t="n">
        <v>25</v>
      </c>
      <c r="P319" s="0" t="n">
        <v>22</v>
      </c>
      <c r="Q319" s="2" t="n">
        <f aca="false">(H319*0.36232)-(I319*0.30232)+(J319*0.4336)+((4.45-((519.2+(O319))/((1050+L319)/9)))/0.1*4.29/2)+(P319*0.03627272)+((1.415-((1485.8+M319+N319)/(1050+L319)))/0.017*6.29/2.3)</f>
        <v>-1.17947991269245</v>
      </c>
      <c r="R319" s="1" t="n">
        <f aca="false">IF(Q319&lt;1.5,1,Q319)</f>
        <v>1</v>
      </c>
    </row>
    <row r="320" customFormat="false" ht="12.75" hidden="false" customHeight="false" outlineLevel="0" collapsed="false">
      <c r="A320" s="0" t="s">
        <v>164</v>
      </c>
      <c r="B320" s="0" t="s">
        <v>22</v>
      </c>
      <c r="C320" s="0" t="s">
        <v>1511</v>
      </c>
      <c r="D320" s="0" t="n">
        <v>33</v>
      </c>
      <c r="E320" s="0" t="n">
        <v>0</v>
      </c>
      <c r="F320" s="0" t="n">
        <v>0</v>
      </c>
      <c r="G320" s="0" t="n">
        <v>0</v>
      </c>
      <c r="H320" s="0" t="n">
        <v>1</v>
      </c>
      <c r="I320" s="0" t="n">
        <v>1</v>
      </c>
      <c r="J320" s="0" t="n">
        <v>0</v>
      </c>
      <c r="K320" s="0" t="n">
        <v>0</v>
      </c>
      <c r="L320" s="0" t="n">
        <v>30</v>
      </c>
      <c r="M320" s="0" t="n">
        <v>31</v>
      </c>
      <c r="N320" s="0" t="n">
        <v>16</v>
      </c>
      <c r="O320" s="0" t="n">
        <v>18</v>
      </c>
      <c r="P320" s="0" t="n">
        <v>20</v>
      </c>
      <c r="Q320" s="2" t="n">
        <f aca="false">(H320*0.36232)-(I320*0.30232)+(J320*0.4336)+((4.45-((519.2+(O320))/((1050+L320)/9)))/0.1*4.29/2)+(P320*0.03627272)+((1.415-((1485.8+M320+N320)/(1050+L320)))/0.017*6.29/2.3)</f>
        <v>-0.471730785185186</v>
      </c>
      <c r="R320" s="1" t="n">
        <f aca="false">IF(Q320&lt;1.5,1,Q320)</f>
        <v>1</v>
      </c>
    </row>
    <row r="321" customFormat="false" ht="12.75" hidden="false" customHeight="false" outlineLevel="0" collapsed="false">
      <c r="A321" s="0" t="s">
        <v>451</v>
      </c>
      <c r="B321" s="0" t="s">
        <v>464</v>
      </c>
      <c r="C321" s="0" t="s">
        <v>1499</v>
      </c>
      <c r="D321" s="0" t="n">
        <v>55</v>
      </c>
      <c r="E321" s="0" t="n">
        <v>0</v>
      </c>
      <c r="F321" s="0" t="n">
        <v>0</v>
      </c>
      <c r="G321" s="0" t="n">
        <v>0</v>
      </c>
      <c r="H321" s="0" t="n">
        <v>1</v>
      </c>
      <c r="I321" s="0" t="n">
        <v>2</v>
      </c>
      <c r="J321" s="0" t="n">
        <v>0</v>
      </c>
      <c r="K321" s="0" t="n">
        <v>1</v>
      </c>
      <c r="L321" s="0" t="n">
        <v>55</v>
      </c>
      <c r="M321" s="0" t="n">
        <v>56</v>
      </c>
      <c r="N321" s="0" t="n">
        <v>26</v>
      </c>
      <c r="O321" s="0" t="n">
        <v>26</v>
      </c>
      <c r="P321" s="0" t="n">
        <v>50</v>
      </c>
      <c r="Q321" s="2" t="n">
        <f aca="false">(H321*0.36232)-(I321*0.30232)+(J321*0.4336)+((4.45-((519.2+(O321))/((1050+L321)/9)))/0.1*4.29/2)+(P321*0.03627272)+((1.415-((1485.8+M321+N321)/(1050+L321)))/0.017*6.29/2.3)</f>
        <v>1.15907942710998</v>
      </c>
      <c r="R321" s="1" t="n">
        <f aca="false">IF(Q321&lt;1.5,1,Q321)</f>
        <v>1</v>
      </c>
    </row>
    <row r="322" customFormat="false" ht="12.75" hidden="false" customHeight="false" outlineLevel="0" collapsed="false">
      <c r="A322" s="0" t="s">
        <v>656</v>
      </c>
      <c r="B322" s="0" t="s">
        <v>655</v>
      </c>
      <c r="C322" s="0" t="s">
        <v>1492</v>
      </c>
      <c r="D322" s="0" t="n">
        <v>44</v>
      </c>
      <c r="E322" s="0" t="n">
        <v>0</v>
      </c>
      <c r="F322" s="0" t="n">
        <v>0</v>
      </c>
      <c r="G322" s="0" t="n">
        <v>0</v>
      </c>
      <c r="H322" s="0" t="n">
        <v>1</v>
      </c>
      <c r="I322" s="0" t="n">
        <v>2</v>
      </c>
      <c r="J322" s="0" t="n">
        <v>0</v>
      </c>
      <c r="K322" s="0" t="n">
        <v>2</v>
      </c>
      <c r="L322" s="0" t="n">
        <v>50</v>
      </c>
      <c r="M322" s="0" t="n">
        <v>47</v>
      </c>
      <c r="N322" s="0" t="n">
        <v>26</v>
      </c>
      <c r="O322" s="0" t="n">
        <v>24</v>
      </c>
      <c r="P322" s="0" t="n">
        <v>53</v>
      </c>
      <c r="Q322" s="2" t="n">
        <f aca="false">(H322*0.36232)-(I322*0.30232)+(J322*0.4336)+((4.45-((519.2+(O322))/((1050+L322)/9)))/0.1*4.29/2)+(P322*0.03627272)+((1.415-((1485.8+M322+N322)/(1050+L322)))/0.017*6.29/2.3)</f>
        <v>1.46467052363639</v>
      </c>
      <c r="R322" s="1" t="n">
        <f aca="false">IF(Q322&lt;1.5,1,Q322)</f>
        <v>1</v>
      </c>
    </row>
    <row r="323" customFormat="false" ht="12.75" hidden="false" customHeight="false" outlineLevel="0" collapsed="false">
      <c r="A323" s="0" t="s">
        <v>420</v>
      </c>
      <c r="B323" s="0" t="s">
        <v>366</v>
      </c>
      <c r="C323" s="0" t="s">
        <v>154</v>
      </c>
      <c r="D323" s="0" t="n">
        <v>15</v>
      </c>
      <c r="E323" s="0" t="n">
        <v>11</v>
      </c>
      <c r="F323" s="0" t="n">
        <v>0</v>
      </c>
      <c r="G323" s="0" t="n">
        <v>0</v>
      </c>
      <c r="H323" s="0" t="n">
        <v>2</v>
      </c>
      <c r="I323" s="0" t="n">
        <v>5</v>
      </c>
      <c r="J323" s="0" t="n">
        <v>0</v>
      </c>
      <c r="K323" s="0" t="n">
        <v>0</v>
      </c>
      <c r="L323" s="0" t="n">
        <v>60</v>
      </c>
      <c r="M323" s="0" t="n">
        <v>66</v>
      </c>
      <c r="N323" s="0" t="n">
        <v>30</v>
      </c>
      <c r="O323" s="0" t="n">
        <v>34</v>
      </c>
      <c r="P323" s="0" t="n">
        <v>40</v>
      </c>
      <c r="Q323" s="2" t="n">
        <f aca="false">(H323*0.36232)-(I323*0.30232)+(J323*0.4336)+((4.45-((519.2+(O323))/((1050+L323)/9)))/0.1*4.29/2)+(P323*0.03627272)+((1.415-((1485.8+M323+N323)/(1050+L323)))/0.017*6.29/2.3)</f>
        <v>-1.71143917493144</v>
      </c>
      <c r="R323" s="1" t="n">
        <f aca="false">IF(Q323&lt;1.5,1,Q323)</f>
        <v>1</v>
      </c>
    </row>
    <row r="324" customFormat="false" ht="12.75" hidden="false" customHeight="false" outlineLevel="0" collapsed="false">
      <c r="A324" s="0" t="s">
        <v>112</v>
      </c>
      <c r="B324" s="0" t="s">
        <v>552</v>
      </c>
      <c r="C324" s="0" t="s">
        <v>1501</v>
      </c>
      <c r="D324" s="0" t="n">
        <v>14</v>
      </c>
      <c r="E324" s="0" t="n">
        <v>10</v>
      </c>
      <c r="F324" s="0" t="n">
        <v>0</v>
      </c>
      <c r="G324" s="0" t="n">
        <v>0</v>
      </c>
      <c r="H324" s="0" t="n">
        <v>2</v>
      </c>
      <c r="I324" s="0" t="n">
        <v>5</v>
      </c>
      <c r="J324" s="0" t="n">
        <v>0</v>
      </c>
      <c r="K324" s="0" t="n">
        <v>0</v>
      </c>
      <c r="L324" s="0" t="n">
        <v>60</v>
      </c>
      <c r="M324" s="0" t="n">
        <v>78</v>
      </c>
      <c r="N324" s="0" t="n">
        <v>17</v>
      </c>
      <c r="O324" s="0" t="n">
        <v>39</v>
      </c>
      <c r="P324" s="0" t="n">
        <v>32</v>
      </c>
      <c r="Q324" s="2" t="n">
        <f aca="false">(H324*0.36232)-(I324*0.30232)+(J324*0.4336)+((4.45-((519.2+(O324))/((1050+L324)/9)))/0.1*4.29/2)+(P324*0.03627272)+((1.415-((1485.8+M324+N324)/(1050+L324)))/0.017*6.29/2.3)</f>
        <v>-2.72628799329415</v>
      </c>
      <c r="R324" s="1" t="n">
        <f aca="false">IF(Q324&lt;1.5,1,Q324)</f>
        <v>1</v>
      </c>
    </row>
    <row r="325" customFormat="false" ht="12.75" hidden="false" customHeight="false" outlineLevel="0" collapsed="false">
      <c r="A325" s="0" t="s">
        <v>727</v>
      </c>
      <c r="B325" s="0" t="s">
        <v>219</v>
      </c>
      <c r="C325" s="0" t="s">
        <v>1495</v>
      </c>
      <c r="D325" s="0" t="n">
        <v>57</v>
      </c>
      <c r="E325" s="0" t="n">
        <v>0</v>
      </c>
      <c r="F325" s="0" t="n">
        <v>0</v>
      </c>
      <c r="G325" s="0" t="n">
        <v>0</v>
      </c>
      <c r="H325" s="0" t="n">
        <v>1</v>
      </c>
      <c r="I325" s="0" t="n">
        <v>0</v>
      </c>
      <c r="J325" s="0" t="n">
        <v>0</v>
      </c>
      <c r="K325" s="0" t="n">
        <v>2</v>
      </c>
      <c r="L325" s="0" t="n">
        <v>35</v>
      </c>
      <c r="M325" s="0" t="n">
        <v>35</v>
      </c>
      <c r="N325" s="0" t="n">
        <v>20</v>
      </c>
      <c r="O325" s="0" t="n">
        <v>18</v>
      </c>
      <c r="P325" s="0" t="n">
        <v>31</v>
      </c>
      <c r="Q325" s="2" t="n">
        <f aca="false">(H325*0.36232)-(I325*0.30232)+(J325*0.4336)+((4.45-((519.2+(O325))/((1050+L325)/9)))/0.1*4.29/2)+(P325*0.03627272)+((1.415-((1485.8+M325+N325)/(1050+L325)))/0.017*6.29/2.3)</f>
        <v>0.538109022464452</v>
      </c>
      <c r="R325" s="1" t="n">
        <f aca="false">IF(Q325&lt;1.5,1,Q325)</f>
        <v>1</v>
      </c>
    </row>
    <row r="326" customFormat="false" ht="12.75" hidden="false" customHeight="false" outlineLevel="0" collapsed="false">
      <c r="A326" s="0" t="s">
        <v>291</v>
      </c>
      <c r="B326" s="0" t="s">
        <v>374</v>
      </c>
      <c r="C326" s="0" t="s">
        <v>203</v>
      </c>
      <c r="D326" s="0" t="n">
        <v>29</v>
      </c>
      <c r="E326" s="0" t="n">
        <v>29</v>
      </c>
      <c r="F326" s="0" t="n">
        <v>2</v>
      </c>
      <c r="G326" s="0" t="n">
        <v>1</v>
      </c>
      <c r="H326" s="0" t="n">
        <v>8</v>
      </c>
      <c r="I326" s="0" t="n">
        <v>11</v>
      </c>
      <c r="J326" s="0" t="n">
        <v>0</v>
      </c>
      <c r="K326" s="0" t="n">
        <v>0</v>
      </c>
      <c r="L326" s="0" t="n">
        <v>170</v>
      </c>
      <c r="M326" s="0" t="n">
        <v>193</v>
      </c>
      <c r="N326" s="0" t="n">
        <v>59</v>
      </c>
      <c r="O326" s="0" t="n">
        <v>94</v>
      </c>
      <c r="P326" s="0" t="n">
        <v>88</v>
      </c>
      <c r="Q326" s="2" t="n">
        <f aca="false">(H326*0.36232)-(I326*0.30232)+(J326*0.4336)+((4.45-((519.2+(O326))/((1050+L326)/9)))/0.1*4.29/2)+(P326*0.03627272)+((1.415-((1485.8+M326+N326)/(1050+L326)))/0.017*6.29/2.3)</f>
        <v>-0.330214738360657</v>
      </c>
      <c r="R326" s="1" t="n">
        <f aca="false">IF(Q326&lt;1.5,1,Q326)</f>
        <v>1</v>
      </c>
    </row>
    <row r="327" customFormat="false" ht="12.75" hidden="false" customHeight="false" outlineLevel="0" collapsed="false">
      <c r="A327" s="0" t="s">
        <v>585</v>
      </c>
      <c r="B327" s="0" t="s">
        <v>584</v>
      </c>
      <c r="C327" s="0" t="s">
        <v>1489</v>
      </c>
      <c r="D327" s="0" t="n">
        <v>8</v>
      </c>
      <c r="E327" s="0" t="n">
        <v>7</v>
      </c>
      <c r="F327" s="0" t="n">
        <v>0</v>
      </c>
      <c r="G327" s="0" t="n">
        <v>0</v>
      </c>
      <c r="H327" s="0" t="n">
        <v>2</v>
      </c>
      <c r="I327" s="0" t="n">
        <v>2</v>
      </c>
      <c r="J327" s="0" t="n">
        <v>0</v>
      </c>
      <c r="K327" s="0" t="n">
        <v>0</v>
      </c>
      <c r="L327" s="0" t="n">
        <v>40</v>
      </c>
      <c r="M327" s="0" t="n">
        <v>51</v>
      </c>
      <c r="N327" s="0" t="n">
        <v>15</v>
      </c>
      <c r="O327" s="0" t="n">
        <v>27</v>
      </c>
      <c r="P327" s="0" t="n">
        <v>22</v>
      </c>
      <c r="Q327" s="2" t="n">
        <f aca="false">(H327*0.36232)-(I327*0.30232)+(J327*0.4336)+((4.45-((519.2+(O327))/((1050+L327)/9)))/0.1*4.29/2)+(P327*0.03627272)+((1.415-((1485.8+M327+N327)/(1050+L327)))/0.017*6.29/2.3)</f>
        <v>-1.7617271244994</v>
      </c>
      <c r="R327" s="1" t="n">
        <f aca="false">IF(Q327&lt;1.5,1,Q327)</f>
        <v>1</v>
      </c>
    </row>
    <row r="328" customFormat="false" ht="12.75" hidden="false" customHeight="false" outlineLevel="0" collapsed="false">
      <c r="A328" s="0" t="s">
        <v>311</v>
      </c>
      <c r="B328" s="0" t="s">
        <v>310</v>
      </c>
      <c r="C328" s="0" t="s">
        <v>1498</v>
      </c>
      <c r="D328" s="0" t="n">
        <v>30</v>
      </c>
      <c r="E328" s="0" t="n">
        <v>30</v>
      </c>
      <c r="F328" s="0" t="n">
        <v>0</v>
      </c>
      <c r="G328" s="0" t="n">
        <v>0</v>
      </c>
      <c r="H328" s="0" t="n">
        <v>9</v>
      </c>
      <c r="I328" s="0" t="n">
        <v>13</v>
      </c>
      <c r="J328" s="0" t="n">
        <v>0</v>
      </c>
      <c r="K328" s="0" t="n">
        <v>0</v>
      </c>
      <c r="L328" s="0" t="n">
        <v>155</v>
      </c>
      <c r="M328" s="0" t="n">
        <v>168</v>
      </c>
      <c r="N328" s="0" t="n">
        <v>63</v>
      </c>
      <c r="O328" s="0" t="n">
        <v>81</v>
      </c>
      <c r="P328" s="0" t="n">
        <v>96</v>
      </c>
      <c r="Q328" s="2" t="n">
        <f aca="false">(H328*0.36232)-(I328*0.30232)+(J328*0.4336)+((4.45-((519.2+(O328))/((1050+L328)/9)))/0.1*4.29/2)+(P328*0.03627272)+((1.415-((1485.8+M328+N328)/(1050+L328)))/0.017*6.29/2.3)</f>
        <v>0.543570703258178</v>
      </c>
      <c r="R328" s="1" t="n">
        <f aca="false">IF(Q328&lt;1.5,1,Q328)</f>
        <v>1</v>
      </c>
    </row>
    <row r="329" customFormat="false" ht="12.75" hidden="false" customHeight="false" outlineLevel="0" collapsed="false">
      <c r="A329" s="0" t="s">
        <v>41</v>
      </c>
      <c r="B329" s="0" t="s">
        <v>617</v>
      </c>
      <c r="C329" s="0" t="s">
        <v>1491</v>
      </c>
      <c r="D329" s="0" t="n">
        <v>38</v>
      </c>
      <c r="E329" s="0" t="n">
        <v>4</v>
      </c>
      <c r="F329" s="0" t="n">
        <v>0</v>
      </c>
      <c r="G329" s="0" t="n">
        <v>0</v>
      </c>
      <c r="H329" s="0" t="n">
        <v>3</v>
      </c>
      <c r="I329" s="0" t="n">
        <v>3</v>
      </c>
      <c r="J329" s="0" t="n">
        <v>0</v>
      </c>
      <c r="K329" s="0" t="n">
        <v>0</v>
      </c>
      <c r="L329" s="0" t="n">
        <v>70</v>
      </c>
      <c r="M329" s="0" t="n">
        <v>78</v>
      </c>
      <c r="N329" s="0" t="n">
        <v>24</v>
      </c>
      <c r="O329" s="0" t="n">
        <v>38</v>
      </c>
      <c r="P329" s="0" t="n">
        <v>43</v>
      </c>
      <c r="Q329" s="2" t="n">
        <f aca="false">(H329*0.36232)-(I329*0.30232)+(J329*0.4336)+((4.45-((519.2+(O329))/((1050+L329)/9)))/0.1*4.29/2)+(P329*0.03627272)+((1.415-((1485.8+M329+N329)/(1050+L329)))/0.017*6.29/2.3)</f>
        <v>0.71895133888201</v>
      </c>
      <c r="R329" s="1" t="n">
        <f aca="false">IF(Q329&lt;1.5,1,Q329)</f>
        <v>1</v>
      </c>
    </row>
    <row r="330" customFormat="false" ht="12.75" hidden="false" customHeight="false" outlineLevel="0" collapsed="false">
      <c r="A330" s="0" t="s">
        <v>601</v>
      </c>
      <c r="B330" s="0" t="s">
        <v>753</v>
      </c>
      <c r="C330" s="0" t="s">
        <v>57</v>
      </c>
      <c r="D330" s="0" t="n">
        <v>20</v>
      </c>
      <c r="E330" s="0" t="n">
        <v>0</v>
      </c>
      <c r="F330" s="0" t="n">
        <v>0</v>
      </c>
      <c r="G330" s="0" t="n">
        <v>0</v>
      </c>
      <c r="H330" s="0" t="n">
        <v>1</v>
      </c>
      <c r="I330" s="0" t="n">
        <v>1</v>
      </c>
      <c r="J330" s="0" t="n">
        <v>0</v>
      </c>
      <c r="K330" s="0" t="n">
        <v>1</v>
      </c>
      <c r="L330" s="0" t="n">
        <v>25</v>
      </c>
      <c r="M330" s="0" t="n">
        <v>20</v>
      </c>
      <c r="N330" s="0" t="n">
        <v>15</v>
      </c>
      <c r="O330" s="0" t="n">
        <v>11</v>
      </c>
      <c r="P330" s="0" t="n">
        <v>20</v>
      </c>
      <c r="Q330" s="2" t="n">
        <f aca="false">(H330*0.36232)-(I330*0.30232)+(J330*0.4336)+((4.45-((519.2+(O330))/((1050+L330)/9)))/0.1*4.29/2)+(P330*0.03627272)+((1.415-((1485.8+M330+N330)/(1050+L330)))/0.017*6.29/2.3)</f>
        <v>1.07253357087967</v>
      </c>
      <c r="R330" s="1" t="n">
        <f aca="false">IF(Q330&lt;1.5,1,Q330)</f>
        <v>1</v>
      </c>
    </row>
    <row r="331" customFormat="false" ht="12.75" hidden="false" customHeight="false" outlineLevel="0" collapsed="false">
      <c r="A331" s="0" t="s">
        <v>683</v>
      </c>
      <c r="B331" s="0" t="s">
        <v>534</v>
      </c>
      <c r="C331" s="0" t="s">
        <v>1496</v>
      </c>
      <c r="D331" s="0" t="n">
        <v>50</v>
      </c>
      <c r="E331" s="0" t="n">
        <v>0</v>
      </c>
      <c r="F331" s="0" t="n">
        <v>0</v>
      </c>
      <c r="G331" s="0" t="n">
        <v>0</v>
      </c>
      <c r="H331" s="0" t="n">
        <v>1</v>
      </c>
      <c r="I331" s="0" t="n">
        <v>3</v>
      </c>
      <c r="J331" s="0" t="n">
        <v>0</v>
      </c>
      <c r="K331" s="0" t="n">
        <v>3</v>
      </c>
      <c r="L331" s="0" t="n">
        <v>45</v>
      </c>
      <c r="M331" s="0" t="n">
        <v>51</v>
      </c>
      <c r="N331" s="0" t="n">
        <v>18</v>
      </c>
      <c r="O331" s="0" t="n">
        <v>24</v>
      </c>
      <c r="P331" s="0" t="n">
        <v>25</v>
      </c>
      <c r="Q331" s="2" t="n">
        <f aca="false">(H331*0.36232)-(I331*0.30232)+(J331*0.4336)+((4.45-((519.2+(O331))/((1050+L331)/9)))/0.1*4.29/2)+(P331*0.03627272)+((1.415-((1485.8+M331+N331)/(1050+L331)))/0.017*6.29/2.3)</f>
        <v>-0.741882651181239</v>
      </c>
      <c r="R331" s="1" t="n">
        <f aca="false">IF(Q331&lt;1.5,1,Q331)</f>
        <v>1</v>
      </c>
    </row>
    <row r="332" customFormat="false" ht="12.75" hidden="false" customHeight="false" outlineLevel="0" collapsed="false">
      <c r="A332" s="0" t="s">
        <v>707</v>
      </c>
      <c r="B332" s="0" t="s">
        <v>706</v>
      </c>
      <c r="C332" s="0" t="s">
        <v>1498</v>
      </c>
      <c r="D332" s="0" t="n">
        <v>11</v>
      </c>
      <c r="E332" s="0" t="n">
        <v>6</v>
      </c>
      <c r="F332" s="0" t="n">
        <v>0</v>
      </c>
      <c r="G332" s="0" t="n">
        <v>0</v>
      </c>
      <c r="H332" s="0" t="n">
        <v>1</v>
      </c>
      <c r="I332" s="0" t="n">
        <v>2</v>
      </c>
      <c r="J332" s="0" t="n">
        <v>0</v>
      </c>
      <c r="K332" s="0" t="n">
        <v>0</v>
      </c>
      <c r="L332" s="0" t="n">
        <v>40</v>
      </c>
      <c r="M332" s="0" t="n">
        <v>45</v>
      </c>
      <c r="N332" s="0" t="n">
        <v>14</v>
      </c>
      <c r="O332" s="0" t="n">
        <v>22</v>
      </c>
      <c r="P332" s="0" t="n">
        <v>28</v>
      </c>
      <c r="Q332" s="2" t="n">
        <f aca="false">(H332*0.36232)-(I332*0.30232)+(J332*0.4336)+((4.45-((519.2+(O332))/((1050+L332)/9)))/0.1*4.29/2)+(P332*0.03627272)+((1.415-((1485.8+M332+N332)/(1050+L332)))/0.017*6.29/2.3)</f>
        <v>0.012246953777426</v>
      </c>
      <c r="R332" s="1" t="n">
        <f aca="false">IF(Q332&lt;1.5,1,Q332)</f>
        <v>1</v>
      </c>
    </row>
    <row r="333" customFormat="false" ht="12.75" hidden="false" customHeight="false" outlineLevel="0" collapsed="false">
      <c r="A333" s="0" t="s">
        <v>125</v>
      </c>
      <c r="B333" s="0" t="s">
        <v>334</v>
      </c>
      <c r="C333" s="0" t="s">
        <v>1504</v>
      </c>
      <c r="D333" s="0" t="n">
        <v>33</v>
      </c>
      <c r="E333" s="0" t="n">
        <v>32</v>
      </c>
      <c r="F333" s="0" t="n">
        <v>1</v>
      </c>
      <c r="G333" s="0" t="n">
        <v>0</v>
      </c>
      <c r="H333" s="0" t="n">
        <v>12</v>
      </c>
      <c r="I333" s="0" t="n">
        <v>14</v>
      </c>
      <c r="J333" s="0" t="n">
        <v>0</v>
      </c>
      <c r="K333" s="0" t="n">
        <v>0</v>
      </c>
      <c r="L333" s="0" t="n">
        <v>200</v>
      </c>
      <c r="M333" s="0" t="n">
        <v>218</v>
      </c>
      <c r="N333" s="0" t="n">
        <v>72</v>
      </c>
      <c r="O333" s="0" t="n">
        <v>112</v>
      </c>
      <c r="P333" s="0" t="n">
        <v>105</v>
      </c>
      <c r="Q333" s="2" t="n">
        <f aca="false">(H333*0.36232)-(I333*0.30232)+(J333*0.4336)+((4.45-((519.2+(O333))/((1050+L333)/9)))/0.1*4.29/2)+(P333*0.03627272)+((1.415-((1485.8+M333+N333)/(1050+L333)))/0.017*6.29/2.3)</f>
        <v>0.986663252173933</v>
      </c>
      <c r="R333" s="1" t="n">
        <f aca="false">IF(Q333&lt;1.5,1,Q333)</f>
        <v>1</v>
      </c>
    </row>
    <row r="334" customFormat="false" ht="12.75" hidden="false" customHeight="false" outlineLevel="0" collapsed="false">
      <c r="A334" s="0" t="s">
        <v>101</v>
      </c>
      <c r="B334" s="0" t="s">
        <v>489</v>
      </c>
      <c r="C334" s="0" t="s">
        <v>1502</v>
      </c>
      <c r="D334" s="0" t="n">
        <v>63</v>
      </c>
      <c r="E334" s="0" t="n">
        <v>0</v>
      </c>
      <c r="F334" s="0" t="n">
        <v>0</v>
      </c>
      <c r="G334" s="0" t="n">
        <v>0</v>
      </c>
      <c r="H334" s="0" t="n">
        <v>1</v>
      </c>
      <c r="I334" s="0" t="n">
        <v>3</v>
      </c>
      <c r="J334" s="0" t="n">
        <v>0</v>
      </c>
      <c r="K334" s="0" t="n">
        <v>2</v>
      </c>
      <c r="L334" s="0" t="n">
        <v>40</v>
      </c>
      <c r="M334" s="0" t="n">
        <v>43</v>
      </c>
      <c r="N334" s="0" t="n">
        <v>17</v>
      </c>
      <c r="O334" s="0" t="n">
        <v>19</v>
      </c>
      <c r="P334" s="0" t="n">
        <v>23</v>
      </c>
      <c r="Q334" s="2" t="n">
        <f aca="false">(H334*0.36232)-(I334*0.30232)+(J334*0.4336)+((4.45-((519.2+(O334))/((1050+L334)/9)))/0.1*4.29/2)+(P334*0.03627272)+((1.415-((1485.8+M334+N334)/(1050+L334)))/0.017*6.29/2.3)</f>
        <v>-0.0876931280733846</v>
      </c>
      <c r="R334" s="1" t="n">
        <f aca="false">IF(Q334&lt;1.5,1,Q334)</f>
        <v>1</v>
      </c>
    </row>
    <row r="335" customFormat="false" ht="12.75" hidden="false" customHeight="false" outlineLevel="0" collapsed="false">
      <c r="A335" s="0" t="s">
        <v>616</v>
      </c>
      <c r="B335" s="0" t="s">
        <v>615</v>
      </c>
      <c r="C335" s="0" t="s">
        <v>1500</v>
      </c>
      <c r="D335" s="0" t="n">
        <v>56</v>
      </c>
      <c r="E335" s="0" t="n">
        <v>0</v>
      </c>
      <c r="F335" s="0" t="n">
        <v>0</v>
      </c>
      <c r="G335" s="0" t="n">
        <v>0</v>
      </c>
      <c r="H335" s="0" t="n">
        <v>1</v>
      </c>
      <c r="I335" s="0" t="n">
        <v>1</v>
      </c>
      <c r="J335" s="0" t="n">
        <v>0</v>
      </c>
      <c r="K335" s="0" t="n">
        <v>2</v>
      </c>
      <c r="L335" s="0" t="n">
        <v>50</v>
      </c>
      <c r="M335" s="0" t="n">
        <v>56</v>
      </c>
      <c r="N335" s="0" t="n">
        <v>22</v>
      </c>
      <c r="O335" s="0" t="n">
        <v>27</v>
      </c>
      <c r="P335" s="0" t="n">
        <v>28</v>
      </c>
      <c r="Q335" s="2" t="n">
        <f aca="false">(H335*0.36232)-(I335*0.30232)+(J335*0.4336)+((4.45-((519.2+(O335))/((1050+L335)/9)))/0.1*4.29/2)+(P335*0.03627272)+((1.415-((1485.8+M335+N335)/(1050+L335)))/0.017*6.29/2.3)</f>
        <v>-0.397552772806307</v>
      </c>
      <c r="R335" s="1" t="n">
        <f aca="false">IF(Q335&lt;1.5,1,Q335)</f>
        <v>1</v>
      </c>
    </row>
    <row r="336" customFormat="false" ht="12.75" hidden="false" customHeight="false" outlineLevel="0" collapsed="false">
      <c r="A336" s="0" t="s">
        <v>125</v>
      </c>
      <c r="B336" s="0" t="s">
        <v>490</v>
      </c>
      <c r="C336" s="0" t="s">
        <v>1509</v>
      </c>
      <c r="D336" s="0" t="n">
        <v>38</v>
      </c>
      <c r="E336" s="0" t="n">
        <v>0</v>
      </c>
      <c r="F336" s="0" t="n">
        <v>0</v>
      </c>
      <c r="G336" s="0" t="n">
        <v>0</v>
      </c>
      <c r="H336" s="0" t="n">
        <v>2</v>
      </c>
      <c r="I336" s="0" t="n">
        <v>2</v>
      </c>
      <c r="J336" s="0" t="n">
        <v>0</v>
      </c>
      <c r="K336" s="0" t="n">
        <v>0</v>
      </c>
      <c r="L336" s="0" t="n">
        <v>50</v>
      </c>
      <c r="M336" s="0" t="n">
        <v>51</v>
      </c>
      <c r="N336" s="0" t="n">
        <v>20</v>
      </c>
      <c r="O336" s="0" t="n">
        <v>27</v>
      </c>
      <c r="P336" s="0" t="n">
        <v>25</v>
      </c>
      <c r="Q336" s="2" t="n">
        <f aca="false">(H336*0.36232)-(I336*0.30232)+(J336*0.4336)+((4.45-((519.2+(O336))/((1050+L336)/9)))/0.1*4.29/2)+(P336*0.03627272)+((1.415-((1485.8+M336+N336)/(1050+L336)))/0.017*6.29/2.3)</f>
        <v>0.577344482213453</v>
      </c>
      <c r="R336" s="1" t="n">
        <f aca="false">IF(Q336&lt;1.5,1,Q336)</f>
        <v>1</v>
      </c>
    </row>
    <row r="337" customFormat="false" ht="12.75" hidden="false" customHeight="false" outlineLevel="0" collapsed="false">
      <c r="A337" s="0" t="s">
        <v>153</v>
      </c>
      <c r="B337" s="0" t="s">
        <v>575</v>
      </c>
      <c r="C337" s="0" t="s">
        <v>1508</v>
      </c>
      <c r="D337" s="0" t="n">
        <v>5</v>
      </c>
      <c r="E337" s="0" t="n">
        <v>5</v>
      </c>
      <c r="F337" s="0" t="n">
        <v>0</v>
      </c>
      <c r="G337" s="0" t="n">
        <v>0</v>
      </c>
      <c r="H337" s="0" t="n">
        <v>1</v>
      </c>
      <c r="I337" s="0" t="n">
        <v>1</v>
      </c>
      <c r="J337" s="0" t="n">
        <v>0</v>
      </c>
      <c r="K337" s="0" t="n">
        <v>0</v>
      </c>
      <c r="L337" s="0" t="n">
        <v>30</v>
      </c>
      <c r="M337" s="0" t="n">
        <v>30</v>
      </c>
      <c r="N337" s="0" t="n">
        <v>13</v>
      </c>
      <c r="O337" s="0" t="n">
        <v>16</v>
      </c>
      <c r="P337" s="0" t="n">
        <v>24</v>
      </c>
      <c r="Q337" s="2" t="n">
        <f aca="false">(H337*0.36232)-(I337*0.30232)+(J337*0.4336)+((4.45-((519.2+(O337))/((1050+L337)/9)))/0.1*4.29/2)+(P337*0.03627272)+((1.415-((1485.8+M337+N337)/(1050+L337)))/0.017*6.29/2.3)</f>
        <v>0.626673299323698</v>
      </c>
      <c r="R337" s="1" t="n">
        <f aca="false">IF(Q337&lt;1.5,1,Q337)</f>
        <v>1</v>
      </c>
    </row>
    <row r="338" customFormat="false" ht="12.75" hidden="false" customHeight="false" outlineLevel="0" collapsed="false">
      <c r="A338" s="0" t="s">
        <v>347</v>
      </c>
      <c r="B338" s="0" t="s">
        <v>366</v>
      </c>
      <c r="C338" s="0" t="s">
        <v>1489</v>
      </c>
      <c r="D338" s="0" t="n">
        <v>31</v>
      </c>
      <c r="E338" s="0" t="n">
        <v>31</v>
      </c>
      <c r="F338" s="0" t="n">
        <v>0</v>
      </c>
      <c r="G338" s="0" t="n">
        <v>0</v>
      </c>
      <c r="H338" s="0" t="n">
        <v>10</v>
      </c>
      <c r="I338" s="0" t="n">
        <v>11</v>
      </c>
      <c r="J338" s="0" t="n">
        <v>0</v>
      </c>
      <c r="K338" s="0" t="n">
        <v>0</v>
      </c>
      <c r="L338" s="0" t="n">
        <v>180</v>
      </c>
      <c r="M338" s="0" t="n">
        <v>213</v>
      </c>
      <c r="N338" s="0" t="n">
        <v>57</v>
      </c>
      <c r="O338" s="0" t="n">
        <v>106</v>
      </c>
      <c r="P338" s="0" t="n">
        <v>97</v>
      </c>
      <c r="Q338" s="2" t="n">
        <f aca="false">(H338*0.36232)-(I338*0.30232)+(J338*0.4336)+((4.45-((519.2+(O338))/((1050+L338)/9)))/0.1*4.29/2)+(P338*0.03627272)+((1.415-((1485.8+M338+N338)/(1050+L338)))/0.017*6.29/2.3)</f>
        <v>-0.864868457631675</v>
      </c>
      <c r="R338" s="1" t="n">
        <f aca="false">IF(Q338&lt;1.5,1,Q338)</f>
        <v>1</v>
      </c>
    </row>
    <row r="339" customFormat="false" ht="12.75" hidden="false" customHeight="false" outlineLevel="0" collapsed="false">
      <c r="A339" s="0" t="s">
        <v>112</v>
      </c>
      <c r="B339" s="0" t="s">
        <v>400</v>
      </c>
      <c r="C339" s="0" t="s">
        <v>168</v>
      </c>
      <c r="D339" s="0" t="n">
        <v>41</v>
      </c>
      <c r="E339" s="0" t="n">
        <v>0</v>
      </c>
      <c r="F339" s="0" t="n">
        <v>0</v>
      </c>
      <c r="G339" s="0" t="n">
        <v>0</v>
      </c>
      <c r="H339" s="0" t="n">
        <v>1</v>
      </c>
      <c r="I339" s="0" t="n">
        <v>2</v>
      </c>
      <c r="J339" s="0" t="n">
        <v>0</v>
      </c>
      <c r="K339" s="0" t="n">
        <v>1</v>
      </c>
      <c r="L339" s="0" t="n">
        <v>50</v>
      </c>
      <c r="M339" s="0" t="n">
        <v>59</v>
      </c>
      <c r="N339" s="0" t="n">
        <v>12</v>
      </c>
      <c r="O339" s="0" t="n">
        <v>26</v>
      </c>
      <c r="P339" s="0" t="n">
        <v>28</v>
      </c>
      <c r="Q339" s="2" t="n">
        <f aca="false">(H339*0.36232)-(I339*0.30232)+(J339*0.4336)+((4.45-((519.2+(O339))/((1050+L339)/9)))/0.1*4.29/2)+(P339*0.03627272)+((1.415-((1485.8+M339+N339)/(1050+L339)))/0.017*6.29/2.3)</f>
        <v>0.499342642213446</v>
      </c>
      <c r="R339" s="1" t="n">
        <f aca="false">IF(Q339&lt;1.5,1,Q339)</f>
        <v>1</v>
      </c>
    </row>
    <row r="340" customFormat="false" ht="12.75" hidden="false" customHeight="false" outlineLevel="0" collapsed="false">
      <c r="A340" s="0" t="s">
        <v>426</v>
      </c>
      <c r="B340" s="0" t="s">
        <v>101</v>
      </c>
      <c r="C340" s="0" t="s">
        <v>203</v>
      </c>
      <c r="D340" s="0" t="n">
        <v>44</v>
      </c>
      <c r="E340" s="0" t="n">
        <v>0</v>
      </c>
      <c r="F340" s="0" t="n">
        <v>0</v>
      </c>
      <c r="G340" s="0" t="n">
        <v>0</v>
      </c>
      <c r="H340" s="0" t="n">
        <v>1</v>
      </c>
      <c r="I340" s="0" t="n">
        <v>1</v>
      </c>
      <c r="J340" s="0" t="n">
        <v>1</v>
      </c>
      <c r="K340" s="0" t="n">
        <v>2</v>
      </c>
      <c r="L340" s="0" t="n">
        <v>50</v>
      </c>
      <c r="M340" s="0" t="n">
        <v>53</v>
      </c>
      <c r="N340" s="0" t="n">
        <v>26</v>
      </c>
      <c r="O340" s="0" t="n">
        <v>25</v>
      </c>
      <c r="P340" s="0" t="n">
        <v>36</v>
      </c>
      <c r="Q340" s="2" t="n">
        <f aca="false">(H340*0.36232)-(I340*0.30232)+(J340*0.4336)+((4.45-((519.2+(O340))/((1050+L340)/9)))/0.1*4.29/2)+(P340*0.03627272)+((1.415-((1485.8+M340+N340)/(1050+L340)))/0.017*6.29/2.3)</f>
        <v>0.53098392790515</v>
      </c>
      <c r="R340" s="1" t="n">
        <f aca="false">IF(Q340&lt;1.5,1,Q340)</f>
        <v>1</v>
      </c>
    </row>
    <row r="341" customFormat="false" ht="12.75" hidden="false" customHeight="false" outlineLevel="0" collapsed="false">
      <c r="A341" s="0" t="s">
        <v>44</v>
      </c>
      <c r="B341" s="0" t="s">
        <v>513</v>
      </c>
      <c r="C341" s="0" t="s">
        <v>1494</v>
      </c>
      <c r="D341" s="0" t="n">
        <v>51</v>
      </c>
      <c r="E341" s="0" t="n">
        <v>0</v>
      </c>
      <c r="F341" s="0" t="n">
        <v>0</v>
      </c>
      <c r="G341" s="0" t="n">
        <v>0</v>
      </c>
      <c r="H341" s="0" t="n">
        <v>2</v>
      </c>
      <c r="I341" s="0" t="n">
        <v>3</v>
      </c>
      <c r="J341" s="0" t="n">
        <v>0</v>
      </c>
      <c r="K341" s="0" t="n">
        <v>6</v>
      </c>
      <c r="L341" s="0" t="n">
        <v>50</v>
      </c>
      <c r="M341" s="0" t="n">
        <v>62</v>
      </c>
      <c r="N341" s="0" t="n">
        <v>12</v>
      </c>
      <c r="O341" s="0" t="n">
        <v>29</v>
      </c>
      <c r="P341" s="0" t="n">
        <v>30</v>
      </c>
      <c r="Q341" s="2" t="n">
        <f aca="false">(H341*0.36232)-(I341*0.30232)+(J341*0.4336)+((4.45-((519.2+(O341))/((1050+L341)/9)))/0.1*4.29/2)+(P341*0.03627272)+((1.415-((1485.8+M341+N341)/(1050+L341)))/0.017*6.29/2.3)</f>
        <v>-0.333347095652158</v>
      </c>
      <c r="R341" s="1" t="n">
        <f aca="false">IF(Q341&lt;1.5,1,Q341)</f>
        <v>1</v>
      </c>
    </row>
    <row r="342" customFormat="false" ht="12.75" hidden="false" customHeight="false" outlineLevel="0" collapsed="false">
      <c r="A342" s="0" t="s">
        <v>769</v>
      </c>
      <c r="B342" s="0" t="s">
        <v>348</v>
      </c>
      <c r="C342" s="0" t="s">
        <v>1504</v>
      </c>
      <c r="D342" s="0" t="n">
        <v>20</v>
      </c>
      <c r="E342" s="0" t="n">
        <v>7</v>
      </c>
      <c r="F342" s="0" t="n">
        <v>0</v>
      </c>
      <c r="G342" s="0" t="n">
        <v>0</v>
      </c>
      <c r="H342" s="0" t="n">
        <v>2</v>
      </c>
      <c r="I342" s="0" t="n">
        <v>3</v>
      </c>
      <c r="J342" s="0" t="n">
        <v>0</v>
      </c>
      <c r="K342" s="0" t="n">
        <v>0</v>
      </c>
      <c r="L342" s="0" t="n">
        <v>60</v>
      </c>
      <c r="M342" s="0" t="n">
        <v>58</v>
      </c>
      <c r="N342" s="0" t="n">
        <v>33</v>
      </c>
      <c r="O342" s="0" t="n">
        <v>30</v>
      </c>
      <c r="P342" s="0" t="n">
        <v>48</v>
      </c>
      <c r="Q342" s="2" t="n">
        <f aca="false">(H342*0.36232)-(I342*0.30232)+(J342*0.4336)+((4.45-((519.2+(O342))/((1050+L342)/9)))/0.1*4.29/2)+(P342*0.03627272)+((1.415-((1485.8+M342+N342)/(1050+L342)))/0.017*6.29/2.3)</f>
        <v>0.603695941903659</v>
      </c>
      <c r="R342" s="1" t="n">
        <f aca="false">IF(Q342&lt;1.5,1,Q342)</f>
        <v>1</v>
      </c>
    </row>
    <row r="343" customFormat="false" ht="12.75" hidden="false" customHeight="false" outlineLevel="0" collapsed="false">
      <c r="A343" s="0" t="s">
        <v>291</v>
      </c>
      <c r="B343" s="0" t="s">
        <v>562</v>
      </c>
      <c r="C343" s="0" t="s">
        <v>1495</v>
      </c>
      <c r="D343" s="0" t="n">
        <v>13</v>
      </c>
      <c r="E343" s="0" t="n">
        <v>13</v>
      </c>
      <c r="F343" s="0" t="n">
        <v>1</v>
      </c>
      <c r="G343" s="0" t="n">
        <v>0</v>
      </c>
      <c r="H343" s="0" t="n">
        <v>5</v>
      </c>
      <c r="I343" s="0" t="n">
        <v>3</v>
      </c>
      <c r="J343" s="0" t="n">
        <v>0</v>
      </c>
      <c r="K343" s="0" t="n">
        <v>0</v>
      </c>
      <c r="L343" s="0" t="n">
        <v>80</v>
      </c>
      <c r="M343" s="0" t="n">
        <v>90</v>
      </c>
      <c r="N343" s="0" t="n">
        <v>29</v>
      </c>
      <c r="O343" s="0" t="n">
        <v>44</v>
      </c>
      <c r="P343" s="0" t="n">
        <v>45</v>
      </c>
      <c r="Q343" s="2" t="n">
        <f aca="false">(H343*0.36232)-(I343*0.30232)+(J343*0.4336)+((4.45-((519.2+(O343))/((1050+L343)/9)))/0.1*4.29/2)+(P343*0.03627272)+((1.415-((1485.8+M343+N343)/(1050+L343)))/0.017*6.29/2.3)</f>
        <v>0.939105358830317</v>
      </c>
      <c r="R343" s="1" t="n">
        <f aca="false">IF(Q343&lt;1.5,1,Q343)</f>
        <v>1</v>
      </c>
    </row>
    <row r="344" customFormat="false" ht="12.75" hidden="false" customHeight="false" outlineLevel="0" collapsed="false">
      <c r="A344" s="0" t="s">
        <v>272</v>
      </c>
      <c r="B344" s="0" t="s">
        <v>517</v>
      </c>
      <c r="C344" s="0" t="s">
        <v>1505</v>
      </c>
      <c r="D344" s="0" t="n">
        <v>40</v>
      </c>
      <c r="E344" s="0" t="n">
        <v>8</v>
      </c>
      <c r="F344" s="0" t="n">
        <v>0</v>
      </c>
      <c r="G344" s="0" t="n">
        <v>0</v>
      </c>
      <c r="H344" s="0" t="n">
        <v>4</v>
      </c>
      <c r="I344" s="0" t="n">
        <v>5</v>
      </c>
      <c r="J344" s="0" t="n">
        <v>0</v>
      </c>
      <c r="K344" s="0" t="n">
        <v>1</v>
      </c>
      <c r="L344" s="0" t="n">
        <v>80</v>
      </c>
      <c r="M344" s="0" t="n">
        <v>83</v>
      </c>
      <c r="N344" s="0" t="n">
        <v>43</v>
      </c>
      <c r="O344" s="0" t="n">
        <v>46</v>
      </c>
      <c r="P344" s="0" t="n">
        <v>46</v>
      </c>
      <c r="Q344" s="2" t="n">
        <f aca="false">(H344*0.36232)-(I344*0.30232)+(J344*0.4336)+((4.45-((519.2+(O344))/((1050+L344)/9)))/0.1*4.29/2)+(P344*0.03627272)+((1.415-((1485.8+M344+N344)/(1050+L344)))/0.017*6.29/2.3)</f>
        <v>-1.32980046676412</v>
      </c>
      <c r="R344" s="1" t="n">
        <f aca="false">IF(Q344&lt;1.5,1,Q344)</f>
        <v>1</v>
      </c>
    </row>
    <row r="345" customFormat="false" ht="12.75" hidden="false" customHeight="false" outlineLevel="0" collapsed="false">
      <c r="A345" s="0" t="s">
        <v>1518</v>
      </c>
      <c r="B345" s="0" t="s">
        <v>579</v>
      </c>
      <c r="C345" s="0" t="s">
        <v>168</v>
      </c>
      <c r="D345" s="0" t="n">
        <v>28</v>
      </c>
      <c r="E345" s="0" t="n">
        <v>28</v>
      </c>
      <c r="F345" s="0" t="n">
        <v>1</v>
      </c>
      <c r="G345" s="0" t="n">
        <v>0</v>
      </c>
      <c r="H345" s="0" t="n">
        <v>7</v>
      </c>
      <c r="I345" s="0" t="n">
        <v>12</v>
      </c>
      <c r="J345" s="0" t="n">
        <v>0</v>
      </c>
      <c r="K345" s="0" t="n">
        <v>0</v>
      </c>
      <c r="L345" s="0" t="n">
        <v>150</v>
      </c>
      <c r="M345" s="0" t="n">
        <v>172</v>
      </c>
      <c r="N345" s="0" t="n">
        <v>44</v>
      </c>
      <c r="O345" s="0" t="n">
        <v>78</v>
      </c>
      <c r="P345" s="0" t="n">
        <v>86</v>
      </c>
      <c r="Q345" s="2" t="n">
        <f aca="false">(H345*0.36232)-(I345*0.30232)+(J345*0.4336)+((4.45-((519.2+(O345))/((1050+L345)/9)))/0.1*4.29/2)+(P345*0.03627272)+((1.415-((1485.8+M345+N345)/(1050+L345)))/0.017*6.29/2.3)</f>
        <v>0.89638363014495</v>
      </c>
      <c r="R345" s="1" t="n">
        <f aca="false">IF(Q345&lt;1.5,1,Q345)</f>
        <v>1</v>
      </c>
    </row>
    <row r="346" customFormat="false" ht="12.75" hidden="false" customHeight="false" outlineLevel="0" collapsed="false">
      <c r="A346" s="0" t="s">
        <v>598</v>
      </c>
      <c r="B346" s="0" t="s">
        <v>597</v>
      </c>
      <c r="C346" s="0" t="s">
        <v>1508</v>
      </c>
      <c r="D346" s="0" t="n">
        <v>54</v>
      </c>
      <c r="E346" s="0" t="n">
        <v>0</v>
      </c>
      <c r="F346" s="0" t="n">
        <v>0</v>
      </c>
      <c r="G346" s="0" t="n">
        <v>0</v>
      </c>
      <c r="H346" s="0" t="n">
        <v>2</v>
      </c>
      <c r="I346" s="0" t="n">
        <v>2</v>
      </c>
      <c r="J346" s="0" t="n">
        <v>0</v>
      </c>
      <c r="K346" s="0" t="n">
        <v>2</v>
      </c>
      <c r="L346" s="0" t="n">
        <v>45</v>
      </c>
      <c r="M346" s="0" t="n">
        <v>44</v>
      </c>
      <c r="N346" s="0" t="n">
        <v>27</v>
      </c>
      <c r="O346" s="0" t="n">
        <v>24</v>
      </c>
      <c r="P346" s="0" t="n">
        <v>35</v>
      </c>
      <c r="Q346" s="2" t="n">
        <f aca="false">(H346*0.36232)-(I346*0.30232)+(J346*0.4336)+((4.45-((519.2+(O346))/((1050+L346)/9)))/0.1*4.29/2)+(P346*0.03627272)+((1.415-((1485.8+M346+N346)/(1050+L346)))/0.017*6.29/2.3)</f>
        <v>-0.0083411410760279</v>
      </c>
      <c r="R346" s="1" t="n">
        <f aca="false">IF(Q346&lt;1.5,1,Q346)</f>
        <v>1</v>
      </c>
    </row>
    <row r="347" customFormat="false" ht="12.75" hidden="false" customHeight="false" outlineLevel="0" collapsed="false">
      <c r="A347" s="0" t="s">
        <v>125</v>
      </c>
      <c r="B347" s="0" t="s">
        <v>247</v>
      </c>
      <c r="C347" s="0" t="s">
        <v>1510</v>
      </c>
      <c r="D347" s="0" t="n">
        <v>37</v>
      </c>
      <c r="E347" s="0" t="n">
        <v>0</v>
      </c>
      <c r="F347" s="0" t="n">
        <v>0</v>
      </c>
      <c r="G347" s="0" t="n">
        <v>0</v>
      </c>
      <c r="H347" s="0" t="n">
        <v>2</v>
      </c>
      <c r="I347" s="0" t="n">
        <v>2</v>
      </c>
      <c r="J347" s="0" t="n">
        <v>0</v>
      </c>
      <c r="K347" s="0" t="n">
        <v>1</v>
      </c>
      <c r="L347" s="0" t="n">
        <v>50</v>
      </c>
      <c r="M347" s="0" t="n">
        <v>60</v>
      </c>
      <c r="N347" s="0" t="n">
        <v>15</v>
      </c>
      <c r="O347" s="0" t="n">
        <v>22</v>
      </c>
      <c r="P347" s="0" t="n">
        <v>34</v>
      </c>
      <c r="Q347" s="2" t="n">
        <f aca="false">(H347*0.36232)-(I347*0.30232)+(J347*0.4336)+((4.45-((519.2+(O347))/((1050+L347)/9)))/0.1*4.29/2)+(P347*0.03627272)+((1.415-((1485.8+M347+N347)/(1050+L347)))/0.017*6.29/2.3)</f>
        <v>1.1963187250593</v>
      </c>
      <c r="R347" s="1" t="n">
        <f aca="false">IF(Q347&lt;1.5,1,Q347)</f>
        <v>1</v>
      </c>
    </row>
    <row r="348" customFormat="false" ht="12.75" hidden="false" customHeight="false" outlineLevel="0" collapsed="false">
      <c r="A348" s="0" t="s">
        <v>138</v>
      </c>
      <c r="B348" s="0" t="s">
        <v>565</v>
      </c>
      <c r="C348" s="0" t="s">
        <v>1498</v>
      </c>
      <c r="D348" s="0" t="n">
        <v>38</v>
      </c>
      <c r="E348" s="0" t="n">
        <v>0</v>
      </c>
      <c r="F348" s="0" t="n">
        <v>0</v>
      </c>
      <c r="G348" s="0" t="n">
        <v>0</v>
      </c>
      <c r="H348" s="0" t="n">
        <v>2</v>
      </c>
      <c r="I348" s="0" t="n">
        <v>3</v>
      </c>
      <c r="J348" s="0" t="n">
        <v>0</v>
      </c>
      <c r="K348" s="0" t="n">
        <v>0</v>
      </c>
      <c r="L348" s="0" t="n">
        <v>35</v>
      </c>
      <c r="M348" s="0" t="n">
        <v>32</v>
      </c>
      <c r="N348" s="0" t="n">
        <v>19</v>
      </c>
      <c r="O348" s="0" t="n">
        <v>19</v>
      </c>
      <c r="P348" s="0" t="n">
        <v>40</v>
      </c>
      <c r="Q348" s="2" t="n">
        <f aca="false">(H348*0.36232)-(I348*0.30232)+(J348*0.4336)+((4.45-((519.2+(O348))/((1050+L348)/9)))/0.1*4.29/2)+(P348*0.03627272)+((1.415-((1485.8+M348+N348)/(1050+L348)))/0.017*6.29/2.3)</f>
        <v>0.735064756722093</v>
      </c>
      <c r="R348" s="1" t="n">
        <f aca="false">IF(Q348&lt;1.5,1,Q348)</f>
        <v>1</v>
      </c>
    </row>
    <row r="349" customFormat="false" ht="12.75" hidden="false" customHeight="false" outlineLevel="0" collapsed="false">
      <c r="A349" s="0" t="s">
        <v>153</v>
      </c>
      <c r="B349" s="0" t="s">
        <v>545</v>
      </c>
      <c r="C349" s="0" t="s">
        <v>1511</v>
      </c>
      <c r="D349" s="0" t="n">
        <v>43</v>
      </c>
      <c r="E349" s="0" t="n">
        <v>0</v>
      </c>
      <c r="F349" s="0" t="n">
        <v>0</v>
      </c>
      <c r="G349" s="0" t="n">
        <v>0</v>
      </c>
      <c r="H349" s="0" t="n">
        <v>1</v>
      </c>
      <c r="I349" s="0" t="n">
        <v>2</v>
      </c>
      <c r="J349" s="0" t="n">
        <v>0</v>
      </c>
      <c r="K349" s="0" t="n">
        <v>3</v>
      </c>
      <c r="L349" s="0" t="n">
        <v>45</v>
      </c>
      <c r="M349" s="0" t="n">
        <v>58</v>
      </c>
      <c r="N349" s="0" t="n">
        <v>17</v>
      </c>
      <c r="O349" s="0" t="n">
        <v>24</v>
      </c>
      <c r="P349" s="0" t="n">
        <v>24</v>
      </c>
      <c r="Q349" s="2" t="n">
        <f aca="false">(H349*0.36232)-(I349*0.30232)+(J349*0.4336)+((4.45-((519.2+(O349))/((1050+L349)/9)))/0.1*4.29/2)+(P349*0.03627272)+((1.415-((1485.8+M349+N349)/(1050+L349)))/0.017*6.29/2.3)</f>
        <v>-1.35731244086557</v>
      </c>
      <c r="R349" s="1" t="n">
        <f aca="false">IF(Q349&lt;1.5,1,Q349)</f>
        <v>1</v>
      </c>
    </row>
    <row r="350" customFormat="false" ht="12.75" hidden="false" customHeight="false" outlineLevel="0" collapsed="false">
      <c r="A350" s="0" t="s">
        <v>781</v>
      </c>
      <c r="B350" s="0" t="s">
        <v>556</v>
      </c>
      <c r="C350" s="0" t="s">
        <v>1495</v>
      </c>
      <c r="D350" s="0" t="n">
        <v>31</v>
      </c>
      <c r="E350" s="0" t="n">
        <v>31</v>
      </c>
      <c r="F350" s="0" t="n">
        <v>1</v>
      </c>
      <c r="G350" s="0" t="n">
        <v>0</v>
      </c>
      <c r="H350" s="0" t="n">
        <v>10</v>
      </c>
      <c r="I350" s="0" t="n">
        <v>12</v>
      </c>
      <c r="J350" s="0" t="n">
        <v>0</v>
      </c>
      <c r="K350" s="0" t="n">
        <v>0</v>
      </c>
      <c r="L350" s="0" t="n">
        <v>170</v>
      </c>
      <c r="M350" s="0" t="n">
        <v>180</v>
      </c>
      <c r="N350" s="0" t="n">
        <v>82</v>
      </c>
      <c r="O350" s="0" t="n">
        <v>95</v>
      </c>
      <c r="P350" s="0" t="n">
        <v>110</v>
      </c>
      <c r="Q350" s="2" t="n">
        <f aca="false">(H350*0.36232)-(I350*0.30232)+(J350*0.4336)+((4.45-((519.2+(O350))/((1050+L350)/9)))/0.1*4.29/2)+(P350*0.03627272)+((1.415-((1485.8+M350+N350)/(1050+L350)))/0.017*6.29/2.3)</f>
        <v>-0.586735596863873</v>
      </c>
      <c r="R350" s="1" t="n">
        <f aca="false">IF(Q350&lt;1.5,1,Q350)</f>
        <v>1</v>
      </c>
    </row>
    <row r="351" customFormat="false" ht="12.75" hidden="false" customHeight="false" outlineLevel="0" collapsed="false">
      <c r="A351" s="0" t="s">
        <v>1519</v>
      </c>
      <c r="B351" s="0" t="s">
        <v>343</v>
      </c>
      <c r="C351" s="0" t="s">
        <v>1507</v>
      </c>
      <c r="D351" s="0" t="n">
        <v>23</v>
      </c>
      <c r="E351" s="0" t="n">
        <v>23</v>
      </c>
      <c r="F351" s="0" t="n">
        <v>0</v>
      </c>
      <c r="G351" s="0" t="n">
        <v>0</v>
      </c>
      <c r="H351" s="0" t="n">
        <v>6</v>
      </c>
      <c r="I351" s="0" t="n">
        <v>10</v>
      </c>
      <c r="J351" s="0" t="n">
        <v>0</v>
      </c>
      <c r="K351" s="0" t="n">
        <v>0</v>
      </c>
      <c r="L351" s="0" t="n">
        <v>130</v>
      </c>
      <c r="M351" s="0" t="n">
        <v>144</v>
      </c>
      <c r="N351" s="0" t="n">
        <v>56</v>
      </c>
      <c r="O351" s="0" t="n">
        <v>77</v>
      </c>
      <c r="P351" s="0" t="n">
        <v>103</v>
      </c>
      <c r="Q351" s="2" t="n">
        <f aca="false">(H351*0.36232)-(I351*0.30232)+(J351*0.4336)+((4.45-((519.2+(O351))/((1050+L351)/9)))/0.1*4.29/2)+(P351*0.03627272)+((1.415-((1485.8+M351+N351)/(1050+L351)))/0.017*6.29/2.3)</f>
        <v>-1.39493560271184</v>
      </c>
      <c r="R351" s="1" t="n">
        <f aca="false">IF(Q351&lt;1.5,1,Q351)</f>
        <v>1</v>
      </c>
    </row>
    <row r="352" customFormat="false" ht="12.75" hidden="false" customHeight="false" outlineLevel="0" collapsed="false">
      <c r="A352" s="0" t="s">
        <v>138</v>
      </c>
      <c r="B352" s="0" t="s">
        <v>301</v>
      </c>
      <c r="C352" s="0" t="s">
        <v>33</v>
      </c>
      <c r="D352" s="0" t="n">
        <v>64</v>
      </c>
      <c r="E352" s="0" t="n">
        <v>0</v>
      </c>
      <c r="F352" s="0" t="n">
        <v>0</v>
      </c>
      <c r="G352" s="0" t="n">
        <v>0</v>
      </c>
      <c r="H352" s="0" t="n">
        <v>2</v>
      </c>
      <c r="I352" s="0" t="n">
        <v>3</v>
      </c>
      <c r="J352" s="0" t="n">
        <v>0</v>
      </c>
      <c r="K352" s="0" t="n">
        <v>2</v>
      </c>
      <c r="L352" s="0" t="n">
        <v>55</v>
      </c>
      <c r="M352" s="0" t="n">
        <v>54</v>
      </c>
      <c r="N352" s="0" t="n">
        <v>24</v>
      </c>
      <c r="O352" s="0" t="n">
        <v>26</v>
      </c>
      <c r="P352" s="0" t="n">
        <v>36</v>
      </c>
      <c r="Q352" s="2" t="n">
        <f aca="false">(H352*0.36232)-(I352*0.30232)+(J352*0.4336)+((4.45-((519.2+(O352))/((1050+L352)/9)))/0.1*4.29/2)+(P352*0.03627272)+((1.415-((1485.8+M352+N352)/(1050+L352)))/0.017*6.29/2.3)</f>
        <v>1.29359461486524</v>
      </c>
      <c r="R352" s="1" t="n">
        <f aca="false">IF(Q352&lt;1.5,1,Q352)</f>
        <v>1</v>
      </c>
    </row>
    <row r="353" customFormat="false" ht="12.75" hidden="false" customHeight="false" outlineLevel="0" collapsed="false">
      <c r="A353" s="0" t="s">
        <v>151</v>
      </c>
      <c r="B353" s="0" t="s">
        <v>1451</v>
      </c>
      <c r="C353" s="0" t="s">
        <v>1491</v>
      </c>
      <c r="D353" s="0" t="n">
        <v>11</v>
      </c>
      <c r="E353" s="0" t="n">
        <v>4</v>
      </c>
      <c r="F353" s="0" t="n">
        <v>0</v>
      </c>
      <c r="G353" s="0" t="n">
        <v>0</v>
      </c>
      <c r="H353" s="0" t="n">
        <v>1</v>
      </c>
      <c r="I353" s="0" t="n">
        <v>2</v>
      </c>
      <c r="J353" s="0" t="n">
        <v>0</v>
      </c>
      <c r="K353" s="0" t="n">
        <v>0</v>
      </c>
      <c r="L353" s="0" t="n">
        <v>30</v>
      </c>
      <c r="M353" s="0" t="n">
        <v>38</v>
      </c>
      <c r="N353" s="0" t="n">
        <v>6</v>
      </c>
      <c r="O353" s="0" t="n">
        <v>17</v>
      </c>
      <c r="P353" s="0" t="n">
        <v>16</v>
      </c>
      <c r="Q353" s="2" t="n">
        <f aca="false">(H353*0.36232)-(I353*0.30232)+(J353*0.4336)+((4.45-((519.2+(O353))/((1050+L353)/9)))/0.1*4.29/2)+(P353*0.03627272)+((1.415-((1485.8+M353+N353)/(1050+L353)))/0.017*6.29/2.3)</f>
        <v>-0.293531761803537</v>
      </c>
      <c r="R353" s="1" t="n">
        <f aca="false">IF(Q353&lt;1.5,1,Q353)</f>
        <v>1</v>
      </c>
    </row>
    <row r="354" customFormat="false" ht="12.75" hidden="false" customHeight="false" outlineLevel="0" collapsed="false">
      <c r="A354" s="0" t="s">
        <v>262</v>
      </c>
      <c r="B354" s="0" t="s">
        <v>251</v>
      </c>
      <c r="C354" s="0" t="s">
        <v>33</v>
      </c>
      <c r="D354" s="0" t="n">
        <v>6</v>
      </c>
      <c r="E354" s="0" t="n">
        <v>5</v>
      </c>
      <c r="F354" s="0" t="n">
        <v>0</v>
      </c>
      <c r="G354" s="0" t="n">
        <v>0</v>
      </c>
      <c r="H354" s="0" t="n">
        <v>2</v>
      </c>
      <c r="I354" s="0" t="n">
        <v>2</v>
      </c>
      <c r="J354" s="0" t="n">
        <v>0</v>
      </c>
      <c r="K354" s="0" t="n">
        <v>0</v>
      </c>
      <c r="L354" s="0" t="n">
        <v>30</v>
      </c>
      <c r="M354" s="0" t="n">
        <v>33</v>
      </c>
      <c r="N354" s="0" t="n">
        <v>11</v>
      </c>
      <c r="O354" s="0" t="n">
        <v>18</v>
      </c>
      <c r="P354" s="0" t="n">
        <v>18</v>
      </c>
      <c r="Q354" s="2" t="n">
        <f aca="false">(H354*0.36232)-(I354*0.30232)+(J354*0.4336)+((4.45-((519.2+(O354))/((1050+L354)/9)))/0.1*4.29/2)+(P354*0.03627272)+((1.415-((1485.8+M354+N354)/(1050+L354)))/0.017*6.29/2.3)</f>
        <v>-0.0374163218035455</v>
      </c>
      <c r="R354" s="1" t="n">
        <f aca="false">IF(Q354&lt;1.5,1,Q354)</f>
        <v>1</v>
      </c>
    </row>
    <row r="355" customFormat="false" ht="12.75" hidden="false" customHeight="false" outlineLevel="0" collapsed="false">
      <c r="A355" s="0" t="s">
        <v>241</v>
      </c>
      <c r="B355" s="0" t="s">
        <v>510</v>
      </c>
      <c r="C355" s="0" t="s">
        <v>1508</v>
      </c>
      <c r="D355" s="0" t="n">
        <v>7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10</v>
      </c>
      <c r="M355" s="0" t="n">
        <v>13</v>
      </c>
      <c r="N355" s="0" t="n">
        <v>3</v>
      </c>
      <c r="O355" s="0" t="n">
        <v>6</v>
      </c>
      <c r="P355" s="0" t="n">
        <v>7</v>
      </c>
      <c r="Q355" s="2" t="n">
        <f aca="false">(H355*0.36232)-(I355*0.30232)+(J355*0.4336)+((4.45-((519.2+(O355))/((1050+L355)/9)))/0.1*4.29/2)+(P355*0.03627272)+((1.415-((1485.8+M355+N355)/(1050+L355)))/0.017*6.29/2.3)</f>
        <v>-0.232753388219872</v>
      </c>
      <c r="R355" s="1" t="n">
        <f aca="false">IF(Q355&lt;1.5,1,Q355)</f>
        <v>1</v>
      </c>
    </row>
    <row r="356" customFormat="false" ht="12.75" hidden="false" customHeight="false" outlineLevel="0" collapsed="false">
      <c r="A356" s="0" t="s">
        <v>34</v>
      </c>
      <c r="B356" s="0" t="s">
        <v>436</v>
      </c>
      <c r="C356" s="0" t="s">
        <v>1495</v>
      </c>
      <c r="D356" s="0" t="n">
        <v>32</v>
      </c>
      <c r="E356" s="0" t="n">
        <v>15</v>
      </c>
      <c r="F356" s="0" t="n">
        <v>1</v>
      </c>
      <c r="G356" s="0" t="n">
        <v>0</v>
      </c>
      <c r="H356" s="0" t="n">
        <v>4</v>
      </c>
      <c r="I356" s="0" t="n">
        <v>7</v>
      </c>
      <c r="J356" s="0" t="n">
        <v>0</v>
      </c>
      <c r="K356" s="0" t="n">
        <v>1</v>
      </c>
      <c r="L356" s="0" t="n">
        <v>90</v>
      </c>
      <c r="M356" s="0" t="n">
        <v>100</v>
      </c>
      <c r="N356" s="0" t="n">
        <v>31</v>
      </c>
      <c r="O356" s="0" t="n">
        <v>49</v>
      </c>
      <c r="P356" s="0" t="n">
        <v>47</v>
      </c>
      <c r="Q356" s="2" t="n">
        <f aca="false">(H356*0.36232)-(I356*0.30232)+(J356*0.4336)+((4.45-((519.2+(O356))/((1050+L356)/9)))/0.1*4.29/2)+(P356*0.03627272)+((1.415-((1485.8+M356+N356)/(1050+L356)))/0.017*6.29/2.3)</f>
        <v>-0.251946889214319</v>
      </c>
      <c r="R356" s="1" t="n">
        <f aca="false">IF(Q356&lt;1.5,1,Q356)</f>
        <v>1</v>
      </c>
    </row>
    <row r="357" customFormat="false" ht="12.75" hidden="false" customHeight="false" outlineLevel="0" collapsed="false">
      <c r="A357" s="0" t="s">
        <v>241</v>
      </c>
      <c r="B357" s="0" t="s">
        <v>455</v>
      </c>
      <c r="C357" s="0" t="s">
        <v>1512</v>
      </c>
      <c r="D357" s="0" t="n">
        <v>29</v>
      </c>
      <c r="E357" s="0" t="n">
        <v>23</v>
      </c>
      <c r="F357" s="0" t="n">
        <v>0</v>
      </c>
      <c r="G357" s="0" t="n">
        <v>0</v>
      </c>
      <c r="H357" s="0" t="n">
        <v>6</v>
      </c>
      <c r="I357" s="0" t="n">
        <v>12</v>
      </c>
      <c r="J357" s="0" t="n">
        <v>0</v>
      </c>
      <c r="K357" s="0" t="n">
        <v>0</v>
      </c>
      <c r="L357" s="0" t="n">
        <v>140</v>
      </c>
      <c r="M357" s="0" t="n">
        <v>161</v>
      </c>
      <c r="N357" s="0" t="n">
        <v>44</v>
      </c>
      <c r="O357" s="0" t="n">
        <v>76</v>
      </c>
      <c r="P357" s="0" t="n">
        <v>106</v>
      </c>
      <c r="Q357" s="2" t="n">
        <f aca="false">(H357*0.36232)-(I357*0.30232)+(J357*0.4336)+((4.45-((519.2+(O357))/((1050+L357)/9)))/0.1*4.29/2)+(P357*0.03627272)+((1.415-((1485.8+M357+N357)/(1050+L357)))/0.017*6.29/2.3)</f>
        <v>0.34651060717575</v>
      </c>
      <c r="R357" s="1" t="n">
        <f aca="false">IF(Q357&lt;1.5,1,Q357)</f>
        <v>1</v>
      </c>
    </row>
    <row r="358" customFormat="false" ht="12.75" hidden="false" customHeight="false" outlineLevel="0" collapsed="false">
      <c r="A358" s="0" t="s">
        <v>151</v>
      </c>
      <c r="B358" s="0" t="s">
        <v>326</v>
      </c>
      <c r="C358" s="0" t="s">
        <v>1507</v>
      </c>
      <c r="D358" s="0" t="n">
        <v>31</v>
      </c>
      <c r="E358" s="0" t="n">
        <v>27</v>
      </c>
      <c r="F358" s="0" t="n">
        <v>0</v>
      </c>
      <c r="G358" s="0" t="n">
        <v>0</v>
      </c>
      <c r="H358" s="0" t="n">
        <v>8</v>
      </c>
      <c r="I358" s="0" t="n">
        <v>9</v>
      </c>
      <c r="J358" s="0" t="n">
        <v>0</v>
      </c>
      <c r="K358" s="0" t="n">
        <v>0</v>
      </c>
      <c r="L358" s="0" t="n">
        <v>160</v>
      </c>
      <c r="M358" s="0" t="n">
        <v>188</v>
      </c>
      <c r="N358" s="0" t="n">
        <v>55</v>
      </c>
      <c r="O358" s="0" t="n">
        <v>93</v>
      </c>
      <c r="P358" s="0" t="n">
        <v>80</v>
      </c>
      <c r="Q358" s="2" t="n">
        <f aca="false">(H358*0.36232)-(I358*0.30232)+(J358*0.4336)+((4.45-((519.2+(O358))/((1050+L358)/9)))/0.1*4.29/2)+(P358*0.03627272)+((1.415-((1485.8+M358+N358)/(1050+L358)))/0.017*6.29/2.3)</f>
        <v>-1.35534807014012</v>
      </c>
      <c r="R358" s="1" t="n">
        <f aca="false">IF(Q358&lt;1.5,1,Q358)</f>
        <v>1</v>
      </c>
    </row>
    <row r="359" customFormat="false" ht="12.75" hidden="false" customHeight="false" outlineLevel="0" collapsed="false">
      <c r="A359" s="0" t="s">
        <v>1520</v>
      </c>
      <c r="B359" s="0" t="s">
        <v>343</v>
      </c>
      <c r="C359" s="0" t="s">
        <v>154</v>
      </c>
      <c r="D359" s="0" t="n">
        <v>10</v>
      </c>
      <c r="E359" s="0" t="n">
        <v>4</v>
      </c>
      <c r="F359" s="0" t="n">
        <v>0</v>
      </c>
      <c r="G359" s="0" t="n">
        <v>0</v>
      </c>
      <c r="H359" s="0" t="n">
        <v>1</v>
      </c>
      <c r="I359" s="0" t="n">
        <v>1</v>
      </c>
      <c r="J359" s="0" t="n">
        <v>0</v>
      </c>
      <c r="K359" s="0" t="n">
        <v>0</v>
      </c>
      <c r="L359" s="0" t="n">
        <v>30</v>
      </c>
      <c r="M359" s="0" t="n">
        <v>36</v>
      </c>
      <c r="N359" s="0" t="n">
        <v>11</v>
      </c>
      <c r="O359" s="0" t="n">
        <v>19</v>
      </c>
      <c r="P359" s="0" t="n">
        <v>19</v>
      </c>
      <c r="Q359" s="2" t="n">
        <f aca="false">(H359*0.36232)-(I359*0.30232)+(J359*0.4336)+((4.45-((519.2+(O359))/((1050+L359)/9)))/0.1*4.29/2)+(P359*0.03627272)+((1.415-((1485.8+M359+N359)/(1050+L359)))/0.017*6.29/2.3)</f>
        <v>-0.686753505185176</v>
      </c>
      <c r="R359" s="1" t="n">
        <f aca="false">IF(Q359&lt;1.5,1,Q359)</f>
        <v>1</v>
      </c>
    </row>
    <row r="360" customFormat="false" ht="12.75" hidden="false" customHeight="false" outlineLevel="0" collapsed="false">
      <c r="A360" s="0" t="s">
        <v>74</v>
      </c>
      <c r="B360" s="0" t="s">
        <v>509</v>
      </c>
      <c r="C360" s="0" t="s">
        <v>1509</v>
      </c>
      <c r="D360" s="0" t="n">
        <v>28</v>
      </c>
      <c r="E360" s="0" t="n">
        <v>27</v>
      </c>
      <c r="F360" s="0" t="n">
        <v>0</v>
      </c>
      <c r="G360" s="0" t="n">
        <v>0</v>
      </c>
      <c r="H360" s="0" t="n">
        <v>8</v>
      </c>
      <c r="I360" s="0" t="n">
        <v>12</v>
      </c>
      <c r="J360" s="0" t="n">
        <v>0</v>
      </c>
      <c r="K360" s="0" t="n">
        <v>0</v>
      </c>
      <c r="L360" s="0" t="n">
        <v>170</v>
      </c>
      <c r="M360" s="0" t="n">
        <v>193</v>
      </c>
      <c r="N360" s="0" t="n">
        <v>48</v>
      </c>
      <c r="O360" s="0" t="n">
        <v>90</v>
      </c>
      <c r="P360" s="0" t="n">
        <v>87</v>
      </c>
      <c r="Q360" s="2" t="n">
        <f aca="false">(H360*0.36232)-(I360*0.30232)+(J360*0.4336)+((4.45-((519.2+(O360))/((1050+L360)/9)))/0.1*4.29/2)+(P360*0.03627272)+((1.415-((1485.8+M360+N360)/(1050+L360)))/0.017*6.29/2.3)</f>
        <v>1.41460665425516</v>
      </c>
      <c r="R360" s="1" t="n">
        <f aca="false">IF(Q360&lt;1.5,1,Q360)</f>
        <v>1</v>
      </c>
    </row>
    <row r="361" customFormat="false" ht="12.75" hidden="false" customHeight="false" outlineLevel="0" collapsed="false">
      <c r="A361" s="0" t="s">
        <v>153</v>
      </c>
      <c r="B361" s="0" t="s">
        <v>591</v>
      </c>
      <c r="C361" s="0" t="s">
        <v>1512</v>
      </c>
      <c r="D361" s="0" t="n">
        <v>26</v>
      </c>
      <c r="E361" s="0" t="n">
        <v>0</v>
      </c>
      <c r="F361" s="0" t="n">
        <v>0</v>
      </c>
      <c r="G361" s="0" t="n">
        <v>0</v>
      </c>
      <c r="H361" s="0" t="n">
        <v>1</v>
      </c>
      <c r="I361" s="0" t="n">
        <v>1</v>
      </c>
      <c r="J361" s="0" t="n">
        <v>0</v>
      </c>
      <c r="K361" s="0" t="n">
        <v>1</v>
      </c>
      <c r="L361" s="0" t="n">
        <v>30</v>
      </c>
      <c r="M361" s="0" t="n">
        <v>34</v>
      </c>
      <c r="N361" s="0" t="n">
        <v>11</v>
      </c>
      <c r="O361" s="0" t="n">
        <v>16</v>
      </c>
      <c r="P361" s="0" t="n">
        <v>20</v>
      </c>
      <c r="Q361" s="2" t="n">
        <f aca="false">(H361*0.36232)-(I361*0.30232)+(J361*0.4336)+((4.45-((519.2+(O361))/((1050+L361)/9)))/0.1*4.29/2)+(P361*0.03627272)+((1.415-((1485.8+M361+N361)/(1050+L361)))/0.017*6.29/2.3)</f>
        <v>0.183675817069247</v>
      </c>
      <c r="R361" s="1" t="n">
        <f aca="false">IF(Q361&lt;1.5,1,Q361)</f>
        <v>1</v>
      </c>
    </row>
    <row r="362" customFormat="false" ht="12.75" hidden="false" customHeight="false" outlineLevel="0" collapsed="false">
      <c r="A362" s="0" t="s">
        <v>496</v>
      </c>
      <c r="B362" s="0" t="s">
        <v>495</v>
      </c>
      <c r="C362" s="0" t="s">
        <v>1512</v>
      </c>
      <c r="D362" s="0" t="n">
        <v>11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1</v>
      </c>
      <c r="J362" s="0" t="n">
        <v>0</v>
      </c>
      <c r="K362" s="0" t="n">
        <v>0</v>
      </c>
      <c r="L362" s="0" t="n">
        <v>20</v>
      </c>
      <c r="M362" s="0" t="n">
        <v>24</v>
      </c>
      <c r="N362" s="0" t="n">
        <v>8</v>
      </c>
      <c r="O362" s="0" t="n">
        <v>11</v>
      </c>
      <c r="P362" s="0" t="n">
        <v>14</v>
      </c>
      <c r="Q362" s="2" t="n">
        <f aca="false">(H362*0.36232)-(I362*0.30232)+(J362*0.4336)+((4.45-((519.2+(O362))/((1050+L362)/9)))/0.1*4.29/2)+(P362*0.03627272)+((1.415-((1485.8+M362+N362)/(1050+L362)))/0.017*6.29/2.3)</f>
        <v>-0.564778433612338</v>
      </c>
      <c r="R362" s="1" t="n">
        <f aca="false">IF(Q362&lt;1.5,1,Q362)</f>
        <v>1</v>
      </c>
    </row>
    <row r="363" customFormat="false" ht="12.75" hidden="false" customHeight="false" outlineLevel="0" collapsed="false">
      <c r="A363" s="0" t="s">
        <v>41</v>
      </c>
      <c r="B363" s="0" t="s">
        <v>1521</v>
      </c>
      <c r="C363" s="0" t="s">
        <v>1498</v>
      </c>
      <c r="D363" s="0" t="n">
        <v>15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20</v>
      </c>
      <c r="M363" s="0" t="n">
        <v>19</v>
      </c>
      <c r="N363" s="0" t="n">
        <v>13</v>
      </c>
      <c r="O363" s="0" t="n">
        <v>9</v>
      </c>
      <c r="P363" s="0" t="n">
        <v>21</v>
      </c>
      <c r="Q363" s="2" t="n">
        <f aca="false">(H363*0.36232)-(I363*0.30232)+(J363*0.4336)+((4.45-((519.2+(O363))/((1050+L363)/9)))/0.1*4.29/2)+(P363*0.03627272)+((1.415-((1485.8+M363+N363)/(1050+L363)))/0.017*6.29/2.3)</f>
        <v>0.352291727882984</v>
      </c>
      <c r="R363" s="1" t="n">
        <f aca="false">IF(Q363&lt;1.5,1,Q363)</f>
        <v>1</v>
      </c>
    </row>
    <row r="364" customFormat="false" ht="12.75" hidden="false" customHeight="false" outlineLevel="0" collapsed="false">
      <c r="A364" s="0" t="s">
        <v>32</v>
      </c>
      <c r="B364" s="0" t="s">
        <v>549</v>
      </c>
      <c r="C364" s="0" t="s">
        <v>1502</v>
      </c>
      <c r="D364" s="0" t="n">
        <v>29</v>
      </c>
      <c r="E364" s="0" t="n">
        <v>16</v>
      </c>
      <c r="F364" s="0" t="n">
        <v>0</v>
      </c>
      <c r="G364" s="0" t="n">
        <v>0</v>
      </c>
      <c r="H364" s="0" t="n">
        <v>4</v>
      </c>
      <c r="I364" s="0" t="n">
        <v>7</v>
      </c>
      <c r="J364" s="0" t="n">
        <v>0</v>
      </c>
      <c r="K364" s="0" t="n">
        <v>0</v>
      </c>
      <c r="L364" s="0" t="n">
        <v>90</v>
      </c>
      <c r="M364" s="0" t="n">
        <v>109</v>
      </c>
      <c r="N364" s="0" t="n">
        <v>30</v>
      </c>
      <c r="O364" s="0" t="n">
        <v>59</v>
      </c>
      <c r="P364" s="0" t="n">
        <v>60</v>
      </c>
      <c r="Q364" s="2" t="n">
        <f aca="false">(H364*0.36232)-(I364*0.30232)+(J364*0.4336)+((4.45-((519.2+(O364))/((1050+L364)/9)))/0.1*4.29/2)+(P364*0.03627272)+((1.415-((1485.8+M364+N364)/(1050+L364)))/0.017*6.29/2.3)</f>
        <v>-2.60273181144164</v>
      </c>
      <c r="R364" s="1" t="n">
        <f aca="false">IF(Q364&lt;1.5,1,Q364)</f>
        <v>1</v>
      </c>
    </row>
    <row r="365" customFormat="false" ht="12.75" hidden="false" customHeight="false" outlineLevel="0" collapsed="false">
      <c r="A365" s="0" t="s">
        <v>488</v>
      </c>
      <c r="B365" s="0" t="s">
        <v>213</v>
      </c>
      <c r="C365" s="0" t="s">
        <v>1505</v>
      </c>
      <c r="D365" s="0" t="n">
        <v>11</v>
      </c>
      <c r="E365" s="0" t="n">
        <v>11</v>
      </c>
      <c r="F365" s="0" t="n">
        <v>1</v>
      </c>
      <c r="G365" s="0" t="n">
        <v>1</v>
      </c>
      <c r="H365" s="0" t="n">
        <v>2</v>
      </c>
      <c r="I365" s="0" t="n">
        <v>5</v>
      </c>
      <c r="J365" s="0" t="n">
        <v>0</v>
      </c>
      <c r="K365" s="0" t="n">
        <v>0</v>
      </c>
      <c r="L365" s="0" t="n">
        <v>60</v>
      </c>
      <c r="M365" s="0" t="n">
        <v>66</v>
      </c>
      <c r="N365" s="0" t="n">
        <v>24</v>
      </c>
      <c r="O365" s="0" t="n">
        <v>34</v>
      </c>
      <c r="P365" s="0" t="n">
        <v>25</v>
      </c>
      <c r="Q365" s="2" t="n">
        <f aca="false">(H365*0.36232)-(I365*0.30232)+(J365*0.4336)+((4.45-((519.2+(O365))/((1050+L365)/9)))/0.1*4.29/2)+(P365*0.03627272)+((1.415-((1485.8+M365+N365)/(1050+L365)))/0.017*6.29/2.3)</f>
        <v>-1.38596475754015</v>
      </c>
      <c r="R365" s="1" t="n">
        <f aca="false">IF(Q365&lt;1.5,1,Q365)</f>
        <v>1</v>
      </c>
    </row>
    <row r="366" customFormat="false" ht="12.75" hidden="false" customHeight="false" outlineLevel="0" collapsed="false">
      <c r="A366" s="0" t="s">
        <v>112</v>
      </c>
      <c r="B366" s="0" t="s">
        <v>1522</v>
      </c>
      <c r="C366" s="0" t="s">
        <v>1507</v>
      </c>
      <c r="D366" s="0" t="n">
        <v>13</v>
      </c>
      <c r="E366" s="0" t="n">
        <v>13</v>
      </c>
      <c r="F366" s="0" t="n">
        <v>1</v>
      </c>
      <c r="G366" s="0" t="n">
        <v>0</v>
      </c>
      <c r="H366" s="0" t="n">
        <v>3</v>
      </c>
      <c r="I366" s="0" t="n">
        <v>6</v>
      </c>
      <c r="J366" s="0" t="n">
        <v>0</v>
      </c>
      <c r="K366" s="0" t="n">
        <v>0</v>
      </c>
      <c r="L366" s="0" t="n">
        <v>80</v>
      </c>
      <c r="M366" s="0" t="n">
        <v>90</v>
      </c>
      <c r="N366" s="0" t="n">
        <v>28</v>
      </c>
      <c r="O366" s="0" t="n">
        <v>48</v>
      </c>
      <c r="P366" s="0" t="n">
        <v>41</v>
      </c>
      <c r="Q366" s="2" t="n">
        <f aca="false">(H366*0.36232)-(I366*0.30232)+(J366*0.4336)+((4.45-((519.2+(O366))/((1050+L366)/9)))/0.1*4.29/2)+(P366*0.03627272)+((1.415-((1485.8+M366+N366)/(1050+L366)))/0.017*6.29/2.3)</f>
        <v>-1.37858590593306</v>
      </c>
      <c r="R366" s="1" t="n">
        <f aca="false">IF(Q366&lt;1.5,1,Q366)</f>
        <v>1</v>
      </c>
    </row>
    <row r="367" customFormat="false" ht="12.75" hidden="false" customHeight="false" outlineLevel="0" collapsed="false">
      <c r="A367" s="0" t="s">
        <v>435</v>
      </c>
      <c r="B367" s="0" t="s">
        <v>434</v>
      </c>
      <c r="C367" s="0" t="s">
        <v>168</v>
      </c>
      <c r="D367" s="0" t="n">
        <v>28</v>
      </c>
      <c r="E367" s="0" t="n">
        <v>27</v>
      </c>
      <c r="F367" s="0" t="n">
        <v>0</v>
      </c>
      <c r="G367" s="0" t="n">
        <v>0</v>
      </c>
      <c r="H367" s="0" t="n">
        <v>7</v>
      </c>
      <c r="I367" s="0" t="n">
        <v>10</v>
      </c>
      <c r="J367" s="0" t="n">
        <v>0</v>
      </c>
      <c r="K367" s="0" t="n">
        <v>0</v>
      </c>
      <c r="L367" s="0" t="n">
        <v>150</v>
      </c>
      <c r="M367" s="0" t="n">
        <v>162</v>
      </c>
      <c r="N367" s="0" t="n">
        <v>65</v>
      </c>
      <c r="O367" s="0" t="n">
        <v>86</v>
      </c>
      <c r="P367" s="0" t="n">
        <v>110</v>
      </c>
      <c r="Q367" s="2" t="n">
        <f aca="false">(H367*0.36232)-(I367*0.30232)+(J367*0.4336)+((4.45-((519.2+(O367))/((1050+L367)/9)))/0.1*4.29/2)+(P367*0.03627272)+((1.415-((1485.8+M367+N367)/(1050+L367)))/0.017*6.29/2.3)</f>
        <v>-0.390068771014478</v>
      </c>
      <c r="R367" s="1" t="n">
        <f aca="false">IF(Q367&lt;1.5,1,Q367)</f>
        <v>1</v>
      </c>
    </row>
    <row r="368" customFormat="false" ht="12.75" hidden="false" customHeight="false" outlineLevel="0" collapsed="false">
      <c r="A368" s="0" t="s">
        <v>1523</v>
      </c>
      <c r="B368" s="0" t="s">
        <v>251</v>
      </c>
      <c r="C368" s="0" t="s">
        <v>1502</v>
      </c>
      <c r="D368" s="0" t="n">
        <v>10</v>
      </c>
      <c r="E368" s="0" t="n">
        <v>8</v>
      </c>
      <c r="F368" s="0" t="n">
        <v>0</v>
      </c>
      <c r="G368" s="0" t="n">
        <v>0</v>
      </c>
      <c r="H368" s="0" t="n">
        <v>2</v>
      </c>
      <c r="I368" s="0" t="n">
        <v>4</v>
      </c>
      <c r="J368" s="0" t="n">
        <v>0</v>
      </c>
      <c r="K368" s="0" t="n">
        <v>0</v>
      </c>
      <c r="L368" s="0" t="n">
        <v>50</v>
      </c>
      <c r="M368" s="0" t="n">
        <v>54</v>
      </c>
      <c r="N368" s="0" t="n">
        <v>21</v>
      </c>
      <c r="O368" s="0" t="n">
        <v>26</v>
      </c>
      <c r="P368" s="0" t="n">
        <v>29</v>
      </c>
      <c r="Q368" s="2" t="n">
        <f aca="false">(H368*0.36232)-(I368*0.30232)+(J368*0.4336)+((4.45-((519.2+(O368))/((1050+L368)/9)))/0.1*4.29/2)+(P368*0.03627272)+((1.415-((1485.8+M368+N368)/(1050+L368)))/0.017*6.29/2.3)</f>
        <v>-0.291684874940708</v>
      </c>
      <c r="R368" s="1" t="n">
        <f aca="false">IF(Q368&lt;1.5,1,Q368)</f>
        <v>1</v>
      </c>
    </row>
    <row r="369" customFormat="false" ht="12.75" hidden="false" customHeight="false" outlineLevel="0" collapsed="false">
      <c r="A369" s="0" t="s">
        <v>209</v>
      </c>
      <c r="B369" s="0" t="s">
        <v>1435</v>
      </c>
      <c r="C369" s="0" t="s">
        <v>1502</v>
      </c>
      <c r="D369" s="0" t="n">
        <v>11</v>
      </c>
      <c r="E369" s="0" t="n">
        <v>8</v>
      </c>
      <c r="F369" s="0" t="n">
        <v>0</v>
      </c>
      <c r="G369" s="0" t="n">
        <v>0</v>
      </c>
      <c r="H369" s="0" t="n">
        <v>1</v>
      </c>
      <c r="I369" s="0" t="n">
        <v>4</v>
      </c>
      <c r="J369" s="0" t="n">
        <v>0</v>
      </c>
      <c r="K369" s="0" t="n">
        <v>0</v>
      </c>
      <c r="L369" s="0" t="n">
        <v>40</v>
      </c>
      <c r="M369" s="0" t="n">
        <v>45</v>
      </c>
      <c r="N369" s="0" t="n">
        <v>19</v>
      </c>
      <c r="O369" s="0" t="n">
        <v>26</v>
      </c>
      <c r="P369" s="0" t="n">
        <v>23</v>
      </c>
      <c r="Q369" s="2" t="n">
        <f aca="false">(H369*0.36232)-(I369*0.30232)+(J369*0.4336)+((4.45-((519.2+(O369))/((1050+L369)/9)))/0.1*4.29/2)+(P369*0.03627272)+((1.415-((1485.8+M369+N369)/(1050+L369)))/0.017*6.29/2.3)</f>
        <v>-2.2201307985959</v>
      </c>
      <c r="R369" s="1" t="n">
        <f aca="false">IF(Q369&lt;1.5,1,Q369)</f>
        <v>1</v>
      </c>
    </row>
    <row r="370" customFormat="false" ht="12.75" hidden="false" customHeight="false" outlineLevel="0" collapsed="false">
      <c r="A370" s="0" t="s">
        <v>776</v>
      </c>
      <c r="B370" s="0" t="s">
        <v>775</v>
      </c>
      <c r="C370" s="0" t="s">
        <v>1507</v>
      </c>
      <c r="D370" s="0" t="n">
        <v>5</v>
      </c>
      <c r="E370" s="0" t="n">
        <v>4</v>
      </c>
      <c r="F370" s="0" t="n">
        <v>0</v>
      </c>
      <c r="G370" s="0" t="n">
        <v>0</v>
      </c>
      <c r="H370" s="0" t="n">
        <v>0</v>
      </c>
      <c r="I370" s="0" t="n">
        <v>1</v>
      </c>
      <c r="J370" s="0" t="n">
        <v>0</v>
      </c>
      <c r="K370" s="0" t="n">
        <v>0</v>
      </c>
      <c r="L370" s="0" t="n">
        <v>20</v>
      </c>
      <c r="M370" s="0" t="n">
        <v>23</v>
      </c>
      <c r="N370" s="0" t="n">
        <v>10</v>
      </c>
      <c r="O370" s="0" t="n">
        <v>13</v>
      </c>
      <c r="P370" s="0" t="n">
        <v>13</v>
      </c>
      <c r="Q370" s="2" t="n">
        <f aca="false">(H370*0.36232)-(I370*0.30232)+(J370*0.4336)+((4.45-((519.2+(O370))/((1050+L370)/9)))/0.1*4.29/2)+(P370*0.03627272)+((1.415-((1485.8+M370+N370)/(1050+L370)))/0.017*6.29/2.3)</f>
        <v>-1.1122376631613</v>
      </c>
      <c r="R370" s="1" t="n">
        <f aca="false">IF(Q370&lt;1.5,1,Q370)</f>
        <v>1</v>
      </c>
    </row>
    <row r="371" customFormat="false" ht="12.75" hidden="false" customHeight="false" outlineLevel="0" collapsed="false">
      <c r="A371" s="0" t="s">
        <v>307</v>
      </c>
      <c r="B371" s="0" t="s">
        <v>772</v>
      </c>
      <c r="C371" s="0" t="s">
        <v>203</v>
      </c>
      <c r="D371" s="0" t="n">
        <v>12</v>
      </c>
      <c r="E371" s="0" t="n">
        <v>9</v>
      </c>
      <c r="F371" s="0" t="n">
        <v>0</v>
      </c>
      <c r="G371" s="0" t="n">
        <v>0</v>
      </c>
      <c r="H371" s="0" t="n">
        <v>2</v>
      </c>
      <c r="I371" s="0" t="n">
        <v>4</v>
      </c>
      <c r="J371" s="0" t="n">
        <v>0</v>
      </c>
      <c r="K371" s="0" t="n">
        <v>0</v>
      </c>
      <c r="L371" s="0" t="n">
        <v>50</v>
      </c>
      <c r="M371" s="0" t="n">
        <v>59</v>
      </c>
      <c r="N371" s="0" t="n">
        <v>25</v>
      </c>
      <c r="O371" s="0" t="n">
        <v>34</v>
      </c>
      <c r="P371" s="0" t="n">
        <v>25</v>
      </c>
      <c r="Q371" s="2" t="n">
        <f aca="false">(H371*0.36232)-(I371*0.30232)+(J371*0.4336)+((4.45-((519.2+(O371))/((1050+L371)/9)))/0.1*4.29/2)+(P371*0.03627272)+((1.415-((1485.8+M371+N371)/(1050+L371)))/0.017*6.29/2.3)</f>
        <v>-3.15698128853753</v>
      </c>
      <c r="R371" s="1" t="n">
        <f aca="false">IF(Q371&lt;1.5,1,Q371)</f>
        <v>1</v>
      </c>
    </row>
    <row r="372" customFormat="false" ht="12.75" hidden="false" customHeight="false" outlineLevel="0" collapsed="false">
      <c r="A372" s="0" t="s">
        <v>533</v>
      </c>
      <c r="B372" s="0" t="s">
        <v>346</v>
      </c>
      <c r="C372" s="0" t="s">
        <v>1494</v>
      </c>
      <c r="D372" s="0" t="n">
        <v>27</v>
      </c>
      <c r="E372" s="0" t="n">
        <v>27</v>
      </c>
      <c r="F372" s="0" t="n">
        <v>1</v>
      </c>
      <c r="G372" s="0" t="n">
        <v>0</v>
      </c>
      <c r="H372" s="0" t="n">
        <v>7</v>
      </c>
      <c r="I372" s="0" t="n">
        <v>9</v>
      </c>
      <c r="J372" s="0" t="n">
        <v>0</v>
      </c>
      <c r="K372" s="0" t="n">
        <v>0</v>
      </c>
      <c r="L372" s="0" t="n">
        <v>150</v>
      </c>
      <c r="M372" s="0" t="n">
        <v>163</v>
      </c>
      <c r="N372" s="0" t="n">
        <v>56</v>
      </c>
      <c r="O372" s="0" t="n">
        <v>77</v>
      </c>
      <c r="P372" s="0" t="n">
        <v>67</v>
      </c>
      <c r="Q372" s="2" t="n">
        <f aca="false">(H372*0.36232)-(I372*0.30232)+(J372*0.4336)+((4.45-((519.2+(O372))/((1050+L372)/9)))/0.1*4.29/2)+(P372*0.03627272)+((1.415-((1485.8+M372+N372)/(1050+L372)))/0.017*6.29/2.3)</f>
        <v>0.872863037101486</v>
      </c>
      <c r="R372" s="1" t="n">
        <f aca="false">IF(Q372&lt;1.5,1,Q372)</f>
        <v>1</v>
      </c>
    </row>
    <row r="373" customFormat="false" ht="12.75" hidden="false" customHeight="false" outlineLevel="0" collapsed="false">
      <c r="A373" s="0" t="s">
        <v>291</v>
      </c>
      <c r="B373" s="0" t="s">
        <v>411</v>
      </c>
      <c r="C373" s="0" t="s">
        <v>1493</v>
      </c>
      <c r="D373" s="0" t="n">
        <v>40</v>
      </c>
      <c r="E373" s="0" t="n">
        <v>2</v>
      </c>
      <c r="F373" s="0" t="n">
        <v>0</v>
      </c>
      <c r="G373" s="0" t="n">
        <v>0</v>
      </c>
      <c r="H373" s="0" t="n">
        <v>1</v>
      </c>
      <c r="I373" s="0" t="n">
        <v>2</v>
      </c>
      <c r="J373" s="0" t="n">
        <v>0</v>
      </c>
      <c r="K373" s="0" t="n">
        <v>2</v>
      </c>
      <c r="L373" s="0" t="n">
        <v>60</v>
      </c>
      <c r="M373" s="0" t="n">
        <v>69</v>
      </c>
      <c r="N373" s="0" t="n">
        <v>19</v>
      </c>
      <c r="O373" s="0" t="n">
        <v>29</v>
      </c>
      <c r="P373" s="0" t="n">
        <v>33</v>
      </c>
      <c r="Q373" s="2" t="n">
        <f aca="false">(H373*0.36232)-(I373*0.30232)+(J373*0.4336)+((4.45-((519.2+(O373))/((1050+L373)/9)))/0.1*4.29/2)+(P373*0.03627272)+((1.415-((1485.8+M373+N373)/(1050+L373)))/0.017*6.29/2.3)</f>
        <v>0.608306669518229</v>
      </c>
      <c r="R373" s="1" t="n">
        <f aca="false">IF(Q373&lt;1.5,1,Q373)</f>
        <v>1</v>
      </c>
    </row>
    <row r="374" customFormat="false" ht="12.75" hidden="false" customHeight="false" outlineLevel="0" collapsed="false">
      <c r="A374" s="0" t="s">
        <v>226</v>
      </c>
      <c r="B374" s="0" t="s">
        <v>519</v>
      </c>
      <c r="C374" s="0" t="s">
        <v>203</v>
      </c>
      <c r="D374" s="0" t="n">
        <v>50</v>
      </c>
      <c r="E374" s="0" t="n">
        <v>9</v>
      </c>
      <c r="F374" s="0" t="n">
        <v>0</v>
      </c>
      <c r="G374" s="0" t="n">
        <v>0</v>
      </c>
      <c r="H374" s="0" t="n">
        <v>4</v>
      </c>
      <c r="I374" s="0" t="n">
        <v>7</v>
      </c>
      <c r="J374" s="0" t="n">
        <v>0</v>
      </c>
      <c r="K374" s="0" t="n">
        <v>1</v>
      </c>
      <c r="L374" s="0" t="n">
        <v>90</v>
      </c>
      <c r="M374" s="0" t="n">
        <v>98</v>
      </c>
      <c r="N374" s="0" t="n">
        <v>56</v>
      </c>
      <c r="O374" s="0" t="n">
        <v>60</v>
      </c>
      <c r="P374" s="0" t="n">
        <v>74</v>
      </c>
      <c r="Q374" s="2" t="n">
        <f aca="false">(H374*0.36232)-(I374*0.30232)+(J374*0.4336)+((4.45-((519.2+(O374))/((1050+L374)/9)))/0.1*4.29/2)+(P374*0.03627272)+((1.415-((1485.8+M374+N374)/(1050+L374)))/0.017*6.29/2.3)</f>
        <v>-4.38096064219677</v>
      </c>
      <c r="R374" s="1" t="n">
        <f aca="false">IF(Q374&lt;1.5,1,Q374)</f>
        <v>1</v>
      </c>
    </row>
    <row r="375" customFormat="false" ht="12.75" hidden="false" customHeight="false" outlineLevel="0" collapsed="false">
      <c r="A375" s="0" t="s">
        <v>27</v>
      </c>
      <c r="B375" s="0" t="s">
        <v>352</v>
      </c>
      <c r="C375" s="0" t="s">
        <v>1492</v>
      </c>
      <c r="D375" s="0" t="n">
        <v>55</v>
      </c>
      <c r="E375" s="0" t="n">
        <v>13</v>
      </c>
      <c r="F375" s="0" t="n">
        <v>0</v>
      </c>
      <c r="G375" s="0" t="n">
        <v>0</v>
      </c>
      <c r="H375" s="0" t="n">
        <v>7</v>
      </c>
      <c r="I375" s="0" t="n">
        <v>7</v>
      </c>
      <c r="J375" s="0" t="n">
        <v>1</v>
      </c>
      <c r="K375" s="0" t="n">
        <v>2</v>
      </c>
      <c r="L375" s="0" t="n">
        <v>120</v>
      </c>
      <c r="M375" s="0" t="n">
        <v>135</v>
      </c>
      <c r="N375" s="0" t="n">
        <v>49</v>
      </c>
      <c r="O375" s="0" t="n">
        <v>62</v>
      </c>
      <c r="P375" s="0" t="n">
        <v>83</v>
      </c>
      <c r="Q375" s="2" t="n">
        <f aca="false">(H375*0.36232)-(I375*0.30232)+(J375*0.4336)+((4.45-((519.2+(O375))/((1050+L375)/9)))/0.1*4.29/2)+(P375*0.03627272)+((1.415-((1485.8+M375+N375)/(1050+L375)))/0.017*6.29/2.3)</f>
        <v>1.45942695286511</v>
      </c>
      <c r="R375" s="1" t="n">
        <f aca="false">IF(Q375&lt;1.5,1,Q375)</f>
        <v>1</v>
      </c>
    </row>
    <row r="376" customFormat="false" ht="12.75" hidden="false" customHeight="false" outlineLevel="0" collapsed="false">
      <c r="A376" s="0" t="s">
        <v>323</v>
      </c>
      <c r="B376" s="0" t="s">
        <v>322</v>
      </c>
      <c r="C376" s="0" t="s">
        <v>203</v>
      </c>
      <c r="D376" s="0" t="n">
        <v>39</v>
      </c>
      <c r="E376" s="0" t="n">
        <v>2</v>
      </c>
      <c r="F376" s="0" t="n">
        <v>0</v>
      </c>
      <c r="G376" s="0" t="n">
        <v>0</v>
      </c>
      <c r="H376" s="0" t="n">
        <v>2</v>
      </c>
      <c r="I376" s="0" t="n">
        <v>3</v>
      </c>
      <c r="J376" s="0" t="n">
        <v>1</v>
      </c>
      <c r="K376" s="0" t="n">
        <v>1</v>
      </c>
      <c r="L376" s="0" t="n">
        <v>60</v>
      </c>
      <c r="M376" s="0" t="n">
        <v>65</v>
      </c>
      <c r="N376" s="0" t="n">
        <v>22</v>
      </c>
      <c r="O376" s="0" t="n">
        <v>35</v>
      </c>
      <c r="P376" s="0" t="n">
        <v>53</v>
      </c>
      <c r="Q376" s="2" t="n">
        <f aca="false">(H376*0.36232)-(I376*0.30232)+(J376*0.4336)+((4.45-((519.2+(O376))/((1050+L376)/9)))/0.1*4.29/2)+(P376*0.03627272)+((1.415-((1485.8+M376+N376)/(1050+L376)))/0.017*6.29/2.3)</f>
        <v>0.92877509223658</v>
      </c>
      <c r="R376" s="1" t="n">
        <f aca="false">IF(Q376&lt;1.5,1,Q376)</f>
        <v>1</v>
      </c>
    </row>
    <row r="377" customFormat="false" ht="12.75" hidden="false" customHeight="false" outlineLevel="0" collapsed="false">
      <c r="A377" s="0" t="s">
        <v>34</v>
      </c>
      <c r="B377" s="0" t="s">
        <v>1524</v>
      </c>
      <c r="C377" s="0" t="s">
        <v>1502</v>
      </c>
      <c r="D377" s="0" t="n">
        <v>5</v>
      </c>
      <c r="E377" s="0" t="n">
        <v>5</v>
      </c>
      <c r="F377" s="0" t="n">
        <v>0</v>
      </c>
      <c r="G377" s="0" t="n">
        <v>0</v>
      </c>
      <c r="H377" s="0" t="n">
        <v>1</v>
      </c>
      <c r="I377" s="0" t="n">
        <v>2</v>
      </c>
      <c r="J377" s="0" t="n">
        <v>0</v>
      </c>
      <c r="K377" s="0" t="n">
        <v>0</v>
      </c>
      <c r="L377" s="0" t="n">
        <v>30</v>
      </c>
      <c r="M377" s="0" t="n">
        <v>36</v>
      </c>
      <c r="N377" s="0" t="n">
        <v>11</v>
      </c>
      <c r="O377" s="0" t="n">
        <v>17</v>
      </c>
      <c r="P377" s="0" t="n">
        <v>13</v>
      </c>
      <c r="Q377" s="2" t="n">
        <f aca="false">(H377*0.36232)-(I377*0.30232)+(J377*0.4336)+((4.45-((519.2+(O377))/((1050+L377)/9)))/0.1*4.29/2)+(P377*0.03627272)+((1.415-((1485.8+M377+N377)/(1050+L377)))/0.017*6.29/2.3)</f>
        <v>-0.849209825185177</v>
      </c>
      <c r="R377" s="1" t="n">
        <f aca="false">IF(Q377&lt;1.5,1,Q377)</f>
        <v>1</v>
      </c>
    </row>
    <row r="378" customFormat="false" ht="12.75" hidden="false" customHeight="false" outlineLevel="0" collapsed="false">
      <c r="A378" s="0" t="s">
        <v>50</v>
      </c>
      <c r="B378" s="0" t="s">
        <v>583</v>
      </c>
      <c r="C378" s="0" t="s">
        <v>1502</v>
      </c>
      <c r="D378" s="0" t="n">
        <v>7</v>
      </c>
      <c r="E378" s="0" t="n">
        <v>7</v>
      </c>
      <c r="F378" s="0" t="n">
        <v>0</v>
      </c>
      <c r="G378" s="0" t="n">
        <v>0</v>
      </c>
      <c r="H378" s="0" t="n">
        <v>1</v>
      </c>
      <c r="I378" s="0" t="n">
        <v>3</v>
      </c>
      <c r="J378" s="0" t="n">
        <v>0</v>
      </c>
      <c r="K378" s="0" t="n">
        <v>0</v>
      </c>
      <c r="L378" s="0" t="n">
        <v>40</v>
      </c>
      <c r="M378" s="0" t="n">
        <v>45</v>
      </c>
      <c r="N378" s="0" t="n">
        <v>15</v>
      </c>
      <c r="O378" s="0" t="n">
        <v>23</v>
      </c>
      <c r="P378" s="0" t="n">
        <v>29</v>
      </c>
      <c r="Q378" s="2" t="n">
        <f aca="false">(H378*0.36232)-(I378*0.30232)+(J378*0.4336)+((4.45-((519.2+(O378))/((1050+L378)/9)))/0.1*4.29/2)+(P378*0.03627272)+((1.415-((1485.8+M378+N378)/(1050+L378)))/0.017*6.29/2.3)</f>
        <v>-0.578497175045859</v>
      </c>
      <c r="R378" s="1" t="n">
        <f aca="false">IF(Q378&lt;1.5,1,Q378)</f>
        <v>1</v>
      </c>
    </row>
    <row r="379" customFormat="false" ht="12.75" hidden="false" customHeight="false" outlineLevel="0" collapsed="false">
      <c r="A379" s="0" t="s">
        <v>594</v>
      </c>
      <c r="B379" s="0" t="s">
        <v>593</v>
      </c>
      <c r="C379" s="0" t="s">
        <v>1497</v>
      </c>
      <c r="D379" s="0" t="n">
        <v>6</v>
      </c>
      <c r="E379" s="0" t="n">
        <v>6</v>
      </c>
      <c r="F379" s="0" t="n">
        <v>0</v>
      </c>
      <c r="G379" s="0" t="n">
        <v>0</v>
      </c>
      <c r="H379" s="0" t="n">
        <v>1</v>
      </c>
      <c r="I379" s="0" t="n">
        <v>3</v>
      </c>
      <c r="J379" s="0" t="n">
        <v>0</v>
      </c>
      <c r="K379" s="0" t="n">
        <v>0</v>
      </c>
      <c r="L379" s="0" t="n">
        <v>30</v>
      </c>
      <c r="M379" s="0" t="n">
        <v>36</v>
      </c>
      <c r="N379" s="0" t="n">
        <v>15</v>
      </c>
      <c r="O379" s="0" t="n">
        <v>22</v>
      </c>
      <c r="P379" s="0" t="n">
        <v>22</v>
      </c>
      <c r="Q379" s="2" t="n">
        <f aca="false">(H379*0.36232)-(I379*0.30232)+(J379*0.4336)+((4.45-((519.2+(O379))/((1050+L379)/9)))/0.1*4.29/2)+(P379*0.03627272)+((1.415-((1485.8+M379+N379)/(1050+L379)))/0.017*6.29/2.3)</f>
        <v>-2.31463854969405</v>
      </c>
      <c r="R379" s="1" t="n">
        <f aca="false">IF(Q379&lt;1.5,1,Q379)</f>
        <v>1</v>
      </c>
    </row>
    <row r="380" customFormat="false" ht="12.75" hidden="false" customHeight="false" outlineLevel="0" collapsed="false">
      <c r="A380" s="0" t="s">
        <v>85</v>
      </c>
      <c r="B380" s="0" t="s">
        <v>476</v>
      </c>
      <c r="C380" s="0" t="s">
        <v>154</v>
      </c>
      <c r="D380" s="0" t="n">
        <v>18</v>
      </c>
      <c r="E380" s="0" t="n">
        <v>8</v>
      </c>
      <c r="F380" s="0" t="n">
        <v>0</v>
      </c>
      <c r="G380" s="0" t="n">
        <v>0</v>
      </c>
      <c r="H380" s="0" t="n">
        <v>2</v>
      </c>
      <c r="I380" s="0" t="n">
        <v>4</v>
      </c>
      <c r="J380" s="0" t="n">
        <v>0</v>
      </c>
      <c r="K380" s="0" t="n">
        <v>0</v>
      </c>
      <c r="L380" s="0" t="n">
        <v>60</v>
      </c>
      <c r="M380" s="0" t="n">
        <v>60</v>
      </c>
      <c r="N380" s="0" t="n">
        <v>26</v>
      </c>
      <c r="O380" s="0" t="n">
        <v>31</v>
      </c>
      <c r="P380" s="0" t="n">
        <v>30</v>
      </c>
      <c r="Q380" s="2" t="n">
        <f aca="false">(H380*0.36232)-(I380*0.30232)+(J380*0.4336)+((4.45-((519.2+(O380))/((1050+L380)/9)))/0.1*4.29/2)+(P380*0.03627272)+((1.415-((1485.8+M380+N380)/(1050+L380)))/0.017*6.29/2.3)</f>
        <v>0.19918574414415</v>
      </c>
      <c r="R380" s="1" t="n">
        <f aca="false">IF(Q380&lt;1.5,1,Q380)</f>
        <v>1</v>
      </c>
    </row>
    <row r="381" customFormat="false" ht="12.75" hidden="false" customHeight="false" outlineLevel="0" collapsed="false">
      <c r="A381" s="0" t="s">
        <v>41</v>
      </c>
      <c r="B381" s="0" t="s">
        <v>613</v>
      </c>
      <c r="C381" s="0" t="s">
        <v>1499</v>
      </c>
      <c r="D381" s="0" t="n">
        <v>6</v>
      </c>
      <c r="E381" s="0" t="n">
        <v>4</v>
      </c>
      <c r="F381" s="0" t="n">
        <v>0</v>
      </c>
      <c r="G381" s="0" t="n">
        <v>0</v>
      </c>
      <c r="H381" s="0" t="n">
        <v>1</v>
      </c>
      <c r="I381" s="0" t="n">
        <v>1</v>
      </c>
      <c r="J381" s="0" t="n">
        <v>0</v>
      </c>
      <c r="K381" s="0" t="n">
        <v>0</v>
      </c>
      <c r="L381" s="0" t="n">
        <v>20</v>
      </c>
      <c r="M381" s="0" t="n">
        <v>30</v>
      </c>
      <c r="N381" s="0" t="n">
        <v>5</v>
      </c>
      <c r="O381" s="0" t="n">
        <v>13</v>
      </c>
      <c r="P381" s="0" t="n">
        <v>8</v>
      </c>
      <c r="Q381" s="2" t="n">
        <f aca="false">(H381*0.36232)-(I381*0.30232)+(J381*0.4336)+((4.45-((519.2+(O381))/((1050+L381)/9)))/0.1*4.29/2)+(P381*0.03627272)+((1.415-((1485.8+M381+N381)/(1050+L381)))/0.017*6.29/2.3)</f>
        <v>-1.23197203926858</v>
      </c>
      <c r="R381" s="1" t="n">
        <f aca="false">IF(Q381&lt;1.5,1,Q381)</f>
        <v>1</v>
      </c>
    </row>
    <row r="382" customFormat="false" ht="12.75" hidden="false" customHeight="false" outlineLevel="0" collapsed="false">
      <c r="A382" s="0" t="s">
        <v>458</v>
      </c>
      <c r="B382" s="0" t="s">
        <v>457</v>
      </c>
      <c r="C382" s="0" t="s">
        <v>1503</v>
      </c>
      <c r="D382" s="0" t="n">
        <v>55</v>
      </c>
      <c r="E382" s="0" t="n">
        <v>0</v>
      </c>
      <c r="F382" s="0" t="n">
        <v>0</v>
      </c>
      <c r="G382" s="0" t="n">
        <v>0</v>
      </c>
      <c r="H382" s="0" t="n">
        <v>2</v>
      </c>
      <c r="I382" s="0" t="n">
        <v>3</v>
      </c>
      <c r="J382" s="0" t="n">
        <v>0</v>
      </c>
      <c r="K382" s="0" t="n">
        <v>3</v>
      </c>
      <c r="L382" s="0" t="n">
        <v>50</v>
      </c>
      <c r="M382" s="0" t="n">
        <v>46</v>
      </c>
      <c r="N382" s="0" t="n">
        <v>29</v>
      </c>
      <c r="O382" s="0" t="n">
        <v>25</v>
      </c>
      <c r="P382" s="0" t="n">
        <v>43</v>
      </c>
      <c r="Q382" s="2" t="n">
        <f aca="false">(H382*0.36232)-(I382*0.30232)+(J382*0.4336)+((4.45-((519.2+(O382))/((1050+L382)/9)))/0.1*4.29/2)+(P382*0.03627272)+((1.415-((1485.8+M382+N382)/(1050+L382)))/0.017*6.29/2.3)</f>
        <v>0.693953205059304</v>
      </c>
      <c r="R382" s="1" t="n">
        <f aca="false">IF(Q382&lt;1.5,1,Q382)</f>
        <v>1</v>
      </c>
    </row>
    <row r="383" customFormat="false" ht="12.75" hidden="false" customHeight="false" outlineLevel="0" collapsed="false">
      <c r="A383" s="0" t="s">
        <v>95</v>
      </c>
      <c r="B383" s="0" t="s">
        <v>448</v>
      </c>
      <c r="C383" s="0" t="s">
        <v>1507</v>
      </c>
      <c r="D383" s="0" t="n">
        <v>51</v>
      </c>
      <c r="E383" s="0" t="n">
        <v>6</v>
      </c>
      <c r="F383" s="0" t="n">
        <v>0</v>
      </c>
      <c r="G383" s="0" t="n">
        <v>0</v>
      </c>
      <c r="H383" s="0" t="n">
        <v>3</v>
      </c>
      <c r="I383" s="0" t="n">
        <v>5</v>
      </c>
      <c r="J383" s="0" t="n">
        <v>1</v>
      </c>
      <c r="K383" s="0" t="n">
        <v>2</v>
      </c>
      <c r="L383" s="0" t="n">
        <v>80</v>
      </c>
      <c r="M383" s="0" t="n">
        <v>87</v>
      </c>
      <c r="N383" s="0" t="n">
        <v>42</v>
      </c>
      <c r="O383" s="0" t="n">
        <v>52</v>
      </c>
      <c r="P383" s="0" t="n">
        <v>48</v>
      </c>
      <c r="Q383" s="2" t="n">
        <f aca="false">(H383*0.36232)-(I383*0.30232)+(J383*0.4336)+((4.45-((519.2+(O383))/((1050+L383)/9)))/0.1*4.29/2)+(P383*0.03627272)+((1.415-((1485.8+M383+N383)/(1050+L383)))/0.017*6.29/2.3)</f>
        <v>-2.63810661583687</v>
      </c>
      <c r="R383" s="1" t="n">
        <f aca="false">IF(Q383&lt;1.5,1,Q383)</f>
        <v>1</v>
      </c>
    </row>
    <row r="384" customFormat="false" ht="12.75" hidden="false" customHeight="false" outlineLevel="0" collapsed="false">
      <c r="A384" s="0" t="s">
        <v>146</v>
      </c>
      <c r="B384" s="0" t="s">
        <v>600</v>
      </c>
      <c r="C384" s="0" t="s">
        <v>1497</v>
      </c>
      <c r="D384" s="0" t="n">
        <v>70</v>
      </c>
      <c r="E384" s="0" t="n">
        <v>0</v>
      </c>
      <c r="F384" s="0" t="n">
        <v>0</v>
      </c>
      <c r="G384" s="0" t="n">
        <v>0</v>
      </c>
      <c r="H384" s="0" t="n">
        <v>1</v>
      </c>
      <c r="I384" s="0" t="n">
        <v>4</v>
      </c>
      <c r="J384" s="0" t="n">
        <v>0</v>
      </c>
      <c r="K384" s="0" t="n">
        <v>5</v>
      </c>
      <c r="L384" s="0" t="n">
        <v>70</v>
      </c>
      <c r="M384" s="0" t="n">
        <v>68</v>
      </c>
      <c r="N384" s="0" t="n">
        <v>37</v>
      </c>
      <c r="O384" s="0" t="n">
        <v>36</v>
      </c>
      <c r="P384" s="0" t="n">
        <v>67</v>
      </c>
      <c r="Q384" s="2" t="n">
        <f aca="false">(H384*0.36232)-(I384*0.30232)+(J384*0.4336)+((4.45-((519.2+(O384))/((1050+L384)/9)))/0.1*4.29/2)+(P384*0.03627272)+((1.415-((1485.8+M384+N384)/(1050+L384)))/0.017*6.29/2.3)</f>
        <v>0.476368140621119</v>
      </c>
      <c r="R384" s="1" t="n">
        <f aca="false">IF(Q384&lt;1.5,1,Q384)</f>
        <v>1</v>
      </c>
    </row>
    <row r="385" customFormat="false" ht="12.75" hidden="false" customHeight="false" outlineLevel="0" collapsed="false">
      <c r="A385" s="0" t="s">
        <v>241</v>
      </c>
      <c r="B385" s="0" t="s">
        <v>658</v>
      </c>
      <c r="C385" s="0" t="s">
        <v>1503</v>
      </c>
      <c r="D385" s="0" t="n">
        <v>25</v>
      </c>
      <c r="E385" s="0" t="n">
        <v>18</v>
      </c>
      <c r="F385" s="0" t="n">
        <v>1</v>
      </c>
      <c r="G385" s="0" t="n">
        <v>0</v>
      </c>
      <c r="H385" s="0" t="n">
        <v>6</v>
      </c>
      <c r="I385" s="0" t="n">
        <v>7</v>
      </c>
      <c r="J385" s="0" t="n">
        <v>0</v>
      </c>
      <c r="K385" s="0" t="n">
        <v>0</v>
      </c>
      <c r="L385" s="0" t="n">
        <v>110</v>
      </c>
      <c r="M385" s="0" t="n">
        <v>126</v>
      </c>
      <c r="N385" s="0" t="n">
        <v>47</v>
      </c>
      <c r="O385" s="0" t="n">
        <v>63</v>
      </c>
      <c r="P385" s="0" t="n">
        <v>90</v>
      </c>
      <c r="Q385" s="2" t="n">
        <f aca="false">(H385*0.36232)-(I385*0.30232)+(J385*0.4336)+((4.45-((519.2+(O385))/((1050+L385)/9)))/0.1*4.29/2)+(P385*0.03627272)+((1.415-((1485.8+M385+N385)/(1050+L385)))/0.017*6.29/2.3)</f>
        <v>-0.529447988605696</v>
      </c>
      <c r="R385" s="1" t="n">
        <f aca="false">IF(Q385&lt;1.5,1,Q385)</f>
        <v>1</v>
      </c>
    </row>
    <row r="386" customFormat="false" ht="12.75" hidden="false" customHeight="false" outlineLevel="0" collapsed="false">
      <c r="A386" s="0" t="s">
        <v>226</v>
      </c>
      <c r="B386" s="0" t="s">
        <v>493</v>
      </c>
      <c r="C386" s="0" t="s">
        <v>33</v>
      </c>
      <c r="D386" s="0" t="n">
        <v>40</v>
      </c>
      <c r="E386" s="0" t="n">
        <v>2</v>
      </c>
      <c r="F386" s="0" t="n">
        <v>0</v>
      </c>
      <c r="G386" s="0" t="n">
        <v>0</v>
      </c>
      <c r="H386" s="0" t="n">
        <v>1</v>
      </c>
      <c r="I386" s="0" t="n">
        <v>3</v>
      </c>
      <c r="J386" s="0" t="n">
        <v>0</v>
      </c>
      <c r="K386" s="0" t="n">
        <v>1</v>
      </c>
      <c r="L386" s="0" t="n">
        <v>60</v>
      </c>
      <c r="M386" s="0" t="n">
        <v>64</v>
      </c>
      <c r="N386" s="0" t="n">
        <v>25</v>
      </c>
      <c r="O386" s="0" t="n">
        <v>33</v>
      </c>
      <c r="P386" s="0" t="n">
        <v>41</v>
      </c>
      <c r="Q386" s="2" t="n">
        <f aca="false">(H386*0.36232)-(I386*0.30232)+(J386*0.4336)+((4.45-((519.2+(O386))/((1050+L386)/9)))/0.1*4.29/2)+(P386*0.03627272)+((1.415-((1485.8+M386+N386)/(1050+L386)))/0.017*6.29/2.3)</f>
        <v>-0.244434782389341</v>
      </c>
      <c r="R386" s="1" t="n">
        <f aca="false">IF(Q386&lt;1.5,1,Q386)</f>
        <v>1</v>
      </c>
    </row>
    <row r="387" customFormat="false" ht="12.75" hidden="false" customHeight="false" outlineLevel="0" collapsed="false">
      <c r="A387" s="0" t="s">
        <v>298</v>
      </c>
      <c r="B387" s="0" t="s">
        <v>412</v>
      </c>
      <c r="C387" s="0" t="s">
        <v>1507</v>
      </c>
      <c r="D387" s="0" t="n">
        <v>10</v>
      </c>
      <c r="E387" s="0" t="n">
        <v>9</v>
      </c>
      <c r="F387" s="0" t="n">
        <v>0</v>
      </c>
      <c r="G387" s="0" t="n">
        <v>0</v>
      </c>
      <c r="H387" s="0" t="n">
        <v>2</v>
      </c>
      <c r="I387" s="0" t="n">
        <v>3</v>
      </c>
      <c r="J387" s="0" t="n">
        <v>0</v>
      </c>
      <c r="K387" s="0" t="n">
        <v>0</v>
      </c>
      <c r="L387" s="0" t="n">
        <v>50</v>
      </c>
      <c r="M387" s="0" t="n">
        <v>58</v>
      </c>
      <c r="N387" s="0" t="n">
        <v>16</v>
      </c>
      <c r="O387" s="0" t="n">
        <v>30</v>
      </c>
      <c r="P387" s="0" t="n">
        <v>33</v>
      </c>
      <c r="Q387" s="2" t="n">
        <f aca="false">(H387*0.36232)-(I387*0.30232)+(J387*0.4336)+((4.45-((519.2+(O387))/((1050+L387)/9)))/0.1*4.29/2)+(P387*0.03627272)+((1.415-((1485.8+M387+N387)/(1050+L387)))/0.017*6.29/2.3)</f>
        <v>-0.400028935652151</v>
      </c>
      <c r="R387" s="1" t="n">
        <f aca="false">IF(Q387&lt;1.5,1,Q387)</f>
        <v>1</v>
      </c>
    </row>
    <row r="388" customFormat="false" ht="12.75" hidden="false" customHeight="false" outlineLevel="0" collapsed="false">
      <c r="A388" s="0" t="s">
        <v>367</v>
      </c>
      <c r="B388" s="0" t="s">
        <v>459</v>
      </c>
      <c r="C388" s="0" t="s">
        <v>33</v>
      </c>
      <c r="D388" s="0" t="n">
        <v>24</v>
      </c>
      <c r="E388" s="0" t="n">
        <v>24</v>
      </c>
      <c r="F388" s="0" t="n">
        <v>2</v>
      </c>
      <c r="G388" s="0" t="n">
        <v>2</v>
      </c>
      <c r="H388" s="0" t="n">
        <v>8</v>
      </c>
      <c r="I388" s="0" t="n">
        <v>7</v>
      </c>
      <c r="J388" s="0" t="n">
        <v>0</v>
      </c>
      <c r="K388" s="0" t="n">
        <v>0</v>
      </c>
      <c r="L388" s="0" t="n">
        <v>130</v>
      </c>
      <c r="M388" s="0" t="n">
        <v>128</v>
      </c>
      <c r="N388" s="0" t="n">
        <v>73</v>
      </c>
      <c r="O388" s="0" t="n">
        <v>80</v>
      </c>
      <c r="P388" s="0" t="n">
        <v>123</v>
      </c>
      <c r="Q388" s="2" t="n">
        <f aca="false">(H388*0.36232)-(I388*0.30232)+(J388*0.4336)+((4.45-((519.2+(O388))/((1050+L388)/9)))/0.1*4.29/2)+(P388*0.03627272)+((1.415-((1485.8+M388+N388)/(1050+L388)))/0.017*6.29/2.3)</f>
        <v>0.334983572527642</v>
      </c>
      <c r="R388" s="1" t="n">
        <f aca="false">IF(Q388&lt;1.5,1,Q388)</f>
        <v>1</v>
      </c>
    </row>
    <row r="389" customFormat="false" ht="12.75" hidden="false" customHeight="false" outlineLevel="0" collapsed="false">
      <c r="A389" s="0" t="s">
        <v>528</v>
      </c>
      <c r="B389" s="0" t="s">
        <v>527</v>
      </c>
      <c r="C389" s="0" t="s">
        <v>1499</v>
      </c>
      <c r="D389" s="0" t="n">
        <v>28</v>
      </c>
      <c r="E389" s="0" t="n">
        <v>28</v>
      </c>
      <c r="F389" s="0" t="n">
        <v>0</v>
      </c>
      <c r="G389" s="0" t="n">
        <v>0</v>
      </c>
      <c r="H389" s="0" t="n">
        <v>8</v>
      </c>
      <c r="I389" s="0" t="n">
        <v>11</v>
      </c>
      <c r="J389" s="0" t="n">
        <v>0</v>
      </c>
      <c r="K389" s="0" t="n">
        <v>0</v>
      </c>
      <c r="L389" s="0" t="n">
        <v>140</v>
      </c>
      <c r="M389" s="0" t="n">
        <v>139</v>
      </c>
      <c r="N389" s="0" t="n">
        <v>69</v>
      </c>
      <c r="O389" s="0" t="n">
        <v>75</v>
      </c>
      <c r="P389" s="0" t="n">
        <v>94</v>
      </c>
      <c r="Q389" s="2" t="n">
        <f aca="false">(H389*0.36232)-(I389*0.30232)+(J389*0.4336)+((4.45-((519.2+(O389))/((1050+L389)/9)))/0.1*4.29/2)+(P389*0.03627272)+((1.415-((1485.8+M389+N389)/(1050+L389)))/0.017*6.29/2.3)</f>
        <v>0.694871332173925</v>
      </c>
      <c r="R389" s="1" t="n">
        <f aca="false">IF(Q389&lt;1.5,1,Q389)</f>
        <v>1</v>
      </c>
    </row>
    <row r="390" customFormat="false" ht="12.75" hidden="false" customHeight="false" outlineLevel="0" collapsed="false">
      <c r="A390" s="0" t="s">
        <v>739</v>
      </c>
      <c r="B390" s="0" t="s">
        <v>780</v>
      </c>
      <c r="C390" s="0" t="s">
        <v>1491</v>
      </c>
      <c r="D390" s="0" t="n">
        <v>13</v>
      </c>
      <c r="E390" s="0" t="n">
        <v>4</v>
      </c>
      <c r="F390" s="0" t="n">
        <v>0</v>
      </c>
      <c r="G390" s="0" t="n">
        <v>0</v>
      </c>
      <c r="H390" s="0" t="n">
        <v>1</v>
      </c>
      <c r="I390" s="0" t="n">
        <v>1</v>
      </c>
      <c r="J390" s="0" t="n">
        <v>0</v>
      </c>
      <c r="K390" s="0" t="n">
        <v>0</v>
      </c>
      <c r="L390" s="0" t="n">
        <v>30</v>
      </c>
      <c r="M390" s="0" t="n">
        <v>31</v>
      </c>
      <c r="N390" s="0" t="n">
        <v>16</v>
      </c>
      <c r="O390" s="0" t="n">
        <v>18</v>
      </c>
      <c r="P390" s="0" t="n">
        <v>24</v>
      </c>
      <c r="Q390" s="2" t="n">
        <f aca="false">(H390*0.36232)-(I390*0.30232)+(J390*0.4336)+((4.45-((519.2+(O390))/((1050+L390)/9)))/0.1*4.29/2)+(P390*0.03627272)+((1.415-((1485.8+M390+N390)/(1050+L390)))/0.017*6.29/2.3)</f>
        <v>-0.326639905185186</v>
      </c>
      <c r="R390" s="1" t="n">
        <f aca="false">IF(Q390&lt;1.5,1,Q390)</f>
        <v>1</v>
      </c>
    </row>
    <row r="391" customFormat="false" ht="12.75" hidden="false" customHeight="false" outlineLevel="0" collapsed="false">
      <c r="A391" s="0" t="s">
        <v>480</v>
      </c>
      <c r="B391" s="0" t="s">
        <v>479</v>
      </c>
      <c r="C391" s="0" t="s">
        <v>1512</v>
      </c>
      <c r="D391" s="0" t="n">
        <v>21</v>
      </c>
      <c r="E391" s="0" t="n">
        <v>12</v>
      </c>
      <c r="F391" s="0" t="n">
        <v>0</v>
      </c>
      <c r="G391" s="0" t="n">
        <v>0</v>
      </c>
      <c r="H391" s="0" t="n">
        <v>4</v>
      </c>
      <c r="I391" s="0" t="n">
        <v>5</v>
      </c>
      <c r="J391" s="0" t="n">
        <v>0</v>
      </c>
      <c r="K391" s="0" t="n">
        <v>1</v>
      </c>
      <c r="L391" s="0" t="n">
        <v>80</v>
      </c>
      <c r="M391" s="0" t="n">
        <v>92</v>
      </c>
      <c r="N391" s="0" t="n">
        <v>31</v>
      </c>
      <c r="O391" s="0" t="n">
        <v>43</v>
      </c>
      <c r="P391" s="0" t="n">
        <v>31</v>
      </c>
      <c r="Q391" s="2" t="n">
        <f aca="false">(H391*0.36232)-(I391*0.30232)+(J391*0.4336)+((4.45-((519.2+(O391))/((1050+L391)/9)))/0.1*4.29/2)+(P391*0.03627272)+((1.415-((1485.8+M391+N391)/(1050+L391)))/0.017*6.29/2.3)</f>
        <v>-0.934281801585214</v>
      </c>
      <c r="R391" s="1" t="n">
        <f aca="false">IF(Q391&lt;1.5,1,Q391)</f>
        <v>1</v>
      </c>
    </row>
    <row r="392" customFormat="false" ht="12.75" hidden="false" customHeight="false" outlineLevel="0" collapsed="false">
      <c r="A392" s="0" t="s">
        <v>41</v>
      </c>
      <c r="B392" s="0" t="s">
        <v>478</v>
      </c>
      <c r="C392" s="0" t="s">
        <v>1499</v>
      </c>
      <c r="D392" s="0" t="n">
        <v>16</v>
      </c>
      <c r="E392" s="0" t="n">
        <v>15</v>
      </c>
      <c r="F392" s="0" t="n">
        <v>0</v>
      </c>
      <c r="G392" s="0" t="n">
        <v>0</v>
      </c>
      <c r="H392" s="0" t="n">
        <v>4</v>
      </c>
      <c r="I392" s="0" t="n">
        <v>5</v>
      </c>
      <c r="J392" s="0" t="n">
        <v>0</v>
      </c>
      <c r="K392" s="0" t="n">
        <v>0</v>
      </c>
      <c r="L392" s="0" t="n">
        <v>80</v>
      </c>
      <c r="M392" s="0" t="n">
        <v>92</v>
      </c>
      <c r="N392" s="0" t="n">
        <v>32</v>
      </c>
      <c r="O392" s="0" t="n">
        <v>52</v>
      </c>
      <c r="P392" s="0" t="n">
        <v>42</v>
      </c>
      <c r="Q392" s="2" t="n">
        <f aca="false">(H392*0.36232)-(I392*0.30232)+(J392*0.4336)+((4.45-((519.2+(O392))/((1050+L392)/9)))/0.1*4.29/2)+(P392*0.03627272)+((1.415-((1485.8+M392+N392)/(1050+L392)))/0.017*6.29/2.3)</f>
        <v>-2.21521070036167</v>
      </c>
      <c r="R392" s="1" t="n">
        <f aca="false">IF(Q392&lt;1.5,1,Q392)</f>
        <v>1</v>
      </c>
    </row>
    <row r="393" customFormat="false" ht="12.75" hidden="false" customHeight="false" outlineLevel="0" collapsed="false">
      <c r="A393" s="0" t="s">
        <v>307</v>
      </c>
      <c r="B393" s="0" t="s">
        <v>394</v>
      </c>
      <c r="C393" s="0" t="s">
        <v>1509</v>
      </c>
      <c r="D393" s="0" t="n">
        <v>11</v>
      </c>
      <c r="E393" s="0" t="n">
        <v>6</v>
      </c>
      <c r="F393" s="0" t="n">
        <v>0</v>
      </c>
      <c r="G393" s="0" t="n">
        <v>0</v>
      </c>
      <c r="H393" s="0" t="n">
        <v>2</v>
      </c>
      <c r="I393" s="0" t="n">
        <v>2</v>
      </c>
      <c r="J393" s="0" t="n">
        <v>0</v>
      </c>
      <c r="K393" s="0" t="n">
        <v>0</v>
      </c>
      <c r="L393" s="0" t="n">
        <v>40</v>
      </c>
      <c r="M393" s="0" t="n">
        <v>43</v>
      </c>
      <c r="N393" s="0" t="n">
        <v>14</v>
      </c>
      <c r="O393" s="0" t="n">
        <v>21</v>
      </c>
      <c r="P393" s="0" t="n">
        <v>25</v>
      </c>
      <c r="Q393" s="2" t="n">
        <f aca="false">(H393*0.36232)-(I393*0.30232)+(J393*0.4336)+((4.45-((519.2+(O393))/((1050+L393)/9)))/0.1*4.29/2)+(P393*0.03627272)+((1.415-((1485.8+M393+N393)/(1050+L393)))/0.017*6.29/2.3)</f>
        <v>0.738032399680882</v>
      </c>
      <c r="R393" s="1" t="n">
        <f aca="false">IF(Q393&lt;1.5,1,Q393)</f>
        <v>1</v>
      </c>
    </row>
    <row r="394" customFormat="false" ht="12.75" hidden="false" customHeight="false" outlineLevel="0" collapsed="false">
      <c r="A394" s="0" t="s">
        <v>686</v>
      </c>
      <c r="B394" s="0" t="s">
        <v>685</v>
      </c>
      <c r="C394" s="0" t="s">
        <v>203</v>
      </c>
      <c r="D394" s="0" t="n">
        <v>26</v>
      </c>
      <c r="E394" s="0" t="n">
        <v>18</v>
      </c>
      <c r="F394" s="0" t="n">
        <v>1</v>
      </c>
      <c r="G394" s="0" t="n">
        <v>0</v>
      </c>
      <c r="H394" s="0" t="n">
        <v>5</v>
      </c>
      <c r="I394" s="0" t="n">
        <v>9</v>
      </c>
      <c r="J394" s="0" t="n">
        <v>0</v>
      </c>
      <c r="K394" s="0" t="n">
        <v>0</v>
      </c>
      <c r="L394" s="0" t="n">
        <v>110</v>
      </c>
      <c r="M394" s="0" t="n">
        <v>129</v>
      </c>
      <c r="N394" s="0" t="n">
        <v>29</v>
      </c>
      <c r="O394" s="0" t="n">
        <v>58</v>
      </c>
      <c r="P394" s="0" t="n">
        <v>72</v>
      </c>
      <c r="Q394" s="2" t="n">
        <f aca="false">(H394*0.36232)-(I394*0.30232)+(J394*0.4336)+((4.45-((519.2+(O394))/((1050+L394)/9)))/0.1*4.29/2)+(P394*0.03627272)+((1.415-((1485.8+M394+N394)/(1050+L394)))/0.017*6.29/2.3)</f>
        <v>0.763005015412321</v>
      </c>
      <c r="R394" s="1" t="n">
        <f aca="false">IF(Q394&lt;1.5,1,Q394)</f>
        <v>1</v>
      </c>
    </row>
    <row r="395" customFormat="false" ht="12.75" hidden="false" customHeight="false" outlineLevel="0" collapsed="false">
      <c r="A395" s="0" t="s">
        <v>660</v>
      </c>
      <c r="B395" s="0" t="s">
        <v>659</v>
      </c>
      <c r="C395" s="0" t="s">
        <v>57</v>
      </c>
      <c r="D395" s="0" t="n">
        <v>43</v>
      </c>
      <c r="E395" s="0" t="n">
        <v>0</v>
      </c>
      <c r="F395" s="0" t="n">
        <v>0</v>
      </c>
      <c r="G395" s="0" t="n">
        <v>0</v>
      </c>
      <c r="H395" s="0" t="n">
        <v>1</v>
      </c>
      <c r="I395" s="0" t="n">
        <v>2</v>
      </c>
      <c r="J395" s="0" t="n">
        <v>0</v>
      </c>
      <c r="K395" s="0" t="n">
        <v>2</v>
      </c>
      <c r="L395" s="0" t="n">
        <v>35</v>
      </c>
      <c r="M395" s="0" t="n">
        <v>32</v>
      </c>
      <c r="N395" s="0" t="n">
        <v>16</v>
      </c>
      <c r="O395" s="0" t="n">
        <v>15</v>
      </c>
      <c r="P395" s="0" t="n">
        <v>30</v>
      </c>
      <c r="Q395" s="2" t="n">
        <f aca="false">(H395*0.36232)-(I395*0.30232)+(J395*0.4336)+((4.45-((519.2+(O395))/((1050+L395)/9)))/0.1*4.29/2)+(P395*0.03627272)+((1.415-((1485.8+M395+N395)/(1050+L395)))/0.017*6.29/2.3)</f>
        <v>1.4688432670006</v>
      </c>
      <c r="R395" s="1" t="n">
        <f aca="false">IF(Q395&lt;1.5,1,Q395)</f>
        <v>1</v>
      </c>
    </row>
    <row r="396" customFormat="false" ht="12.75" hidden="false" customHeight="false" outlineLevel="0" collapsed="false">
      <c r="A396" s="0" t="s">
        <v>95</v>
      </c>
      <c r="B396" s="0" t="s">
        <v>1525</v>
      </c>
      <c r="C396" s="0" t="s">
        <v>1498</v>
      </c>
      <c r="D396" s="0" t="n">
        <v>46</v>
      </c>
      <c r="E396" s="0" t="n">
        <v>2</v>
      </c>
      <c r="F396" s="0" t="n">
        <v>0</v>
      </c>
      <c r="G396" s="0" t="n">
        <v>0</v>
      </c>
      <c r="H396" s="0" t="n">
        <v>2</v>
      </c>
      <c r="I396" s="0" t="n">
        <v>3</v>
      </c>
      <c r="J396" s="0" t="n">
        <v>0</v>
      </c>
      <c r="K396" s="0" t="n">
        <v>1</v>
      </c>
      <c r="L396" s="0" t="n">
        <v>60</v>
      </c>
      <c r="M396" s="0" t="n">
        <v>63</v>
      </c>
      <c r="N396" s="0" t="n">
        <v>32</v>
      </c>
      <c r="O396" s="0" t="n">
        <v>43</v>
      </c>
      <c r="P396" s="0" t="n">
        <v>44</v>
      </c>
      <c r="Q396" s="2" t="n">
        <f aca="false">(H396*0.36232)-(I396*0.30232)+(J396*0.4336)+((4.45-((519.2+(O396))/((1050+L396)/9)))/0.1*4.29/2)+(P396*0.03627272)+((1.415-((1485.8+M396+N396)/(1050+L396)))/0.017*6.29/2.3)</f>
        <v>-2.38205102896982</v>
      </c>
      <c r="R396" s="1" t="n">
        <f aca="false">IF(Q396&lt;1.5,1,Q396)</f>
        <v>1</v>
      </c>
    </row>
    <row r="397" customFormat="false" ht="12.75" hidden="false" customHeight="false" outlineLevel="0" collapsed="false">
      <c r="A397" s="0" t="s">
        <v>136</v>
      </c>
      <c r="B397" s="0" t="s">
        <v>482</v>
      </c>
      <c r="C397" s="0" t="s">
        <v>33</v>
      </c>
      <c r="D397" s="0" t="n">
        <v>18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20</v>
      </c>
      <c r="M397" s="0" t="n">
        <v>20</v>
      </c>
      <c r="N397" s="0" t="n">
        <v>7</v>
      </c>
      <c r="O397" s="0" t="n">
        <v>10</v>
      </c>
      <c r="P397" s="0" t="n">
        <v>12</v>
      </c>
      <c r="Q397" s="2" t="n">
        <f aca="false">(H397*0.36232)-(I397*0.30232)+(J397*0.4336)+((4.45-((519.2+(O397))/((1050+L397)/9)))/0.1*4.29/2)+(P397*0.03627272)+((1.415-((1485.8+M397+N397)/(1050+L397)))/0.017*6.29/2.3)</f>
        <v>0.597143627403516</v>
      </c>
      <c r="R397" s="1" t="n">
        <f aca="false">IF(Q397&lt;1.5,1,Q397)</f>
        <v>1</v>
      </c>
    </row>
    <row r="398" customFormat="false" ht="12.75" hidden="false" customHeight="false" outlineLevel="0" collapsed="false">
      <c r="A398" s="0" t="s">
        <v>1188</v>
      </c>
      <c r="B398" s="0" t="s">
        <v>546</v>
      </c>
      <c r="C398" s="0" t="s">
        <v>154</v>
      </c>
      <c r="D398" s="0" t="n">
        <v>46</v>
      </c>
      <c r="E398" s="0" t="n">
        <v>0</v>
      </c>
      <c r="F398" s="0" t="n">
        <v>0</v>
      </c>
      <c r="G398" s="0" t="n">
        <v>0</v>
      </c>
      <c r="H398" s="0" t="n">
        <v>1</v>
      </c>
      <c r="I398" s="0" t="n">
        <v>2</v>
      </c>
      <c r="J398" s="0" t="n">
        <v>0</v>
      </c>
      <c r="K398" s="0" t="n">
        <v>2</v>
      </c>
      <c r="L398" s="0" t="n">
        <v>50</v>
      </c>
      <c r="M398" s="0" t="n">
        <v>49</v>
      </c>
      <c r="N398" s="0" t="n">
        <v>21</v>
      </c>
      <c r="O398" s="0" t="n">
        <v>25</v>
      </c>
      <c r="P398" s="0" t="n">
        <v>37</v>
      </c>
      <c r="Q398" s="2" t="n">
        <f aca="false">(H398*0.36232)-(I398*0.30232)+(J398*0.4336)+((4.45-((519.2+(O398))/((1050+L398)/9)))/0.1*4.29/2)+(P398*0.03627272)+((1.415-((1485.8+M398+N398)/(1050+L398)))/0.017*6.29/2.3)</f>
        <v>1.14754218150201</v>
      </c>
      <c r="R398" s="1" t="n">
        <f aca="false">IF(Q398&lt;1.5,1,Q398)</f>
        <v>1</v>
      </c>
    </row>
    <row r="399" customFormat="false" ht="12.75" hidden="false" customHeight="false" outlineLevel="0" collapsed="false">
      <c r="A399" s="0" t="s">
        <v>497</v>
      </c>
      <c r="B399" s="0" t="s">
        <v>346</v>
      </c>
      <c r="C399" s="0" t="s">
        <v>1512</v>
      </c>
      <c r="D399" s="0" t="n">
        <v>11</v>
      </c>
      <c r="E399" s="0" t="n">
        <v>6</v>
      </c>
      <c r="F399" s="0" t="n">
        <v>0</v>
      </c>
      <c r="G399" s="0" t="n">
        <v>0</v>
      </c>
      <c r="H399" s="0" t="n">
        <v>1</v>
      </c>
      <c r="I399" s="0" t="n">
        <v>3</v>
      </c>
      <c r="J399" s="0" t="n">
        <v>0</v>
      </c>
      <c r="K399" s="0" t="n">
        <v>0</v>
      </c>
      <c r="L399" s="0" t="n">
        <v>40</v>
      </c>
      <c r="M399" s="0" t="n">
        <v>42</v>
      </c>
      <c r="N399" s="0" t="n">
        <v>12</v>
      </c>
      <c r="O399" s="0" t="n">
        <v>22</v>
      </c>
      <c r="P399" s="0" t="n">
        <v>24</v>
      </c>
      <c r="Q399" s="2" t="n">
        <f aca="false">(H399*0.36232)-(I399*0.30232)+(J399*0.4336)+((4.45-((519.2+(O399))/((1050+L399)/9)))/0.1*4.29/2)+(P399*0.03627272)+((1.415-((1485.8+M399+N399)/(1050+L399)))/0.017*6.29/2.3)</f>
        <v>0.302769859178317</v>
      </c>
      <c r="R399" s="1" t="n">
        <f aca="false">IF(Q399&lt;1.5,1,Q399)</f>
        <v>1</v>
      </c>
    </row>
    <row r="400" customFormat="false" ht="12.75" hidden="false" customHeight="false" outlineLevel="0" collapsed="false">
      <c r="A400" s="0" t="s">
        <v>739</v>
      </c>
      <c r="B400" s="0" t="s">
        <v>1439</v>
      </c>
      <c r="C400" s="0" t="s">
        <v>1506</v>
      </c>
      <c r="D400" s="0" t="n">
        <v>4</v>
      </c>
      <c r="E400" s="0" t="n">
        <v>4</v>
      </c>
      <c r="F400" s="0" t="n">
        <v>0</v>
      </c>
      <c r="G400" s="0" t="n">
        <v>0</v>
      </c>
      <c r="H400" s="0" t="n">
        <v>0</v>
      </c>
      <c r="I400" s="0" t="n">
        <v>1</v>
      </c>
      <c r="J400" s="0" t="n">
        <v>0</v>
      </c>
      <c r="K400" s="0" t="n">
        <v>0</v>
      </c>
      <c r="L400" s="0" t="n">
        <v>20</v>
      </c>
      <c r="M400" s="0" t="n">
        <v>21</v>
      </c>
      <c r="N400" s="0" t="n">
        <v>9</v>
      </c>
      <c r="O400" s="0" t="n">
        <v>14</v>
      </c>
      <c r="P400" s="0" t="n">
        <v>16</v>
      </c>
      <c r="Q400" s="2" t="n">
        <f aca="false">(H400*0.36232)-(I400*0.30232)+(J400*0.4336)+((4.45-((519.2+(O400))/((1050+L400)/9)))/0.1*4.29/2)+(P400*0.03627272)+((1.415-((1485.8+M400+N400)/(1050+L400)))/0.017*6.29/2.3)</f>
        <v>-0.732803899748062</v>
      </c>
      <c r="R400" s="1" t="n">
        <f aca="false">IF(Q400&lt;1.5,1,Q400)</f>
        <v>1</v>
      </c>
    </row>
    <row r="401" customFormat="false" ht="12.75" hidden="false" customHeight="false" outlineLevel="0" collapsed="false">
      <c r="A401" s="0" t="s">
        <v>112</v>
      </c>
      <c r="B401" s="0" t="s">
        <v>567</v>
      </c>
      <c r="C401" s="0" t="s">
        <v>68</v>
      </c>
      <c r="D401" s="0" t="n">
        <v>44</v>
      </c>
      <c r="E401" s="0" t="n">
        <v>0</v>
      </c>
      <c r="F401" s="0" t="n">
        <v>0</v>
      </c>
      <c r="G401" s="0" t="n">
        <v>0</v>
      </c>
      <c r="H401" s="0" t="n">
        <v>1</v>
      </c>
      <c r="I401" s="0" t="n">
        <v>3</v>
      </c>
      <c r="J401" s="0" t="n">
        <v>0</v>
      </c>
      <c r="K401" s="0" t="n">
        <v>2</v>
      </c>
      <c r="L401" s="0" t="n">
        <v>45</v>
      </c>
      <c r="M401" s="0" t="n">
        <v>39</v>
      </c>
      <c r="N401" s="0" t="n">
        <v>26</v>
      </c>
      <c r="O401" s="0" t="n">
        <v>20</v>
      </c>
      <c r="P401" s="0" t="n">
        <v>51</v>
      </c>
      <c r="Q401" s="2" t="n">
        <f aca="false">(H401*0.36232)-(I401*0.30232)+(J401*0.4336)+((4.45-((519.2+(O401))/((1050+L401)/9)))/0.1*4.29/2)+(P401*0.03627272)+((1.415-((1485.8+M401+N401)/(1050+L401)))/0.017*6.29/2.3)</f>
        <v>1.49406492806037</v>
      </c>
      <c r="R401" s="1" t="n">
        <f aca="false">IF(Q401&lt;1.5,1,Q401)</f>
        <v>1</v>
      </c>
    </row>
    <row r="402" customFormat="false" ht="12.75" hidden="false" customHeight="false" outlineLevel="0" collapsed="false">
      <c r="A402" s="0" t="s">
        <v>121</v>
      </c>
      <c r="B402" s="0" t="s">
        <v>548</v>
      </c>
      <c r="C402" s="0" t="s">
        <v>203</v>
      </c>
      <c r="D402" s="0" t="n">
        <v>48</v>
      </c>
      <c r="E402" s="0" t="n">
        <v>0</v>
      </c>
      <c r="F402" s="0" t="n">
        <v>0</v>
      </c>
      <c r="G402" s="0" t="n">
        <v>0</v>
      </c>
      <c r="H402" s="0" t="n">
        <v>1</v>
      </c>
      <c r="I402" s="0" t="n">
        <v>3</v>
      </c>
      <c r="J402" s="0" t="n">
        <v>0</v>
      </c>
      <c r="K402" s="0" t="n">
        <v>0</v>
      </c>
      <c r="L402" s="0" t="n">
        <v>75</v>
      </c>
      <c r="M402" s="0" t="n">
        <v>70</v>
      </c>
      <c r="N402" s="0" t="n">
        <v>49</v>
      </c>
      <c r="O402" s="0" t="n">
        <v>41</v>
      </c>
      <c r="P402" s="0" t="n">
        <v>62</v>
      </c>
      <c r="Q402" s="2" t="n">
        <f aca="false">(H402*0.36232)-(I402*0.30232)+(J402*0.4336)+((4.45-((519.2+(O402))/((1050+L402)/9)))/0.1*4.29/2)+(P402*0.03627272)+((1.415-((1485.8+M402+N402)/(1050+L402)))/0.017*6.29/2.3)</f>
        <v>-0.821763920386474</v>
      </c>
      <c r="R402" s="1" t="n">
        <f aca="false">IF(Q402&lt;1.5,1,Q402)</f>
        <v>1</v>
      </c>
    </row>
    <row r="403" customFormat="false" ht="12.75" hidden="false" customHeight="false" outlineLevel="0" collapsed="false">
      <c r="A403" s="0" t="s">
        <v>140</v>
      </c>
      <c r="B403" s="0" t="s">
        <v>1526</v>
      </c>
      <c r="C403" s="0" t="s">
        <v>1493</v>
      </c>
      <c r="D403" s="0" t="n">
        <v>11</v>
      </c>
      <c r="E403" s="0" t="n">
        <v>7</v>
      </c>
      <c r="F403" s="0" t="n">
        <v>0</v>
      </c>
      <c r="G403" s="0" t="n">
        <v>0</v>
      </c>
      <c r="H403" s="0" t="n">
        <v>2</v>
      </c>
      <c r="I403" s="0" t="n">
        <v>4</v>
      </c>
      <c r="J403" s="0" t="n">
        <v>0</v>
      </c>
      <c r="K403" s="0" t="n">
        <v>0</v>
      </c>
      <c r="L403" s="0" t="n">
        <v>45</v>
      </c>
      <c r="M403" s="0" t="n">
        <v>45</v>
      </c>
      <c r="N403" s="0" t="n">
        <v>22</v>
      </c>
      <c r="O403" s="0" t="n">
        <v>26</v>
      </c>
      <c r="P403" s="0" t="n">
        <v>32</v>
      </c>
      <c r="Q403" s="2" t="n">
        <f aca="false">(H403*0.36232)-(I403*0.30232)+(J403*0.4336)+((4.45-((519.2+(O403))/((1050+L403)/9)))/0.1*4.29/2)+(P403*0.03627272)+((1.415-((1485.8+M403+N403)/(1050+L403)))/0.017*6.29/2.3)</f>
        <v>-0.486750661012506</v>
      </c>
      <c r="R403" s="1" t="n">
        <f aca="false">IF(Q403&lt;1.5,1,Q403)</f>
        <v>1</v>
      </c>
    </row>
    <row r="404" customFormat="false" ht="12.75" hidden="false" customHeight="false" outlineLevel="0" collapsed="false">
      <c r="A404" s="0" t="s">
        <v>41</v>
      </c>
      <c r="B404" s="0" t="s">
        <v>1446</v>
      </c>
      <c r="C404" s="0" t="s">
        <v>1497</v>
      </c>
      <c r="D404" s="0" t="n">
        <v>7</v>
      </c>
      <c r="E404" s="0" t="n">
        <v>4</v>
      </c>
      <c r="F404" s="0" t="n">
        <v>0</v>
      </c>
      <c r="G404" s="0" t="n">
        <v>0</v>
      </c>
      <c r="H404" s="0" t="n">
        <v>1</v>
      </c>
      <c r="I404" s="0" t="n">
        <v>1</v>
      </c>
      <c r="J404" s="0" t="n">
        <v>0</v>
      </c>
      <c r="K404" s="0" t="n">
        <v>0</v>
      </c>
      <c r="L404" s="0" t="n">
        <v>30</v>
      </c>
      <c r="M404" s="0" t="n">
        <v>32</v>
      </c>
      <c r="N404" s="0" t="n">
        <v>10</v>
      </c>
      <c r="O404" s="0" t="n">
        <v>14</v>
      </c>
      <c r="P404" s="0" t="n">
        <v>28</v>
      </c>
      <c r="Q404" s="2" t="n">
        <f aca="false">(H404*0.36232)-(I404*0.30232)+(J404*0.4336)+((4.45-((519.2+(O404))/((1050+L404)/9)))/0.1*4.29/2)+(P404*0.03627272)+((1.415-((1485.8+M404+N404)/(1050+L404)))/0.017*6.29/2.3)</f>
        <v>1.27821748045089</v>
      </c>
      <c r="R404" s="1" t="n">
        <f aca="false">IF(Q404&lt;1.5,1,Q404)</f>
        <v>1</v>
      </c>
    </row>
    <row r="405" customFormat="false" ht="12.75" hidden="false" customHeight="false" outlineLevel="0" collapsed="false">
      <c r="A405" s="0" t="s">
        <v>34</v>
      </c>
      <c r="B405" s="0" t="s">
        <v>31</v>
      </c>
      <c r="C405" s="0" t="s">
        <v>1502</v>
      </c>
      <c r="D405" s="0" t="n">
        <v>36</v>
      </c>
      <c r="E405" s="0" t="n">
        <v>0</v>
      </c>
      <c r="F405" s="0" t="n">
        <v>0</v>
      </c>
      <c r="G405" s="0" t="n">
        <v>0</v>
      </c>
      <c r="H405" s="0" t="n">
        <v>2</v>
      </c>
      <c r="I405" s="0" t="n">
        <v>2</v>
      </c>
      <c r="J405" s="0" t="n">
        <v>0</v>
      </c>
      <c r="K405" s="0" t="n">
        <v>2</v>
      </c>
      <c r="L405" s="0" t="n">
        <v>40</v>
      </c>
      <c r="M405" s="0" t="n">
        <v>42</v>
      </c>
      <c r="N405" s="0" t="n">
        <v>18</v>
      </c>
      <c r="O405" s="0" t="n">
        <v>23</v>
      </c>
      <c r="P405" s="0" t="n">
        <v>31</v>
      </c>
      <c r="Q405" s="2" t="n">
        <f aca="false">(H405*0.36232)-(I405*0.30232)+(J405*0.4336)+((4.45-((519.2+(O405))/((1050+L405)/9)))/0.1*4.29/2)+(P405*0.03627272)+((1.415-((1485.8+M405+N405)/(1050+L405)))/0.017*6.29/2.3)</f>
        <v>0.158688264954141</v>
      </c>
      <c r="R405" s="1" t="n">
        <f aca="false">IF(Q405&lt;1.5,1,Q405)</f>
        <v>1</v>
      </c>
    </row>
    <row r="406" customFormat="false" ht="12.75" hidden="false" customHeight="false" outlineLevel="0" collapsed="false">
      <c r="A406" s="0" t="s">
        <v>272</v>
      </c>
      <c r="B406" s="0" t="s">
        <v>330</v>
      </c>
      <c r="C406" s="0" t="s">
        <v>1502</v>
      </c>
      <c r="D406" s="0" t="n">
        <v>14</v>
      </c>
      <c r="E406" s="0" t="n">
        <v>14</v>
      </c>
      <c r="F406" s="0" t="n">
        <v>0</v>
      </c>
      <c r="G406" s="0" t="n">
        <v>0</v>
      </c>
      <c r="H406" s="0" t="n">
        <v>3</v>
      </c>
      <c r="I406" s="0" t="n">
        <v>8</v>
      </c>
      <c r="J406" s="0" t="n">
        <v>0</v>
      </c>
      <c r="K406" s="0" t="n">
        <v>0</v>
      </c>
      <c r="L406" s="0" t="n">
        <v>60</v>
      </c>
      <c r="M406" s="0" t="n">
        <v>68</v>
      </c>
      <c r="N406" s="0" t="n">
        <v>20</v>
      </c>
      <c r="O406" s="0" t="n">
        <v>36</v>
      </c>
      <c r="P406" s="0" t="n">
        <v>42</v>
      </c>
      <c r="Q406" s="2" t="n">
        <f aca="false">(H406*0.36232)-(I406*0.30232)+(J406*0.4336)+((4.45-((519.2+(O406))/((1050+L406)/9)))/0.1*4.29/2)+(P406*0.03627272)+((1.415-((1485.8+M406+N406)/(1050+L406)))/0.017*6.29/2.3)</f>
        <v>-1.37195128291421</v>
      </c>
      <c r="R406" s="1" t="n">
        <f aca="false">IF(Q406&lt;1.5,1,Q406)</f>
        <v>1</v>
      </c>
    </row>
    <row r="407" customFormat="false" ht="12.75" hidden="false" customHeight="false" outlineLevel="0" collapsed="false">
      <c r="A407" s="0" t="s">
        <v>77</v>
      </c>
      <c r="B407" s="0" t="s">
        <v>382</v>
      </c>
      <c r="C407" s="0" t="s">
        <v>1492</v>
      </c>
      <c r="D407" s="0" t="n">
        <v>59</v>
      </c>
      <c r="E407" s="0" t="n">
        <v>0</v>
      </c>
      <c r="F407" s="0" t="n">
        <v>0</v>
      </c>
      <c r="G407" s="0" t="n">
        <v>0</v>
      </c>
      <c r="H407" s="0" t="n">
        <v>3</v>
      </c>
      <c r="I407" s="0" t="n">
        <v>3</v>
      </c>
      <c r="J407" s="0" t="n">
        <v>1</v>
      </c>
      <c r="K407" s="0" t="n">
        <v>1</v>
      </c>
      <c r="L407" s="0" t="n">
        <v>70</v>
      </c>
      <c r="M407" s="0" t="n">
        <v>70</v>
      </c>
      <c r="N407" s="0" t="n">
        <v>39</v>
      </c>
      <c r="O407" s="0" t="n">
        <v>33</v>
      </c>
      <c r="P407" s="0" t="n">
        <v>45</v>
      </c>
      <c r="Q407" s="2" t="n">
        <f aca="false">(H407*0.36232)-(I407*0.30232)+(J407*0.4336)+((4.45-((519.2+(O407))/((1050+L407)/9)))/0.1*4.29/2)+(P407*0.03627272)+((1.415-((1485.8+M407+N407)/(1050+L407)))/0.017*6.29/2.3)</f>
        <v>1.08149235341615</v>
      </c>
      <c r="R407" s="1" t="n">
        <f aca="false">IF(Q407&lt;1.5,1,Q407)</f>
        <v>1</v>
      </c>
    </row>
    <row r="408" customFormat="false" ht="12.75" hidden="false" customHeight="false" outlineLevel="0" collapsed="false">
      <c r="A408" s="0" t="s">
        <v>672</v>
      </c>
      <c r="B408" s="0" t="s">
        <v>671</v>
      </c>
      <c r="C408" s="0" t="s">
        <v>1511</v>
      </c>
      <c r="D408" s="0" t="n">
        <v>29</v>
      </c>
      <c r="E408" s="0" t="n">
        <v>14</v>
      </c>
      <c r="F408" s="0" t="n">
        <v>1</v>
      </c>
      <c r="G408" s="0" t="n">
        <v>0</v>
      </c>
      <c r="H408" s="0" t="n">
        <v>3</v>
      </c>
      <c r="I408" s="0" t="n">
        <v>6</v>
      </c>
      <c r="J408" s="0" t="n">
        <v>0</v>
      </c>
      <c r="K408" s="0" t="n">
        <v>1</v>
      </c>
      <c r="L408" s="0" t="n">
        <v>90</v>
      </c>
      <c r="M408" s="0" t="n">
        <v>99</v>
      </c>
      <c r="N408" s="0" t="n">
        <v>36</v>
      </c>
      <c r="O408" s="0" t="n">
        <v>53</v>
      </c>
      <c r="P408" s="0" t="n">
        <v>65</v>
      </c>
      <c r="Q408" s="2" t="n">
        <f aca="false">(H408*0.36232)-(I408*0.30232)+(J408*0.4336)+((4.45-((519.2+(O408))/((1050+L408)/9)))/0.1*4.29/2)+(P408*0.03627272)+((1.415-((1485.8+M408+N408)/(1050+L408)))/0.017*6.29/2.3)</f>
        <v>-0.900860965064828</v>
      </c>
      <c r="R408" s="1" t="n">
        <f aca="false">IF(Q408&lt;1.5,1,Q408)</f>
        <v>1</v>
      </c>
    </row>
    <row r="409" customFormat="false" ht="12.75" hidden="false" customHeight="false" outlineLevel="0" collapsed="false">
      <c r="A409" s="0" t="s">
        <v>136</v>
      </c>
      <c r="B409" s="0" t="s">
        <v>424</v>
      </c>
      <c r="C409" s="0" t="s">
        <v>1508</v>
      </c>
      <c r="D409" s="0" t="n">
        <v>10</v>
      </c>
      <c r="E409" s="0" t="n">
        <v>6</v>
      </c>
      <c r="F409" s="0" t="n">
        <v>0</v>
      </c>
      <c r="G409" s="0" t="n">
        <v>0</v>
      </c>
      <c r="H409" s="0" t="n">
        <v>2</v>
      </c>
      <c r="I409" s="0" t="n">
        <v>1</v>
      </c>
      <c r="J409" s="0" t="n">
        <v>0</v>
      </c>
      <c r="K409" s="0" t="n">
        <v>0</v>
      </c>
      <c r="L409" s="0" t="n">
        <v>35</v>
      </c>
      <c r="M409" s="0" t="n">
        <v>36</v>
      </c>
      <c r="N409" s="0" t="n">
        <v>16</v>
      </c>
      <c r="O409" s="0" t="n">
        <v>15</v>
      </c>
      <c r="P409" s="0" t="n">
        <v>28</v>
      </c>
      <c r="Q409" s="2" t="n">
        <f aca="false">(H409*0.36232)-(I409*0.30232)+(J409*0.4336)+((4.45-((519.2+(O409))/((1050+L409)/9)))/0.1*4.29/2)+(P409*0.03627272)+((1.415-((1485.8+M409+N409)/(1050+L409)))/0.017*6.29/2.3)</f>
        <v>1.46787030546185</v>
      </c>
      <c r="R409" s="1" t="n">
        <f aca="false">IF(Q409&lt;1.5,1,Q409)</f>
        <v>1</v>
      </c>
    </row>
    <row r="410" customFormat="false" ht="12.75" hidden="false" customHeight="false" outlineLevel="0" collapsed="false">
      <c r="A410" s="0" t="s">
        <v>560</v>
      </c>
      <c r="B410" s="0" t="s">
        <v>559</v>
      </c>
      <c r="C410" s="0" t="s">
        <v>1510</v>
      </c>
      <c r="D410" s="0" t="n">
        <v>35</v>
      </c>
      <c r="E410" s="0" t="n">
        <v>1</v>
      </c>
      <c r="F410" s="0" t="n">
        <v>0</v>
      </c>
      <c r="G410" s="0" t="n">
        <v>0</v>
      </c>
      <c r="H410" s="0" t="n">
        <v>1</v>
      </c>
      <c r="I410" s="0" t="n">
        <v>2</v>
      </c>
      <c r="J410" s="0" t="n">
        <v>0</v>
      </c>
      <c r="K410" s="0" t="n">
        <v>2</v>
      </c>
      <c r="L410" s="0" t="n">
        <v>45</v>
      </c>
      <c r="M410" s="0" t="n">
        <v>46</v>
      </c>
      <c r="N410" s="0" t="n">
        <v>18</v>
      </c>
      <c r="O410" s="0" t="n">
        <v>21</v>
      </c>
      <c r="P410" s="0" t="n">
        <v>40</v>
      </c>
      <c r="Q410" s="2" t="n">
        <f aca="false">(H410*0.36232)-(I410*0.30232)+(J410*0.4336)+((4.45-((519.2+(O410))/((1050+L410)/9)))/0.1*4.29/2)+(P410*0.03627272)+((1.415-((1485.8+M410+N410)/(1050+L410)))/0.017*6.29/2.3)</f>
        <v>1.36799648314474</v>
      </c>
      <c r="R410" s="1" t="n">
        <f aca="false">IF(Q410&lt;1.5,1,Q410)</f>
        <v>1</v>
      </c>
    </row>
    <row r="411" customFormat="false" ht="12.75" hidden="false" customHeight="false" outlineLevel="0" collapsed="false">
      <c r="A411" s="0" t="s">
        <v>112</v>
      </c>
      <c r="B411" s="0" t="s">
        <v>631</v>
      </c>
      <c r="C411" s="0" t="s">
        <v>203</v>
      </c>
      <c r="D411" s="0" t="n">
        <v>26</v>
      </c>
      <c r="E411" s="0" t="n">
        <v>26</v>
      </c>
      <c r="F411" s="0" t="n">
        <v>0</v>
      </c>
      <c r="G411" s="0" t="n">
        <v>0</v>
      </c>
      <c r="H411" s="0" t="n">
        <v>6</v>
      </c>
      <c r="I411" s="0" t="n">
        <v>12</v>
      </c>
      <c r="J411" s="0" t="n">
        <v>0</v>
      </c>
      <c r="K411" s="0" t="n">
        <v>0</v>
      </c>
      <c r="L411" s="0" t="n">
        <v>140</v>
      </c>
      <c r="M411" s="0" t="n">
        <v>143</v>
      </c>
      <c r="N411" s="0" t="n">
        <v>55</v>
      </c>
      <c r="O411" s="0" t="n">
        <v>76</v>
      </c>
      <c r="P411" s="0" t="n">
        <v>82</v>
      </c>
      <c r="Q411" s="2" t="n">
        <f aca="false">(H411*0.36232)-(I411*0.30232)+(J411*0.4336)+((4.45-((519.2+(O411))/((1050+L411)/9)))/0.1*4.29/2)+(P411*0.03627272)+((1.415-((1485.8+M411+N411)/(1050+L411)))/0.017*6.29/2.3)</f>
        <v>0.422256887278048</v>
      </c>
      <c r="R411" s="1" t="n">
        <f aca="false">IF(Q411&lt;1.5,1,Q411)</f>
        <v>1</v>
      </c>
    </row>
    <row r="412" customFormat="false" ht="12.75" hidden="false" customHeight="false" outlineLevel="0" collapsed="false">
      <c r="A412" s="0" t="s">
        <v>125</v>
      </c>
      <c r="B412" s="0" t="s">
        <v>612</v>
      </c>
      <c r="C412" s="0" t="s">
        <v>1507</v>
      </c>
      <c r="D412" s="0" t="n">
        <v>9</v>
      </c>
      <c r="E412" s="0" t="n">
        <v>9</v>
      </c>
      <c r="F412" s="0" t="n">
        <v>0</v>
      </c>
      <c r="G412" s="0" t="n">
        <v>0</v>
      </c>
      <c r="H412" s="0" t="n">
        <v>2</v>
      </c>
      <c r="I412" s="0" t="n">
        <v>4</v>
      </c>
      <c r="J412" s="0" t="n">
        <v>0</v>
      </c>
      <c r="K412" s="0" t="n">
        <v>0</v>
      </c>
      <c r="L412" s="0" t="n">
        <v>50</v>
      </c>
      <c r="M412" s="0" t="n">
        <v>52</v>
      </c>
      <c r="N412" s="0" t="n">
        <v>21</v>
      </c>
      <c r="O412" s="0" t="n">
        <v>29</v>
      </c>
      <c r="P412" s="0" t="n">
        <v>36</v>
      </c>
      <c r="Q412" s="2" t="n">
        <f aca="false">(H412*0.36232)-(I412*0.30232)+(J412*0.4336)+((4.45-((519.2+(O412))/((1050+L412)/9)))/0.1*4.29/2)+(P412*0.03627272)+((1.415-((1485.8+M412+N412)/(1050+L412)))/0.017*6.29/2.3)</f>
        <v>-0.271785716363611</v>
      </c>
      <c r="R412" s="1" t="n">
        <f aca="false">IF(Q412&lt;1.5,1,Q412)</f>
        <v>1</v>
      </c>
    </row>
    <row r="413" customFormat="false" ht="12.75" hidden="false" customHeight="false" outlineLevel="0" collapsed="false">
      <c r="A413" s="0" t="s">
        <v>209</v>
      </c>
      <c r="B413" s="0" t="s">
        <v>651</v>
      </c>
      <c r="C413" s="0" t="s">
        <v>1493</v>
      </c>
      <c r="D413" s="0" t="n">
        <v>2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1</v>
      </c>
      <c r="J413" s="0" t="n">
        <v>0</v>
      </c>
      <c r="K413" s="0" t="n">
        <v>0</v>
      </c>
      <c r="L413" s="0" t="n">
        <v>20</v>
      </c>
      <c r="M413" s="0" t="n">
        <v>20</v>
      </c>
      <c r="N413" s="0" t="n">
        <v>11</v>
      </c>
      <c r="O413" s="0" t="n">
        <v>13</v>
      </c>
      <c r="P413" s="0" t="n">
        <v>20</v>
      </c>
      <c r="Q413" s="2" t="n">
        <f aca="false">(H413*0.36232)-(I413*0.30232)+(J413*0.4336)+((4.45-((519.2+(O413))/((1050+L413)/9)))/0.1*4.29/2)+(P413*0.03627272)+((1.415-((1485.8+M413+N413)/(1050+L413)))/0.017*6.29/2.3)</f>
        <v>-0.557637847054021</v>
      </c>
      <c r="R413" s="1" t="n">
        <f aca="false">IF(Q413&lt;1.5,1,Q413)</f>
        <v>1</v>
      </c>
    </row>
    <row r="414" customFormat="false" ht="12.75" hidden="false" customHeight="false" outlineLevel="0" collapsed="false">
      <c r="A414" s="0" t="s">
        <v>778</v>
      </c>
      <c r="B414" s="0" t="s">
        <v>777</v>
      </c>
      <c r="C414" s="0" t="s">
        <v>1503</v>
      </c>
      <c r="D414" s="0" t="n">
        <v>17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20</v>
      </c>
      <c r="M414" s="0" t="n">
        <v>18</v>
      </c>
      <c r="N414" s="0" t="n">
        <v>9</v>
      </c>
      <c r="O414" s="0" t="n">
        <v>8</v>
      </c>
      <c r="P414" s="0" t="n">
        <v>20</v>
      </c>
      <c r="Q414" s="2" t="n">
        <f aca="false">(H414*0.36232)-(I414*0.30232)+(J414*0.4336)+((4.45-((519.2+(O414))/((1050+L414)/9)))/0.1*4.29/2)+(P414*0.03627272)+((1.415-((1485.8+M414+N414)/(1050+L414)))/0.017*6.29/2.3)</f>
        <v>1.24816650889884</v>
      </c>
      <c r="R414" s="1" t="n">
        <f aca="false">IF(Q414&lt;1.5,1,Q414)</f>
        <v>1</v>
      </c>
    </row>
    <row r="415" customFormat="false" ht="12.75" hidden="false" customHeight="false" outlineLevel="0" collapsed="false">
      <c r="A415" s="0" t="s">
        <v>1527</v>
      </c>
      <c r="B415" s="0" t="s">
        <v>1528</v>
      </c>
      <c r="C415" s="0" t="s">
        <v>1493</v>
      </c>
      <c r="D415" s="0" t="n">
        <v>45</v>
      </c>
      <c r="E415" s="0" t="n">
        <v>0</v>
      </c>
      <c r="F415" s="0" t="n">
        <v>0</v>
      </c>
      <c r="G415" s="0" t="n">
        <v>0</v>
      </c>
      <c r="H415" s="0" t="n">
        <v>2</v>
      </c>
      <c r="I415" s="0" t="n">
        <v>3</v>
      </c>
      <c r="J415" s="0" t="n">
        <v>0</v>
      </c>
      <c r="K415" s="0" t="n">
        <v>3</v>
      </c>
      <c r="L415" s="0" t="n">
        <v>45</v>
      </c>
      <c r="M415" s="0" t="n">
        <v>43</v>
      </c>
      <c r="N415" s="0" t="n">
        <v>20</v>
      </c>
      <c r="O415" s="0" t="n">
        <v>22</v>
      </c>
      <c r="P415" s="0" t="n">
        <v>38</v>
      </c>
      <c r="Q415" s="2" t="n">
        <f aca="false">(H415*0.36232)-(I415*0.30232)+(J415*0.4336)+((4.45-((519.2+(O415))/((1050+L415)/9)))/0.1*4.29/2)+(P415*0.03627272)+((1.415-((1485.8+M415+N415)/(1050+L415)))/0.017*6.29/2.3)</f>
        <v>1.32606251822913</v>
      </c>
      <c r="R415" s="1" t="n">
        <f aca="false">IF(Q415&lt;1.5,1,Q415)</f>
        <v>1</v>
      </c>
    </row>
    <row r="416" customFormat="false" ht="12.75" hidden="false" customHeight="false" outlineLevel="0" collapsed="false">
      <c r="A416" s="0" t="s">
        <v>619</v>
      </c>
      <c r="B416" s="0" t="s">
        <v>618</v>
      </c>
      <c r="C416" s="0" t="s">
        <v>1499</v>
      </c>
      <c r="D416" s="0" t="n">
        <v>21</v>
      </c>
      <c r="E416" s="0" t="n">
        <v>10</v>
      </c>
      <c r="F416" s="0" t="n">
        <v>0</v>
      </c>
      <c r="G416" s="0" t="n">
        <v>0</v>
      </c>
      <c r="H416" s="0" t="n">
        <v>3</v>
      </c>
      <c r="I416" s="0" t="n">
        <v>4</v>
      </c>
      <c r="J416" s="0" t="n">
        <v>0</v>
      </c>
      <c r="K416" s="0" t="n">
        <v>1</v>
      </c>
      <c r="L416" s="0" t="n">
        <v>65</v>
      </c>
      <c r="M416" s="0" t="n">
        <v>75</v>
      </c>
      <c r="N416" s="0" t="n">
        <v>21</v>
      </c>
      <c r="O416" s="0" t="n">
        <v>35</v>
      </c>
      <c r="P416" s="0" t="n">
        <v>30</v>
      </c>
      <c r="Q416" s="2" t="n">
        <f aca="false">(H416*0.36232)-(I416*0.30232)+(J416*0.4336)+((4.45-((519.2+(O416))/((1050+L416)/9)))/0.1*4.29/2)+(P416*0.03627272)+((1.415-((1485.8+M416+N416)/(1050+L416)))/0.017*6.29/2.3)</f>
        <v>-0.12321102624291</v>
      </c>
      <c r="R416" s="1" t="n">
        <f aca="false">IF(Q416&lt;1.5,1,Q416)</f>
        <v>1</v>
      </c>
    </row>
    <row r="417" customFormat="false" ht="12.75" hidden="false" customHeight="false" outlineLevel="0" collapsed="false">
      <c r="A417" s="0" t="s">
        <v>138</v>
      </c>
      <c r="B417" s="0" t="s">
        <v>553</v>
      </c>
      <c r="C417" s="0" t="s">
        <v>168</v>
      </c>
      <c r="D417" s="0" t="n">
        <v>40</v>
      </c>
      <c r="E417" s="0" t="n">
        <v>0</v>
      </c>
      <c r="F417" s="0" t="n">
        <v>0</v>
      </c>
      <c r="G417" s="0" t="n">
        <v>0</v>
      </c>
      <c r="H417" s="0" t="n">
        <v>1</v>
      </c>
      <c r="I417" s="0" t="n">
        <v>2</v>
      </c>
      <c r="J417" s="0" t="n">
        <v>0</v>
      </c>
      <c r="K417" s="0" t="n">
        <v>3</v>
      </c>
      <c r="L417" s="0" t="n">
        <v>40</v>
      </c>
      <c r="M417" s="0" t="n">
        <v>45</v>
      </c>
      <c r="N417" s="0" t="n">
        <v>24</v>
      </c>
      <c r="O417" s="0" t="n">
        <v>27</v>
      </c>
      <c r="P417" s="0" t="n">
        <v>40</v>
      </c>
      <c r="Q417" s="2" t="n">
        <f aca="false">(H417*0.36232)-(I417*0.30232)+(J417*0.4336)+((4.45-((519.2+(O417))/((1050+L417)/9)))/0.1*4.29/2)+(P417*0.03627272)+((1.415-((1485.8+M417+N417)/(1050+L417)))/0.017*6.29/2.3)</f>
        <v>-1.91389843573991</v>
      </c>
      <c r="R417" s="1" t="n">
        <f aca="false">IF(Q417&lt;1.5,1,Q417)</f>
        <v>1</v>
      </c>
    </row>
    <row r="418" customFormat="false" ht="12.75" hidden="false" customHeight="false" outlineLevel="0" collapsed="false">
      <c r="A418" s="0" t="s">
        <v>568</v>
      </c>
      <c r="B418" s="0" t="s">
        <v>472</v>
      </c>
      <c r="C418" s="0" t="s">
        <v>1503</v>
      </c>
      <c r="D418" s="0" t="n">
        <v>38</v>
      </c>
      <c r="E418" s="0" t="n">
        <v>4</v>
      </c>
      <c r="F418" s="0" t="n">
        <v>0</v>
      </c>
      <c r="G418" s="0" t="n">
        <v>0</v>
      </c>
      <c r="H418" s="0" t="n">
        <v>2</v>
      </c>
      <c r="I418" s="0" t="n">
        <v>4</v>
      </c>
      <c r="J418" s="0" t="n">
        <v>0</v>
      </c>
      <c r="K418" s="0" t="n">
        <v>0</v>
      </c>
      <c r="L418" s="0" t="n">
        <v>65</v>
      </c>
      <c r="M418" s="0" t="n">
        <v>73</v>
      </c>
      <c r="N418" s="0" t="n">
        <v>30</v>
      </c>
      <c r="O418" s="0" t="n">
        <v>38</v>
      </c>
      <c r="P418" s="0" t="n">
        <v>43</v>
      </c>
      <c r="Q418" s="2" t="n">
        <f aca="false">(H418*0.36232)-(I418*0.30232)+(J418*0.4336)+((4.45-((519.2+(O418))/((1050+L418)/9)))/0.1*4.29/2)+(P418*0.03627272)+((1.415-((1485.8+M418+N418)/(1050+L418)))/0.017*6.29/2.3)</f>
        <v>-1.54334616536554</v>
      </c>
      <c r="R418" s="1" t="n">
        <f aca="false">IF(Q418&lt;1.5,1,Q418)</f>
        <v>1</v>
      </c>
    </row>
    <row r="419" customFormat="false" ht="12.75" hidden="false" customHeight="false" outlineLevel="0" collapsed="false">
      <c r="A419" s="0" t="s">
        <v>85</v>
      </c>
      <c r="B419" s="0" t="s">
        <v>428</v>
      </c>
      <c r="C419" s="0" t="s">
        <v>1492</v>
      </c>
      <c r="D419" s="0" t="n">
        <v>26</v>
      </c>
      <c r="E419" s="0" t="n">
        <v>8</v>
      </c>
      <c r="F419" s="0" t="n">
        <v>0</v>
      </c>
      <c r="G419" s="0" t="n">
        <v>0</v>
      </c>
      <c r="H419" s="0" t="n">
        <v>3</v>
      </c>
      <c r="I419" s="0" t="n">
        <v>4</v>
      </c>
      <c r="J419" s="0" t="n">
        <v>0</v>
      </c>
      <c r="K419" s="0" t="n">
        <v>0</v>
      </c>
      <c r="L419" s="0" t="n">
        <v>70</v>
      </c>
      <c r="M419" s="0" t="n">
        <v>82</v>
      </c>
      <c r="N419" s="0" t="n">
        <v>25</v>
      </c>
      <c r="O419" s="0" t="n">
        <v>37</v>
      </c>
      <c r="P419" s="0" t="n">
        <v>39</v>
      </c>
      <c r="Q419" s="2" t="n">
        <f aca="false">(H419*0.36232)-(I419*0.30232)+(J419*0.4336)+((4.45-((519.2+(O419))/((1050+L419)/9)))/0.1*4.29/2)+(P419*0.03627272)+((1.415-((1485.8+M419+N419)/(1050+L419)))/0.017*6.29/2.3)</f>
        <v>-0.2742611715528</v>
      </c>
      <c r="R419" s="1" t="n">
        <f aca="false">IF(Q419&lt;1.5,1,Q419)</f>
        <v>1</v>
      </c>
    </row>
    <row r="420" customFormat="false" ht="12.75" hidden="false" customHeight="false" outlineLevel="0" collapsed="false">
      <c r="A420" s="0" t="s">
        <v>734</v>
      </c>
      <c r="B420" s="0" t="s">
        <v>733</v>
      </c>
      <c r="C420" s="0" t="s">
        <v>1511</v>
      </c>
      <c r="D420" s="0" t="n">
        <v>10</v>
      </c>
      <c r="E420" s="0" t="n">
        <v>1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20</v>
      </c>
      <c r="M420" s="0" t="n">
        <v>24</v>
      </c>
      <c r="N420" s="0" t="n">
        <v>7</v>
      </c>
      <c r="O420" s="0" t="n">
        <v>13</v>
      </c>
      <c r="P420" s="0" t="n">
        <v>16</v>
      </c>
      <c r="Q420" s="2" t="n">
        <f aca="false">(H420*0.36232)-(I420*0.30232)+(J420*0.4336)+((4.45-((519.2+(O420))/((1050+L420)/9)))/0.1*4.29/2)+(P420*0.03627272)+((1.415-((1485.8+M420+N420)/(1050+L420)))/0.017*6.29/2.3)</f>
        <v>-0.400408727054021</v>
      </c>
      <c r="R420" s="1" t="n">
        <f aca="false">IF(Q420&lt;1.5,1,Q420)</f>
        <v>1</v>
      </c>
    </row>
    <row r="421" customFormat="false" ht="12.75" hidden="false" customHeight="false" outlineLevel="0" collapsed="false">
      <c r="A421" s="0" t="s">
        <v>653</v>
      </c>
      <c r="B421" s="0" t="s">
        <v>652</v>
      </c>
      <c r="C421" s="0" t="s">
        <v>33</v>
      </c>
      <c r="D421" s="0" t="n">
        <v>6</v>
      </c>
      <c r="E421" s="0" t="n">
        <v>4</v>
      </c>
      <c r="F421" s="0" t="n">
        <v>1</v>
      </c>
      <c r="G421" s="0" t="n">
        <v>1</v>
      </c>
      <c r="H421" s="0" t="n">
        <v>1</v>
      </c>
      <c r="I421" s="0" t="n">
        <v>1</v>
      </c>
      <c r="J421" s="0" t="n">
        <v>0</v>
      </c>
      <c r="K421" s="0" t="n">
        <v>0</v>
      </c>
      <c r="L421" s="0" t="n">
        <v>30</v>
      </c>
      <c r="M421" s="0" t="n">
        <v>30</v>
      </c>
      <c r="N421" s="0" t="n">
        <v>14</v>
      </c>
      <c r="O421" s="0" t="n">
        <v>16</v>
      </c>
      <c r="P421" s="0" t="n">
        <v>22</v>
      </c>
      <c r="Q421" s="2" t="n">
        <f aca="false">(H421*0.36232)-(I421*0.30232)+(J421*0.4336)+((4.45-((519.2+(O421))/((1050+L421)/9)))/0.1*4.29/2)+(P421*0.03627272)+((1.415-((1485.8+M421+N421)/(1050+L421)))/0.017*6.29/2.3)</f>
        <v>0.405174558196472</v>
      </c>
      <c r="R421" s="1" t="n">
        <f aca="false">IF(Q421&lt;1.5,1,Q421)</f>
        <v>1</v>
      </c>
    </row>
    <row r="422" customFormat="false" ht="12.75" hidden="false" customHeight="false" outlineLevel="0" collapsed="false">
      <c r="A422" s="0" t="s">
        <v>540</v>
      </c>
      <c r="B422" s="0" t="s">
        <v>539</v>
      </c>
      <c r="C422" s="0" t="s">
        <v>1509</v>
      </c>
      <c r="D422" s="0" t="n">
        <v>34</v>
      </c>
      <c r="E422" s="0" t="n">
        <v>1</v>
      </c>
      <c r="F422" s="0" t="n">
        <v>0</v>
      </c>
      <c r="G422" s="0" t="n">
        <v>0</v>
      </c>
      <c r="H422" s="0" t="n">
        <v>2</v>
      </c>
      <c r="I422" s="0" t="n">
        <v>2</v>
      </c>
      <c r="J422" s="0" t="n">
        <v>0</v>
      </c>
      <c r="K422" s="0" t="n">
        <v>1</v>
      </c>
      <c r="L422" s="0" t="n">
        <v>55</v>
      </c>
      <c r="M422" s="0" t="n">
        <v>61</v>
      </c>
      <c r="N422" s="0" t="n">
        <v>18</v>
      </c>
      <c r="O422" s="0" t="n">
        <v>29</v>
      </c>
      <c r="P422" s="0" t="n">
        <v>38</v>
      </c>
      <c r="Q422" s="2" t="n">
        <f aca="false">(H422*0.36232)-(I422*0.30232)+(J422*0.4336)+((4.45-((519.2+(O422))/((1050+L422)/9)))/0.1*4.29/2)+(P422*0.03627272)+((1.415-((1485.8+M422+N422)/(1050+L422)))/0.017*6.29/2.3)</f>
        <v>0.998759090867606</v>
      </c>
      <c r="R422" s="1" t="n">
        <f aca="false">IF(Q422&lt;1.5,1,Q422)</f>
        <v>1</v>
      </c>
    </row>
    <row r="423" customFormat="false" ht="12.75" hidden="false" customHeight="false" outlineLevel="0" collapsed="false">
      <c r="A423" s="0" t="s">
        <v>77</v>
      </c>
      <c r="B423" s="0" t="s">
        <v>1434</v>
      </c>
      <c r="C423" s="0" t="s">
        <v>168</v>
      </c>
      <c r="D423" s="0" t="n">
        <v>16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1</v>
      </c>
      <c r="L423" s="0" t="n">
        <v>20</v>
      </c>
      <c r="M423" s="0" t="n">
        <v>20</v>
      </c>
      <c r="N423" s="0" t="n">
        <v>12</v>
      </c>
      <c r="O423" s="0" t="n">
        <v>12</v>
      </c>
      <c r="P423" s="0" t="n">
        <v>16</v>
      </c>
      <c r="Q423" s="2" t="n">
        <f aca="false">(H423*0.36232)-(I423*0.30232)+(J423*0.4336)+((4.45-((519.2+(O423))/((1050+L423)/9)))/0.1*4.29/2)+(P423*0.03627272)+((1.415-((1485.8+M423+N423)/(1050+L423)))/0.017*6.29/2.3)</f>
        <v>-0.672653554359999</v>
      </c>
      <c r="R423" s="1" t="n">
        <f aca="false">IF(Q423&lt;1.5,1,Q423)</f>
        <v>1</v>
      </c>
    </row>
    <row r="424" customFormat="false" ht="12.75" hidden="false" customHeight="false" outlineLevel="0" collapsed="false">
      <c r="A424" s="0" t="s">
        <v>1450</v>
      </c>
      <c r="B424" s="0" t="s">
        <v>1449</v>
      </c>
      <c r="C424" s="0" t="s">
        <v>1498</v>
      </c>
      <c r="D424" s="0" t="n">
        <v>7</v>
      </c>
      <c r="E424" s="0" t="n">
        <v>7</v>
      </c>
      <c r="F424" s="0" t="n">
        <v>0</v>
      </c>
      <c r="G424" s="0" t="n">
        <v>0</v>
      </c>
      <c r="H424" s="0" t="n">
        <v>1</v>
      </c>
      <c r="I424" s="0" t="n">
        <v>3</v>
      </c>
      <c r="J424" s="0" t="n">
        <v>0</v>
      </c>
      <c r="K424" s="0" t="n">
        <v>0</v>
      </c>
      <c r="L424" s="0" t="n">
        <v>30</v>
      </c>
      <c r="M424" s="0" t="n">
        <v>30</v>
      </c>
      <c r="N424" s="0" t="n">
        <v>13</v>
      </c>
      <c r="O424" s="0" t="n">
        <v>16</v>
      </c>
      <c r="P424" s="0" t="n">
        <v>26</v>
      </c>
      <c r="Q424" s="2" t="n">
        <f aca="false">(H424*0.36232)-(I424*0.30232)+(J424*0.4336)+((4.45-((519.2+(O424))/((1050+L424)/9)))/0.1*4.29/2)+(P424*0.03627272)+((1.415-((1485.8+M424+N424)/(1050+L424)))/0.017*6.29/2.3)</f>
        <v>0.0945787393236978</v>
      </c>
      <c r="R424" s="1" t="n">
        <f aca="false">IF(Q424&lt;1.5,1,Q424)</f>
        <v>1</v>
      </c>
    </row>
    <row r="425" customFormat="false" ht="12.75" hidden="false" customHeight="false" outlineLevel="0" collapsed="false">
      <c r="A425" s="0" t="s">
        <v>458</v>
      </c>
      <c r="B425" s="0" t="s">
        <v>99</v>
      </c>
      <c r="C425" s="0" t="s">
        <v>1495</v>
      </c>
      <c r="D425" s="0" t="n">
        <v>60</v>
      </c>
      <c r="E425" s="0" t="n">
        <v>0</v>
      </c>
      <c r="F425" s="0" t="n">
        <v>0</v>
      </c>
      <c r="G425" s="0" t="n">
        <v>0</v>
      </c>
      <c r="H425" s="0" t="n">
        <v>1</v>
      </c>
      <c r="I425" s="0" t="n">
        <v>3</v>
      </c>
      <c r="J425" s="0" t="n">
        <v>0</v>
      </c>
      <c r="K425" s="0" t="n">
        <v>3</v>
      </c>
      <c r="L425" s="0" t="n">
        <v>40</v>
      </c>
      <c r="M425" s="0" t="n">
        <v>39</v>
      </c>
      <c r="N425" s="0" t="n">
        <v>20</v>
      </c>
      <c r="O425" s="0" t="n">
        <v>20</v>
      </c>
      <c r="P425" s="0" t="n">
        <v>44</v>
      </c>
      <c r="Q425" s="2" t="n">
        <f aca="false">(H425*0.36232)-(I425*0.30232)+(J425*0.4336)+((4.45-((519.2+(O425))/((1050+L425)/9)))/0.1*4.29/2)+(P425*0.03627272)+((1.415-((1485.8+M425+N425)/(1050+L425)))/0.017*6.29/2.3)</f>
        <v>0.644510657263673</v>
      </c>
      <c r="R425" s="1" t="n">
        <f aca="false">IF(Q425&lt;1.5,1,Q425)</f>
        <v>1</v>
      </c>
    </row>
    <row r="426" customFormat="false" ht="12.75" hidden="false" customHeight="false" outlineLevel="0" collapsed="false">
      <c r="A426" s="0" t="s">
        <v>488</v>
      </c>
      <c r="B426" s="0" t="s">
        <v>487</v>
      </c>
      <c r="C426" s="0" t="s">
        <v>1504</v>
      </c>
      <c r="D426" s="0" t="n">
        <v>19</v>
      </c>
      <c r="E426" s="0" t="n">
        <v>11</v>
      </c>
      <c r="F426" s="0" t="n">
        <v>0</v>
      </c>
      <c r="G426" s="0" t="n">
        <v>0</v>
      </c>
      <c r="H426" s="0" t="n">
        <v>3</v>
      </c>
      <c r="I426" s="0" t="n">
        <v>4</v>
      </c>
      <c r="J426" s="0" t="n">
        <v>0</v>
      </c>
      <c r="K426" s="0" t="n">
        <v>0</v>
      </c>
      <c r="L426" s="0" t="n">
        <v>70</v>
      </c>
      <c r="M426" s="0" t="n">
        <v>74</v>
      </c>
      <c r="N426" s="0" t="n">
        <v>32</v>
      </c>
      <c r="O426" s="0" t="n">
        <v>42</v>
      </c>
      <c r="P426" s="0" t="n">
        <v>44</v>
      </c>
      <c r="Q426" s="2" t="n">
        <f aca="false">(H426*0.36232)-(I426*0.30232)+(J426*0.4336)+((4.45-((519.2+(O426))/((1050+L426)/9)))/0.1*4.29/2)+(P426*0.03627272)+((1.415-((1485.8+M426+N426)/(1050+L426)))/0.017*6.29/2.3)</f>
        <v>-0.811094388322964</v>
      </c>
      <c r="R426" s="1" t="n">
        <f aca="false">IF(Q426&lt;1.5,1,Q426)</f>
        <v>1</v>
      </c>
    </row>
    <row r="427" customFormat="false" ht="12.75" hidden="false" customHeight="false" outlineLevel="0" collapsed="false">
      <c r="A427" s="0" t="s">
        <v>153</v>
      </c>
      <c r="B427" s="0" t="s">
        <v>1433</v>
      </c>
      <c r="C427" s="0" t="s">
        <v>1501</v>
      </c>
      <c r="D427" s="0" t="n">
        <v>8</v>
      </c>
      <c r="E427" s="0" t="n">
        <v>8</v>
      </c>
      <c r="F427" s="0" t="n">
        <v>0</v>
      </c>
      <c r="G427" s="0" t="n">
        <v>0</v>
      </c>
      <c r="H427" s="0" t="n">
        <v>2</v>
      </c>
      <c r="I427" s="0" t="n">
        <v>3</v>
      </c>
      <c r="J427" s="0" t="n">
        <v>0</v>
      </c>
      <c r="K427" s="0" t="n">
        <v>0</v>
      </c>
      <c r="L427" s="0" t="n">
        <v>40</v>
      </c>
      <c r="M427" s="0" t="n">
        <v>42</v>
      </c>
      <c r="N427" s="0" t="n">
        <v>16</v>
      </c>
      <c r="O427" s="0" t="n">
        <v>21</v>
      </c>
      <c r="P427" s="0" t="n">
        <v>29</v>
      </c>
      <c r="Q427" s="2" t="n">
        <f aca="false">(H427*0.36232)-(I427*0.30232)+(J427*0.4336)+((4.45-((519.2+(O427))/((1050+L427)/9)))/0.1*4.29/2)+(P427*0.03627272)+((1.415-((1485.8+M427+N427)/(1050+L427)))/0.017*6.29/2.3)</f>
        <v>0.433216522600711</v>
      </c>
      <c r="R427" s="1" t="n">
        <f aca="false">IF(Q427&lt;1.5,1,Q427)</f>
        <v>1</v>
      </c>
    </row>
    <row r="428" customFormat="false" ht="12.75" hidden="false" customHeight="false" outlineLevel="0" collapsed="false">
      <c r="A428" s="0" t="s">
        <v>604</v>
      </c>
      <c r="B428" s="0" t="s">
        <v>1529</v>
      </c>
      <c r="C428" s="0" t="s">
        <v>1506</v>
      </c>
      <c r="D428" s="0" t="n">
        <v>6</v>
      </c>
      <c r="E428" s="0" t="n">
        <v>1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10</v>
      </c>
      <c r="M428" s="0" t="n">
        <v>11</v>
      </c>
      <c r="N428" s="0" t="n">
        <v>4</v>
      </c>
      <c r="O428" s="0" t="n">
        <v>5</v>
      </c>
      <c r="P428" s="0" t="n">
        <v>6</v>
      </c>
      <c r="Q428" s="2" t="n">
        <f aca="false">(H428*0.36232)-(I428*0.30232)+(J428*0.4336)+((4.45-((519.2+(O428))/((1050+L428)/9)))/0.1*4.29/2)+(P428*0.03627272)+((1.415-((1485.8+M428+N428)/(1050+L428)))/0.017*6.29/2.3)</f>
        <v>0.0648602740606956</v>
      </c>
      <c r="R428" s="1" t="n">
        <f aca="false">IF(Q428&lt;1.5,1,Q428)</f>
        <v>1</v>
      </c>
    </row>
    <row r="429" customFormat="false" ht="12.75" hidden="false" customHeight="false" outlineLevel="0" collapsed="false">
      <c r="A429" s="0" t="s">
        <v>488</v>
      </c>
      <c r="B429" s="0" t="s">
        <v>771</v>
      </c>
      <c r="C429" s="0" t="s">
        <v>1497</v>
      </c>
      <c r="D429" s="0" t="n">
        <v>28</v>
      </c>
      <c r="E429" s="0" t="n">
        <v>0</v>
      </c>
      <c r="F429" s="0" t="n">
        <v>0</v>
      </c>
      <c r="G429" s="0" t="n">
        <v>0</v>
      </c>
      <c r="H429" s="0" t="n">
        <v>1</v>
      </c>
      <c r="I429" s="0" t="n">
        <v>1</v>
      </c>
      <c r="J429" s="0" t="n">
        <v>0</v>
      </c>
      <c r="K429" s="0" t="n">
        <v>1</v>
      </c>
      <c r="L429" s="0" t="n">
        <v>25</v>
      </c>
      <c r="M429" s="0" t="n">
        <v>21</v>
      </c>
      <c r="N429" s="0" t="n">
        <v>13</v>
      </c>
      <c r="O429" s="0" t="n">
        <v>12</v>
      </c>
      <c r="P429" s="0" t="n">
        <v>18</v>
      </c>
      <c r="Q429" s="2" t="n">
        <f aca="false">(H429*0.36232)-(I429*0.30232)+(J429*0.4336)+((4.45-((519.2+(O429))/((1050+L429)/9)))/0.1*4.29/2)+(P429*0.03627272)+((1.415-((1485.8+M429+N429)/(1050+L429)))/0.017*6.29/2.3)</f>
        <v>0.970052842709811</v>
      </c>
      <c r="R429" s="1" t="n">
        <f aca="false">IF(Q429&lt;1.5,1,Q429)</f>
        <v>1</v>
      </c>
    </row>
    <row r="430" customFormat="false" ht="12.75" hidden="false" customHeight="false" outlineLevel="0" collapsed="false">
      <c r="A430" s="0" t="s">
        <v>529</v>
      </c>
      <c r="B430" s="0" t="s">
        <v>155</v>
      </c>
      <c r="C430" s="0" t="s">
        <v>1506</v>
      </c>
      <c r="D430" s="0" t="n">
        <v>20</v>
      </c>
      <c r="E430" s="0" t="n">
        <v>2</v>
      </c>
      <c r="F430" s="0" t="n">
        <v>0</v>
      </c>
      <c r="G430" s="0" t="n">
        <v>0</v>
      </c>
      <c r="H430" s="0" t="n">
        <v>1</v>
      </c>
      <c r="I430" s="0" t="n">
        <v>1</v>
      </c>
      <c r="J430" s="0" t="n">
        <v>0</v>
      </c>
      <c r="K430" s="0" t="n">
        <v>0</v>
      </c>
      <c r="L430" s="0" t="n">
        <v>40</v>
      </c>
      <c r="M430" s="0" t="n">
        <v>40</v>
      </c>
      <c r="N430" s="0" t="n">
        <v>13</v>
      </c>
      <c r="O430" s="0" t="n">
        <v>23</v>
      </c>
      <c r="P430" s="0" t="n">
        <v>25</v>
      </c>
      <c r="Q430" s="2" t="n">
        <f aca="false">(H430*0.36232)-(I430*0.30232)+(J430*0.4336)+((4.45-((519.2+(O430))/((1050+L430)/9)))/0.1*4.29/2)+(P430*0.03627272)+((1.415-((1485.8+M430+N430)/(1050+L430)))/0.017*6.29/2.3)</f>
        <v>0.914159244515374</v>
      </c>
      <c r="R430" s="1" t="n">
        <f aca="false">IF(Q430&lt;1.5,1,Q430)</f>
        <v>1</v>
      </c>
    </row>
    <row r="431" customFormat="false" ht="12.75" hidden="false" customHeight="false" outlineLevel="0" collapsed="false">
      <c r="A431" s="0" t="s">
        <v>800</v>
      </c>
      <c r="B431" s="0" t="s">
        <v>799</v>
      </c>
      <c r="C431" s="0" t="s">
        <v>1503</v>
      </c>
      <c r="D431" s="0" t="n">
        <v>30</v>
      </c>
      <c r="E431" s="0" t="n">
        <v>0</v>
      </c>
      <c r="F431" s="0" t="n">
        <v>0</v>
      </c>
      <c r="G431" s="0" t="n">
        <v>0</v>
      </c>
      <c r="H431" s="0" t="n">
        <v>1</v>
      </c>
      <c r="I431" s="0" t="n">
        <v>1</v>
      </c>
      <c r="J431" s="0" t="n">
        <v>0</v>
      </c>
      <c r="K431" s="0" t="n">
        <v>1</v>
      </c>
      <c r="L431" s="0" t="n">
        <v>25</v>
      </c>
      <c r="M431" s="0" t="n">
        <v>25</v>
      </c>
      <c r="N431" s="0" t="n">
        <v>12</v>
      </c>
      <c r="O431" s="0" t="n">
        <v>11</v>
      </c>
      <c r="P431" s="0" t="n">
        <v>22</v>
      </c>
      <c r="Q431" s="2" t="n">
        <f aca="false">(H431*0.36232)-(I431*0.30232)+(J431*0.4336)+((4.45-((519.2+(O431))/((1050+L431)/9)))/0.1*4.29/2)+(P431*0.03627272)+((1.415-((1485.8+M431+N431)/(1050+L431)))/0.017*6.29/2.3)</f>
        <v>0.845786796521745</v>
      </c>
      <c r="R431" s="1" t="n">
        <f aca="false">IF(Q431&lt;1.5,1,Q431)</f>
        <v>1</v>
      </c>
    </row>
    <row r="432" customFormat="false" ht="12.75" hidden="false" customHeight="false" outlineLevel="0" collapsed="false">
      <c r="A432" s="0" t="s">
        <v>524</v>
      </c>
      <c r="B432" s="0" t="s">
        <v>523</v>
      </c>
      <c r="C432" s="0" t="s">
        <v>1508</v>
      </c>
      <c r="D432" s="0" t="n">
        <v>20</v>
      </c>
      <c r="E432" s="0" t="n">
        <v>0</v>
      </c>
      <c r="F432" s="0" t="n">
        <v>0</v>
      </c>
      <c r="G432" s="0" t="n">
        <v>0</v>
      </c>
      <c r="H432" s="0" t="n">
        <v>1</v>
      </c>
      <c r="I432" s="0" t="n">
        <v>1</v>
      </c>
      <c r="J432" s="0" t="n">
        <v>0</v>
      </c>
      <c r="K432" s="0" t="n">
        <v>1</v>
      </c>
      <c r="L432" s="0" t="n">
        <v>20</v>
      </c>
      <c r="M432" s="0" t="n">
        <v>20</v>
      </c>
      <c r="N432" s="0" t="n">
        <v>7</v>
      </c>
      <c r="O432" s="0" t="n">
        <v>10</v>
      </c>
      <c r="P432" s="0" t="n">
        <v>17</v>
      </c>
      <c r="Q432" s="2" t="n">
        <f aca="false">(H432*0.36232)-(I432*0.30232)+(J432*0.4336)+((4.45-((519.2+(O432))/((1050+L432)/9)))/0.1*4.29/2)+(P432*0.03627272)+((1.415-((1485.8+M432+N432)/(1050+L432)))/0.017*6.29/2.3)</f>
        <v>0.838507227403516</v>
      </c>
      <c r="R432" s="1" t="n">
        <f aca="false">IF(Q432&lt;1.5,1,Q432)</f>
        <v>1</v>
      </c>
    </row>
    <row r="433" customFormat="false" ht="12.75" hidden="false" customHeight="false" outlineLevel="0" collapsed="false">
      <c r="A433" s="0" t="s">
        <v>384</v>
      </c>
      <c r="B433" s="0" t="s">
        <v>22</v>
      </c>
      <c r="C433" s="0" t="s">
        <v>1501</v>
      </c>
      <c r="D433" s="0" t="n">
        <v>23</v>
      </c>
      <c r="E433" s="0" t="n">
        <v>19</v>
      </c>
      <c r="F433" s="0" t="n">
        <v>0</v>
      </c>
      <c r="G433" s="0" t="n">
        <v>0</v>
      </c>
      <c r="H433" s="0" t="n">
        <v>7</v>
      </c>
      <c r="I433" s="0" t="n">
        <v>8</v>
      </c>
      <c r="J433" s="0" t="n">
        <v>0</v>
      </c>
      <c r="K433" s="0" t="n">
        <v>0</v>
      </c>
      <c r="L433" s="0" t="n">
        <v>110</v>
      </c>
      <c r="M433" s="0" t="n">
        <v>121</v>
      </c>
      <c r="N433" s="0" t="n">
        <v>48</v>
      </c>
      <c r="O433" s="0" t="n">
        <v>68</v>
      </c>
      <c r="P433" s="0" t="n">
        <v>75</v>
      </c>
      <c r="Q433" s="2" t="n">
        <f aca="false">(H433*0.36232)-(I433*0.30232)+(J433*0.4336)+((4.45-((519.2+(O433))/((1050+L433)/9)))/0.1*4.29/2)+(P433*0.03627272)+((1.415-((1485.8+M433+N433)/(1050+L433)))/0.017*6.29/2.3)</f>
        <v>-1.29092821889057</v>
      </c>
      <c r="R433" s="1" t="n">
        <f aca="false">IF(Q433&lt;1.5,1,Q433)</f>
        <v>1</v>
      </c>
    </row>
    <row r="434" customFormat="false" ht="12.75" hidden="false" customHeight="false" outlineLevel="0" collapsed="false">
      <c r="A434" s="0" t="s">
        <v>1453</v>
      </c>
      <c r="B434" s="0" t="s">
        <v>1452</v>
      </c>
      <c r="C434" s="0" t="s">
        <v>1499</v>
      </c>
      <c r="D434" s="0" t="n">
        <v>14</v>
      </c>
      <c r="E434" s="0" t="n">
        <v>12</v>
      </c>
      <c r="F434" s="0" t="n">
        <v>0</v>
      </c>
      <c r="G434" s="0" t="n">
        <v>0</v>
      </c>
      <c r="H434" s="0" t="n">
        <v>3</v>
      </c>
      <c r="I434" s="0" t="n">
        <v>5</v>
      </c>
      <c r="J434" s="0" t="n">
        <v>0</v>
      </c>
      <c r="K434" s="0" t="n">
        <v>0</v>
      </c>
      <c r="L434" s="0" t="n">
        <v>50</v>
      </c>
      <c r="M434" s="0" t="n">
        <v>51</v>
      </c>
      <c r="N434" s="0" t="n">
        <v>28</v>
      </c>
      <c r="O434" s="0" t="n">
        <v>31</v>
      </c>
      <c r="P434" s="0" t="n">
        <v>44</v>
      </c>
      <c r="Q434" s="2" t="n">
        <f aca="false">(H434*0.36232)-(I434*0.30232)+(J434*0.4336)+((4.45-((519.2+(O434))/((1050+L434)/9)))/0.1*4.29/2)+(P434*0.03627272)+((1.415-((1485.8+M434+N434)/(1050+L434)))/0.017*6.29/2.3)</f>
        <v>-1.15007431209486</v>
      </c>
      <c r="R434" s="1" t="n">
        <f aca="false">IF(Q434&lt;1.5,1,Q434)</f>
        <v>1</v>
      </c>
    </row>
    <row r="435" customFormat="false" ht="12.75" hidden="false" customHeight="false" outlineLevel="0" collapsed="false">
      <c r="A435" s="0" t="s">
        <v>209</v>
      </c>
      <c r="B435" s="0" t="s">
        <v>532</v>
      </c>
      <c r="C435" s="0" t="s">
        <v>168</v>
      </c>
      <c r="D435" s="0" t="n">
        <v>56</v>
      </c>
      <c r="E435" s="0" t="n">
        <v>3</v>
      </c>
      <c r="F435" s="0" t="n">
        <v>0</v>
      </c>
      <c r="G435" s="0" t="n">
        <v>0</v>
      </c>
      <c r="H435" s="0" t="n">
        <v>2</v>
      </c>
      <c r="I435" s="0" t="n">
        <v>4</v>
      </c>
      <c r="J435" s="0" t="n">
        <v>0</v>
      </c>
      <c r="K435" s="0" t="n">
        <v>0</v>
      </c>
      <c r="L435" s="0" t="n">
        <v>80</v>
      </c>
      <c r="M435" s="0" t="n">
        <v>81</v>
      </c>
      <c r="N435" s="0" t="n">
        <v>42</v>
      </c>
      <c r="O435" s="0" t="n">
        <v>42</v>
      </c>
      <c r="P435" s="0" t="n">
        <v>53</v>
      </c>
      <c r="Q435" s="2" t="n">
        <f aca="false">(H435*0.36232)-(I435*0.30232)+(J435*0.4336)+((4.45-((519.2+(O435))/((1050+L435)/9)))/0.1*4.29/2)+(P435*0.03627272)+((1.415-((1485.8+M435+N435)/(1050+L435)))/0.017*6.29/2.3)</f>
        <v>-0.387761253620611</v>
      </c>
      <c r="R435" s="1" t="n">
        <f aca="false">IF(Q435&lt;1.5,1,Q435)</f>
        <v>1</v>
      </c>
    </row>
    <row r="436" customFormat="false" ht="12.75" hidden="false" customHeight="false" outlineLevel="0" collapsed="false">
      <c r="A436" s="0" t="s">
        <v>1064</v>
      </c>
      <c r="B436" s="0" t="s">
        <v>1530</v>
      </c>
      <c r="C436" s="0" t="s">
        <v>1503</v>
      </c>
      <c r="D436" s="0" t="n">
        <v>22</v>
      </c>
      <c r="E436" s="0" t="n">
        <v>0</v>
      </c>
      <c r="F436" s="0" t="n">
        <v>0</v>
      </c>
      <c r="G436" s="0" t="n">
        <v>0</v>
      </c>
      <c r="H436" s="0" t="n">
        <v>1</v>
      </c>
      <c r="I436" s="0" t="n">
        <v>1</v>
      </c>
      <c r="J436" s="0" t="n">
        <v>0</v>
      </c>
      <c r="K436" s="0" t="n">
        <v>2</v>
      </c>
      <c r="L436" s="0" t="n">
        <v>20</v>
      </c>
      <c r="M436" s="0" t="n">
        <v>17</v>
      </c>
      <c r="N436" s="0" t="n">
        <v>10</v>
      </c>
      <c r="O436" s="0" t="n">
        <v>10</v>
      </c>
      <c r="P436" s="0" t="n">
        <v>24</v>
      </c>
      <c r="Q436" s="2" t="n">
        <f aca="false">(H436*0.36232)-(I436*0.30232)+(J436*0.4336)+((4.45-((519.2+(O436))/((1050+L436)/9)))/0.1*4.29/2)+(P436*0.03627272)+((1.415-((1485.8+M436+N436)/(1050+L436)))/0.017*6.29/2.3)</f>
        <v>1.09241626740352</v>
      </c>
      <c r="R436" s="1" t="n">
        <f aca="false">IF(Q436&lt;1.5,1,Q436)</f>
        <v>1</v>
      </c>
    </row>
    <row r="437" customFormat="false" ht="12.75" hidden="false" customHeight="false" outlineLevel="0" collapsed="false">
      <c r="A437" s="0" t="s">
        <v>665</v>
      </c>
      <c r="B437" s="0" t="s">
        <v>664</v>
      </c>
      <c r="C437" s="0" t="s">
        <v>1505</v>
      </c>
      <c r="D437" s="0" t="n">
        <v>31</v>
      </c>
      <c r="E437" s="0" t="n">
        <v>0</v>
      </c>
      <c r="F437" s="0" t="n">
        <v>0</v>
      </c>
      <c r="G437" s="0" t="n">
        <v>0</v>
      </c>
      <c r="H437" s="0" t="n">
        <v>1</v>
      </c>
      <c r="I437" s="0" t="n">
        <v>1</v>
      </c>
      <c r="J437" s="0" t="n">
        <v>0</v>
      </c>
      <c r="K437" s="0" t="n">
        <v>0</v>
      </c>
      <c r="L437" s="0" t="n">
        <v>35</v>
      </c>
      <c r="M437" s="0" t="n">
        <v>29</v>
      </c>
      <c r="N437" s="0" t="n">
        <v>19</v>
      </c>
      <c r="O437" s="0" t="n">
        <v>18</v>
      </c>
      <c r="P437" s="0" t="n">
        <v>34</v>
      </c>
      <c r="Q437" s="2" t="n">
        <f aca="false">(H437*0.36232)-(I437*0.30232)+(J437*0.4336)+((4.45-((519.2+(O437))/((1050+L437)/9)))/0.1*4.29/2)+(P437*0.03627272)+((1.415-((1485.8+M437+N437)/(1050+L437)))/0.017*6.29/2.3)</f>
        <v>1.38247534515728</v>
      </c>
      <c r="R437" s="1" t="n">
        <f aca="false">IF(Q437&lt;1.5,1,Q437)</f>
        <v>1</v>
      </c>
    </row>
    <row r="438" customFormat="false" ht="12.75" hidden="false" customHeight="false" outlineLevel="0" collapsed="false">
      <c r="A438" s="0" t="s">
        <v>100</v>
      </c>
      <c r="B438" s="0" t="s">
        <v>518</v>
      </c>
      <c r="C438" s="0" t="s">
        <v>1511</v>
      </c>
      <c r="D438" s="0" t="n">
        <v>55</v>
      </c>
      <c r="E438" s="0" t="n">
        <v>0</v>
      </c>
      <c r="F438" s="0" t="n">
        <v>0</v>
      </c>
      <c r="G438" s="0" t="n">
        <v>0</v>
      </c>
      <c r="H438" s="0" t="n">
        <v>1</v>
      </c>
      <c r="I438" s="0" t="n">
        <v>4</v>
      </c>
      <c r="J438" s="0" t="n">
        <v>0</v>
      </c>
      <c r="K438" s="0" t="n">
        <v>1</v>
      </c>
      <c r="L438" s="0" t="n">
        <v>60</v>
      </c>
      <c r="M438" s="0" t="n">
        <v>64</v>
      </c>
      <c r="N438" s="0" t="n">
        <v>23</v>
      </c>
      <c r="O438" s="0" t="n">
        <v>34</v>
      </c>
      <c r="P438" s="0" t="n">
        <v>46</v>
      </c>
      <c r="Q438" s="2" t="n">
        <f aca="false">(H438*0.36232)-(I438*0.30232)+(J438*0.4336)+((4.45-((519.2+(O438))/((1050+L438)/9)))/0.1*4.29/2)+(P438*0.03627272)+((1.415-((1485.8+M438+N438)/(1050+L438)))/0.017*6.29/2.3)</f>
        <v>-0.249455028844498</v>
      </c>
      <c r="R438" s="1" t="n">
        <f aca="false">IF(Q438&lt;1.5,1,Q438)</f>
        <v>1</v>
      </c>
    </row>
    <row r="439" customFormat="false" ht="12.75" hidden="false" customHeight="false" outlineLevel="0" collapsed="false">
      <c r="A439" s="0" t="s">
        <v>125</v>
      </c>
      <c r="B439" s="0" t="s">
        <v>1448</v>
      </c>
      <c r="C439" s="0" t="s">
        <v>168</v>
      </c>
      <c r="D439" s="0" t="n">
        <v>14</v>
      </c>
      <c r="E439" s="0" t="n">
        <v>14</v>
      </c>
      <c r="F439" s="0" t="n">
        <v>0</v>
      </c>
      <c r="G439" s="0" t="n">
        <v>0</v>
      </c>
      <c r="H439" s="0" t="n">
        <v>3</v>
      </c>
      <c r="I439" s="0" t="n">
        <v>6</v>
      </c>
      <c r="J439" s="0" t="n">
        <v>0</v>
      </c>
      <c r="K439" s="0" t="n">
        <v>0</v>
      </c>
      <c r="L439" s="0" t="n">
        <v>70</v>
      </c>
      <c r="M439" s="0" t="n">
        <v>81</v>
      </c>
      <c r="N439" s="0" t="n">
        <v>26</v>
      </c>
      <c r="O439" s="0" t="n">
        <v>45</v>
      </c>
      <c r="P439" s="0" t="n">
        <v>52</v>
      </c>
      <c r="Q439" s="2" t="n">
        <f aca="false">(H439*0.36232)-(I439*0.30232)+(J439*0.4336)+((4.45-((519.2+(O439))/((1050+L439)/9)))/0.1*4.29/2)+(P439*0.03627272)+((1.415-((1485.8+M439+N439)/(1050+L439)))/0.017*6.29/2.3)</f>
        <v>-1.78628438298137</v>
      </c>
      <c r="R439" s="1" t="n">
        <f aca="false">IF(Q439&lt;1.5,1,Q439)</f>
        <v>1</v>
      </c>
    </row>
    <row r="440" customFormat="false" ht="12.75" hidden="false" customHeight="false" outlineLevel="0" collapsed="false">
      <c r="A440" s="0" t="s">
        <v>793</v>
      </c>
      <c r="B440" s="0" t="s">
        <v>792</v>
      </c>
      <c r="C440" s="0" t="s">
        <v>1506</v>
      </c>
      <c r="D440" s="0" t="n">
        <v>6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10</v>
      </c>
      <c r="M440" s="0" t="n">
        <v>10</v>
      </c>
      <c r="N440" s="0" t="n">
        <v>6</v>
      </c>
      <c r="O440" s="0" t="n">
        <v>7</v>
      </c>
      <c r="P440" s="0" t="n">
        <v>9</v>
      </c>
      <c r="Q440" s="2" t="n">
        <f aca="false">(H440*0.36232)-(I440*0.30232)+(J440*0.4336)+((4.45-((519.2+(O440))/((1050+L440)/9)))/0.1*4.29/2)+(P440*0.03627272)+((1.415-((1485.8+M440+N440)/(1050+L440)))/0.017*6.29/2.3)</f>
        <v>-0.342330589729307</v>
      </c>
      <c r="R440" s="1" t="n">
        <f aca="false">IF(Q440&lt;1.5,1,Q440)</f>
        <v>1</v>
      </c>
    </row>
    <row r="441" customFormat="false" ht="12.75" hidden="false" customHeight="false" outlineLevel="0" collapsed="false">
      <c r="A441" s="0" t="s">
        <v>656</v>
      </c>
      <c r="B441" s="0" t="s">
        <v>636</v>
      </c>
      <c r="C441" s="0" t="s">
        <v>1502</v>
      </c>
      <c r="D441" s="0" t="n">
        <v>50</v>
      </c>
      <c r="E441" s="0" t="n">
        <v>0</v>
      </c>
      <c r="F441" s="0" t="n">
        <v>0</v>
      </c>
      <c r="G441" s="0" t="n">
        <v>0</v>
      </c>
      <c r="H441" s="0" t="n">
        <v>2</v>
      </c>
      <c r="I441" s="0" t="n">
        <v>3</v>
      </c>
      <c r="J441" s="0" t="n">
        <v>0</v>
      </c>
      <c r="K441" s="0" t="n">
        <v>0</v>
      </c>
      <c r="L441" s="0" t="n">
        <v>60</v>
      </c>
      <c r="M441" s="0" t="n">
        <v>62</v>
      </c>
      <c r="N441" s="0" t="n">
        <v>27</v>
      </c>
      <c r="O441" s="0" t="n">
        <v>30</v>
      </c>
      <c r="P441" s="0" t="n">
        <v>55</v>
      </c>
      <c r="Q441" s="2" t="n">
        <f aca="false">(H441*0.36232)-(I441*0.30232)+(J441*0.4336)+((4.45-((519.2+(O441))/((1050+L441)/9)))/0.1*4.29/2)+(P441*0.03627272)+((1.415-((1485.8+M441+N441)/(1050+L441)))/0.017*6.29/2.3)</f>
        <v>1.14746005436742</v>
      </c>
      <c r="R441" s="1" t="n">
        <f aca="false">IF(Q441&lt;1.5,1,Q441)</f>
        <v>1</v>
      </c>
    </row>
    <row r="442" customFormat="false" ht="12.75" hidden="false" customHeight="false" outlineLevel="0" collapsed="false">
      <c r="A442" s="0" t="s">
        <v>435</v>
      </c>
      <c r="B442" s="0" t="s">
        <v>491</v>
      </c>
      <c r="C442" s="0" t="s">
        <v>1491</v>
      </c>
      <c r="D442" s="0" t="n">
        <v>6</v>
      </c>
      <c r="E442" s="0" t="n">
        <v>5</v>
      </c>
      <c r="F442" s="0" t="n">
        <v>0</v>
      </c>
      <c r="G442" s="0" t="n">
        <v>0</v>
      </c>
      <c r="H442" s="0" t="n">
        <v>1</v>
      </c>
      <c r="I442" s="0" t="n">
        <v>2</v>
      </c>
      <c r="J442" s="0" t="n">
        <v>0</v>
      </c>
      <c r="K442" s="0" t="n">
        <v>0</v>
      </c>
      <c r="L442" s="0" t="n">
        <v>30</v>
      </c>
      <c r="M442" s="0" t="n">
        <v>33</v>
      </c>
      <c r="N442" s="0" t="n">
        <v>7</v>
      </c>
      <c r="O442" s="0" t="n">
        <v>17</v>
      </c>
      <c r="P442" s="0" t="n">
        <v>15</v>
      </c>
      <c r="Q442" s="2" t="n">
        <f aca="false">(H442*0.36232)-(I442*0.30232)+(J442*0.4336)+((4.45-((519.2+(O442))/((1050+L442)/9)))/0.1*4.29/2)+(P442*0.03627272)+((1.415-((1485.8+M442+N442)/(1050+L442)))/0.017*6.29/2.3)</f>
        <v>0.26600872270533</v>
      </c>
      <c r="R442" s="1" t="n">
        <f aca="false">IF(Q442&lt;1.5,1,Q442)</f>
        <v>1</v>
      </c>
    </row>
    <row r="443" customFormat="false" ht="12.75" hidden="false" customHeight="false" outlineLevel="0" collapsed="false">
      <c r="A443" s="0" t="s">
        <v>112</v>
      </c>
      <c r="B443" s="0" t="s">
        <v>462</v>
      </c>
      <c r="C443" s="0" t="s">
        <v>154</v>
      </c>
      <c r="D443" s="0" t="n">
        <v>32</v>
      </c>
      <c r="E443" s="0" t="n">
        <v>0</v>
      </c>
      <c r="F443" s="0" t="n">
        <v>0</v>
      </c>
      <c r="G443" s="0" t="n">
        <v>0</v>
      </c>
      <c r="H443" s="0" t="n">
        <v>2</v>
      </c>
      <c r="I443" s="0" t="n">
        <v>3</v>
      </c>
      <c r="J443" s="0" t="n">
        <v>1</v>
      </c>
      <c r="K443" s="0" t="n">
        <v>1</v>
      </c>
      <c r="L443" s="0" t="n">
        <v>40</v>
      </c>
      <c r="M443" s="0" t="n">
        <v>42</v>
      </c>
      <c r="N443" s="0" t="n">
        <v>20</v>
      </c>
      <c r="O443" s="0" t="n">
        <v>23</v>
      </c>
      <c r="P443" s="0" t="n">
        <v>29</v>
      </c>
      <c r="Q443" s="2" t="n">
        <f aca="false">(H443*0.36232)-(I443*0.30232)+(J443*0.4336)+((4.45-((519.2+(O443))/((1050+L443)/9)))/0.1*4.29/2)+(P443*0.03627272)+((1.415-((1485.8+M443+N443)/(1050+L443)))/0.017*6.29/2.3)</f>
        <v>-0.0777506892062014</v>
      </c>
      <c r="R443" s="1" t="n">
        <f aca="false">IF(Q443&lt;1.5,1,Q443)</f>
        <v>1</v>
      </c>
    </row>
    <row r="444" customFormat="false" ht="12.75" hidden="false" customHeight="false" outlineLevel="0" collapsed="false">
      <c r="A444" s="0" t="s">
        <v>47</v>
      </c>
      <c r="B444" s="0" t="s">
        <v>263</v>
      </c>
      <c r="C444" s="0" t="s">
        <v>154</v>
      </c>
      <c r="D444" s="0" t="n">
        <v>28</v>
      </c>
      <c r="E444" s="0" t="n">
        <v>11</v>
      </c>
      <c r="F444" s="0" t="n">
        <v>0</v>
      </c>
      <c r="G444" s="0" t="n">
        <v>0</v>
      </c>
      <c r="H444" s="0" t="n">
        <v>3</v>
      </c>
      <c r="I444" s="0" t="n">
        <v>5</v>
      </c>
      <c r="J444" s="0" t="n">
        <v>0</v>
      </c>
      <c r="K444" s="0" t="n">
        <v>0</v>
      </c>
      <c r="L444" s="0" t="n">
        <v>80</v>
      </c>
      <c r="M444" s="0" t="n">
        <v>81</v>
      </c>
      <c r="N444" s="0" t="n">
        <v>39</v>
      </c>
      <c r="O444" s="0" t="n">
        <v>42</v>
      </c>
      <c r="P444" s="0" t="n">
        <v>57</v>
      </c>
      <c r="Q444" s="2" t="n">
        <f aca="false">(H444*0.36232)-(I444*0.30232)+(J444*0.4336)+((4.45-((519.2+(O444))/((1050+L444)/9)))/0.1*4.29/2)+(P444*0.03627272)+((1.415-((1485.8+M444+N444)/(1050+L444)))/0.017*6.29/2.3)</f>
        <v>0.244416967664489</v>
      </c>
      <c r="R444" s="1" t="n">
        <f aca="false">IF(Q444&lt;1.5,1,Q444)</f>
        <v>1</v>
      </c>
    </row>
    <row r="445" customFormat="false" ht="12.75" hidden="false" customHeight="false" outlineLevel="0" collapsed="false">
      <c r="A445" s="0" t="s">
        <v>648</v>
      </c>
      <c r="B445" s="0" t="s">
        <v>647</v>
      </c>
      <c r="C445" s="0" t="s">
        <v>1498</v>
      </c>
      <c r="D445" s="0" t="n">
        <v>17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20</v>
      </c>
      <c r="M445" s="0" t="n">
        <v>21</v>
      </c>
      <c r="N445" s="0" t="n">
        <v>10</v>
      </c>
      <c r="O445" s="0" t="n">
        <v>13</v>
      </c>
      <c r="P445" s="0" t="n">
        <v>9</v>
      </c>
      <c r="Q445" s="2" t="n">
        <f aca="false">(H445*0.36232)-(I445*0.30232)+(J445*0.4336)+((4.45-((519.2+(O445))/((1050+L445)/9)))/0.1*4.29/2)+(P445*0.03627272)+((1.415-((1485.8+M445+N445)/(1050+L445)))/0.017*6.29/2.3)</f>
        <v>-0.654317767054021</v>
      </c>
      <c r="R445" s="1" t="n">
        <f aca="false">IF(Q445&lt;1.5,1,Q445)</f>
        <v>1</v>
      </c>
    </row>
    <row r="446" customFormat="false" ht="12.75" hidden="false" customHeight="false" outlineLevel="0" collapsed="false">
      <c r="A446" s="0" t="s">
        <v>74</v>
      </c>
      <c r="B446" s="0" t="s">
        <v>569</v>
      </c>
      <c r="C446" s="0" t="s">
        <v>57</v>
      </c>
      <c r="D446" s="0" t="n">
        <v>18</v>
      </c>
      <c r="E446" s="0" t="n">
        <v>9</v>
      </c>
      <c r="F446" s="0" t="n">
        <v>0</v>
      </c>
      <c r="G446" s="0" t="n">
        <v>0</v>
      </c>
      <c r="H446" s="0" t="n">
        <v>3</v>
      </c>
      <c r="I446" s="0" t="n">
        <v>4</v>
      </c>
      <c r="J446" s="0" t="n">
        <v>0</v>
      </c>
      <c r="K446" s="0" t="n">
        <v>0</v>
      </c>
      <c r="L446" s="0" t="n">
        <v>80</v>
      </c>
      <c r="M446" s="0" t="n">
        <v>90</v>
      </c>
      <c r="N446" s="0" t="n">
        <v>28</v>
      </c>
      <c r="O446" s="0" t="n">
        <v>43</v>
      </c>
      <c r="P446" s="0" t="n">
        <v>32</v>
      </c>
      <c r="Q446" s="2" t="n">
        <f aca="false">(H446*0.36232)-(I446*0.30232)+(J446*0.4336)+((4.45-((519.2+(O446))/((1050+L446)/9)))/0.1*4.29/2)+(P446*0.03627272)+((1.415-((1485.8+M446+N446)/(1050+L446)))/0.017*6.29/2.3)</f>
        <v>-0.246196846110048</v>
      </c>
      <c r="R446" s="1" t="n">
        <f aca="false">IF(Q446&lt;1.5,1,Q446)</f>
        <v>1</v>
      </c>
    </row>
    <row r="447" customFormat="false" ht="12.75" hidden="false" customHeight="false" outlineLevel="0" collapsed="false">
      <c r="A447" s="0" t="s">
        <v>701</v>
      </c>
      <c r="B447" s="0" t="s">
        <v>700</v>
      </c>
      <c r="C447" s="0" t="s">
        <v>1503</v>
      </c>
      <c r="D447" s="0" t="n">
        <v>18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25</v>
      </c>
      <c r="M447" s="0" t="n">
        <v>29</v>
      </c>
      <c r="N447" s="0" t="n">
        <v>8</v>
      </c>
      <c r="O447" s="0" t="n">
        <v>13</v>
      </c>
      <c r="P447" s="0" t="n">
        <v>20</v>
      </c>
      <c r="Q447" s="2" t="n">
        <f aca="false">(H447*0.36232)-(I447*0.30232)+(J447*0.4336)+((4.45-((519.2+(O447))/((1050+L447)/9)))/0.1*4.29/2)+(P447*0.03627272)+((1.415-((1485.8+M447+N447)/(1050+L447)))/0.017*6.29/2.3)</f>
        <v>0.35407856582407</v>
      </c>
      <c r="R447" s="1" t="n">
        <f aca="false">IF(Q447&lt;1.5,1,Q447)</f>
        <v>1</v>
      </c>
    </row>
    <row r="448" customFormat="false" ht="12.75" hidden="false" customHeight="false" outlineLevel="0" collapsed="false">
      <c r="A448" s="0" t="s">
        <v>112</v>
      </c>
      <c r="B448" s="0" t="s">
        <v>673</v>
      </c>
      <c r="C448" s="0" t="s">
        <v>168</v>
      </c>
      <c r="D448" s="0" t="n">
        <v>11</v>
      </c>
      <c r="E448" s="0" t="n">
        <v>9</v>
      </c>
      <c r="F448" s="0" t="n">
        <v>0</v>
      </c>
      <c r="G448" s="0" t="n">
        <v>0</v>
      </c>
      <c r="H448" s="0" t="n">
        <v>2</v>
      </c>
      <c r="I448" s="0" t="n">
        <v>0</v>
      </c>
      <c r="J448" s="0" t="n">
        <v>0</v>
      </c>
      <c r="K448" s="0" t="n">
        <v>0</v>
      </c>
      <c r="L448" s="0" t="n">
        <v>55</v>
      </c>
      <c r="M448" s="0" t="n">
        <v>59</v>
      </c>
      <c r="N448" s="0" t="n">
        <v>21</v>
      </c>
      <c r="O448" s="0" t="n">
        <v>30</v>
      </c>
      <c r="P448" s="0" t="n">
        <v>34</v>
      </c>
      <c r="Q448" s="2" t="n">
        <f aca="false">(H448*0.36232)-(I448*0.30232)+(J448*0.4336)+((4.45-((519.2+(O448))/((1050+L448)/9)))/0.1*4.29/2)+(P448*0.03627272)+((1.415-((1485.8+M448+N448)/(1050+L448)))/0.017*6.29/2.3)</f>
        <v>1.13801901157585</v>
      </c>
      <c r="R448" s="1" t="n">
        <f aca="false">IF(Q448&lt;1.5,1,Q448)</f>
        <v>1</v>
      </c>
    </row>
    <row r="449" customFormat="false" ht="12.75" hidden="false" customHeight="false" outlineLevel="0" collapsed="false">
      <c r="A449" s="0" t="s">
        <v>421</v>
      </c>
      <c r="B449" s="0" t="s">
        <v>66</v>
      </c>
      <c r="C449" s="0" t="s">
        <v>1502</v>
      </c>
      <c r="D449" s="0" t="n">
        <v>54</v>
      </c>
      <c r="E449" s="0" t="n">
        <v>0</v>
      </c>
      <c r="F449" s="0" t="n">
        <v>0</v>
      </c>
      <c r="G449" s="0" t="n">
        <v>0</v>
      </c>
      <c r="H449" s="0" t="n">
        <v>2</v>
      </c>
      <c r="I449" s="0" t="n">
        <v>3</v>
      </c>
      <c r="J449" s="0" t="n">
        <v>0</v>
      </c>
      <c r="K449" s="0" t="n">
        <v>1</v>
      </c>
      <c r="L449" s="0" t="n">
        <v>60</v>
      </c>
      <c r="M449" s="0" t="n">
        <v>60</v>
      </c>
      <c r="N449" s="0" t="n">
        <v>28</v>
      </c>
      <c r="O449" s="0" t="n">
        <v>28</v>
      </c>
      <c r="P449" s="0" t="n">
        <v>40</v>
      </c>
      <c r="Q449" s="2" t="n">
        <f aca="false">(H449*0.36232)-(I449*0.30232)+(J449*0.4336)+((4.45-((519.2+(O449))/((1050+L449)/9)))/0.1*4.29/2)+(P449*0.03627272)+((1.415-((1485.8+M449+N449)/(1050+L449)))/0.017*6.29/2.3)</f>
        <v>1.09613462843713</v>
      </c>
      <c r="R449" s="1" t="n">
        <f aca="false">IF(Q449&lt;1.5,1,Q449)</f>
        <v>1</v>
      </c>
    </row>
    <row r="450" customFormat="false" ht="12.75" hidden="false" customHeight="false" outlineLevel="0" collapsed="false">
      <c r="A450" s="0" t="s">
        <v>379</v>
      </c>
      <c r="B450" s="0" t="s">
        <v>557</v>
      </c>
      <c r="C450" s="0" t="s">
        <v>1506</v>
      </c>
      <c r="D450" s="0" t="n">
        <v>31</v>
      </c>
      <c r="E450" s="0" t="n">
        <v>0</v>
      </c>
      <c r="F450" s="0" t="n">
        <v>0</v>
      </c>
      <c r="G450" s="0" t="n">
        <v>0</v>
      </c>
      <c r="H450" s="0" t="n">
        <v>2</v>
      </c>
      <c r="I450" s="0" t="n">
        <v>3</v>
      </c>
      <c r="J450" s="0" t="n">
        <v>0</v>
      </c>
      <c r="K450" s="0" t="n">
        <v>0</v>
      </c>
      <c r="L450" s="0" t="n">
        <v>40</v>
      </c>
      <c r="M450" s="0" t="n">
        <v>41</v>
      </c>
      <c r="N450" s="0" t="n">
        <v>12</v>
      </c>
      <c r="O450" s="0" t="n">
        <v>24</v>
      </c>
      <c r="P450" s="0" t="n">
        <v>33</v>
      </c>
      <c r="Q450" s="2" t="n">
        <f aca="false">(H450*0.36232)-(I450*0.30232)+(J450*0.4336)+((4.45-((519.2+(O450))/((1050+L450)/9)))/0.1*4.29/2)+(P450*0.03627272)+((1.415-((1485.8+M450+N450)/(1050+L450)))/0.017*6.29/2.3)</f>
        <v>0.784910912772241</v>
      </c>
      <c r="R450" s="1" t="n">
        <f aca="false">IF(Q450&lt;1.5,1,Q450)</f>
        <v>1</v>
      </c>
    </row>
    <row r="451" customFormat="false" ht="12.75" hidden="false" customHeight="false" outlineLevel="0" collapsed="false">
      <c r="A451" s="0" t="s">
        <v>717</v>
      </c>
      <c r="B451" s="0" t="s">
        <v>716</v>
      </c>
      <c r="C451" s="0" t="s">
        <v>1496</v>
      </c>
      <c r="D451" s="0" t="n">
        <v>40</v>
      </c>
      <c r="E451" s="0" t="n">
        <v>0</v>
      </c>
      <c r="F451" s="0" t="n">
        <v>0</v>
      </c>
      <c r="G451" s="0" t="n">
        <v>0</v>
      </c>
      <c r="H451" s="0" t="n">
        <v>1</v>
      </c>
      <c r="I451" s="0" t="n">
        <v>2</v>
      </c>
      <c r="J451" s="0" t="n">
        <v>0</v>
      </c>
      <c r="K451" s="0" t="n">
        <v>0</v>
      </c>
      <c r="L451" s="0" t="n">
        <v>40</v>
      </c>
      <c r="M451" s="0" t="n">
        <v>42</v>
      </c>
      <c r="N451" s="0" t="n">
        <v>20</v>
      </c>
      <c r="O451" s="0" t="n">
        <v>21</v>
      </c>
      <c r="P451" s="0" t="n">
        <v>34</v>
      </c>
      <c r="Q451" s="2" t="n">
        <f aca="false">(H451*0.36232)-(I451*0.30232)+(J451*0.4336)+((4.45-((519.2+(O451))/((1050+L451)/9)))/0.1*4.29/2)+(P451*0.03627272)+((1.415-((1485.8+M451+N451)/(1050+L451)))/0.017*6.29/2.3)</f>
        <v>-0.0357669057199734</v>
      </c>
      <c r="R451" s="1" t="n">
        <f aca="false">IF(Q451&lt;1.5,1,Q451)</f>
        <v>1</v>
      </c>
    </row>
    <row r="452" customFormat="false" ht="12.75" hidden="false" customHeight="false" outlineLevel="0" collapsed="false">
      <c r="A452" s="0" t="s">
        <v>112</v>
      </c>
      <c r="B452" s="0" t="s">
        <v>692</v>
      </c>
      <c r="C452" s="0" t="s">
        <v>1500</v>
      </c>
      <c r="D452" s="0" t="n">
        <v>26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30</v>
      </c>
      <c r="M452" s="0" t="n">
        <v>30</v>
      </c>
      <c r="N452" s="0" t="n">
        <v>12</v>
      </c>
      <c r="O452" s="0" t="n">
        <v>14</v>
      </c>
      <c r="P452" s="0" t="n">
        <v>27</v>
      </c>
      <c r="Q452" s="2" t="n">
        <f aca="false">(H452*0.36232)-(I452*0.30232)+(J452*0.4336)+((4.45-((519.2+(O452))/((1050+L452)/9)))/0.1*4.29/2)+(P452*0.03627272)+((1.415-((1485.8+M452+N452)/(1050+L452)))/0.017*6.29/2.3)</f>
        <v>1.18194476045089</v>
      </c>
      <c r="R452" s="1" t="n">
        <f aca="false">IF(Q452&lt;1.5,1,Q452)</f>
        <v>1</v>
      </c>
    </row>
    <row r="453" customFormat="false" ht="12.75" hidden="false" customHeight="false" outlineLevel="0" collapsed="false">
      <c r="A453" s="0" t="s">
        <v>220</v>
      </c>
      <c r="B453" s="0" t="s">
        <v>732</v>
      </c>
      <c r="C453" s="0" t="s">
        <v>168</v>
      </c>
      <c r="D453" s="0" t="n">
        <v>16</v>
      </c>
      <c r="E453" s="0" t="n">
        <v>0</v>
      </c>
      <c r="F453" s="0" t="n">
        <v>0</v>
      </c>
      <c r="G453" s="0" t="n">
        <v>0</v>
      </c>
      <c r="H453" s="0" t="n">
        <v>1</v>
      </c>
      <c r="I453" s="0" t="n">
        <v>1</v>
      </c>
      <c r="J453" s="0" t="n">
        <v>0</v>
      </c>
      <c r="K453" s="0" t="n">
        <v>1</v>
      </c>
      <c r="L453" s="0" t="n">
        <v>20</v>
      </c>
      <c r="M453" s="0" t="n">
        <v>20</v>
      </c>
      <c r="N453" s="0" t="n">
        <v>6</v>
      </c>
      <c r="O453" s="0" t="n">
        <v>8</v>
      </c>
      <c r="P453" s="0" t="n">
        <v>18</v>
      </c>
      <c r="Q453" s="2" t="n">
        <f aca="false">(H453*0.36232)-(I453*0.30232)+(J453*0.4336)+((4.45-((519.2+(O453))/((1050+L453)/9)))/0.1*4.29/2)+(P453*0.03627272)+((1.415-((1485.8+M453+N453)/(1050+L453)))/0.017*6.29/2.3)</f>
        <v>1.38596645695244</v>
      </c>
      <c r="R453" s="1" t="n">
        <f aca="false">IF(Q453&lt;1.5,1,Q453)</f>
        <v>1</v>
      </c>
    </row>
    <row r="454" customFormat="false" ht="12.75" hidden="false" customHeight="false" outlineLevel="0" collapsed="false">
      <c r="A454" s="0" t="s">
        <v>626</v>
      </c>
      <c r="B454" s="0" t="s">
        <v>625</v>
      </c>
      <c r="C454" s="0" t="s">
        <v>68</v>
      </c>
      <c r="D454" s="0" t="n">
        <v>23</v>
      </c>
      <c r="E454" s="0" t="n">
        <v>0</v>
      </c>
      <c r="F454" s="0" t="n">
        <v>0</v>
      </c>
      <c r="G454" s="0" t="n">
        <v>0</v>
      </c>
      <c r="H454" s="0" t="n">
        <v>1</v>
      </c>
      <c r="I454" s="0" t="n">
        <v>1</v>
      </c>
      <c r="J454" s="0" t="n">
        <v>0</v>
      </c>
      <c r="K454" s="0" t="n">
        <v>1</v>
      </c>
      <c r="L454" s="0" t="n">
        <v>25</v>
      </c>
      <c r="M454" s="0" t="n">
        <v>26</v>
      </c>
      <c r="N454" s="0" t="n">
        <v>9</v>
      </c>
      <c r="O454" s="0" t="n">
        <v>10</v>
      </c>
      <c r="P454" s="0" t="n">
        <v>21</v>
      </c>
      <c r="Q454" s="2" t="n">
        <f aca="false">(H454*0.36232)-(I454*0.30232)+(J454*0.4336)+((4.45-((519.2+(O454))/((1050+L454)/9)))/0.1*4.29/2)+(P454*0.03627272)+((1.415-((1485.8+M454+N454)/(1050+L454)))/0.017*6.29/2.3)</f>
        <v>1.28838768622852</v>
      </c>
      <c r="R454" s="1" t="n">
        <f aca="false">IF(Q454&lt;1.5,1,Q454)</f>
        <v>1</v>
      </c>
    </row>
    <row r="455" customFormat="false" ht="12.75" hidden="false" customHeight="false" outlineLevel="0" collapsed="false">
      <c r="A455" s="0" t="s">
        <v>136</v>
      </c>
      <c r="B455" s="0" t="s">
        <v>531</v>
      </c>
      <c r="C455" s="0" t="s">
        <v>1494</v>
      </c>
      <c r="D455" s="0" t="n">
        <v>59</v>
      </c>
      <c r="E455" s="0" t="n">
        <v>0</v>
      </c>
      <c r="F455" s="0" t="n">
        <v>0</v>
      </c>
      <c r="G455" s="0" t="n">
        <v>0</v>
      </c>
      <c r="H455" s="0" t="n">
        <v>2</v>
      </c>
      <c r="I455" s="0" t="n">
        <v>3</v>
      </c>
      <c r="J455" s="0" t="n">
        <v>0</v>
      </c>
      <c r="K455" s="0" t="n">
        <v>0</v>
      </c>
      <c r="L455" s="0" t="n">
        <v>60</v>
      </c>
      <c r="M455" s="0" t="n">
        <v>67</v>
      </c>
      <c r="N455" s="0" t="n">
        <v>19</v>
      </c>
      <c r="O455" s="0" t="n">
        <v>28</v>
      </c>
      <c r="P455" s="0" t="n">
        <v>41</v>
      </c>
      <c r="Q455" s="2" t="n">
        <f aca="false">(H455*0.36232)-(I455*0.30232)+(J455*0.4336)+((4.45-((519.2+(O455))/((1050+L455)/9)))/0.1*4.29/2)+(P455*0.03627272)+((1.415-((1485.8+M455+N455)/(1050+L455)))/0.017*6.29/2.3)</f>
        <v>1.4222624209009</v>
      </c>
      <c r="R455" s="1" t="n">
        <f aca="false">IF(Q455&lt;1.5,1,Q455)</f>
        <v>1</v>
      </c>
    </row>
    <row r="456" customFormat="false" ht="12.75" hidden="false" customHeight="false" outlineLevel="0" collapsed="false">
      <c r="A456" s="0" t="s">
        <v>1007</v>
      </c>
      <c r="B456" s="0" t="s">
        <v>1531</v>
      </c>
      <c r="C456" s="0" t="s">
        <v>1505</v>
      </c>
      <c r="D456" s="0" t="n">
        <v>24</v>
      </c>
      <c r="E456" s="0" t="n">
        <v>5</v>
      </c>
      <c r="F456" s="0" t="n">
        <v>0</v>
      </c>
      <c r="G456" s="0" t="n">
        <v>0</v>
      </c>
      <c r="H456" s="0" t="n">
        <v>1</v>
      </c>
      <c r="I456" s="0" t="n">
        <v>3</v>
      </c>
      <c r="J456" s="0" t="n">
        <v>0</v>
      </c>
      <c r="K456" s="0" t="n">
        <v>0</v>
      </c>
      <c r="L456" s="0" t="n">
        <v>50</v>
      </c>
      <c r="M456" s="0" t="n">
        <v>48</v>
      </c>
      <c r="N456" s="0" t="n">
        <v>19</v>
      </c>
      <c r="O456" s="0" t="n">
        <v>23</v>
      </c>
      <c r="P456" s="0" t="n">
        <v>29</v>
      </c>
      <c r="Q456" s="2" t="n">
        <f aca="false">(H456*0.36232)-(I456*0.30232)+(J456*0.4336)+((4.45-((519.2+(O456))/((1050+L456)/9)))/0.1*4.29/2)+(P456*0.03627272)+((1.415-((1485.8+M456+N456)/(1050+L456)))/0.017*6.29/2.3)</f>
        <v>1.3447755993676</v>
      </c>
      <c r="R456" s="1" t="n">
        <f aca="false">IF(Q456&lt;1.5,1,Q456)</f>
        <v>1</v>
      </c>
    </row>
    <row r="457" customFormat="false" ht="12.75" hidden="false" customHeight="false" outlineLevel="0" collapsed="false">
      <c r="A457" s="0" t="s">
        <v>643</v>
      </c>
      <c r="B457" s="0" t="s">
        <v>642</v>
      </c>
      <c r="C457" s="0" t="s">
        <v>1508</v>
      </c>
      <c r="D457" s="0" t="n">
        <v>25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1</v>
      </c>
      <c r="L457" s="0" t="n">
        <v>25</v>
      </c>
      <c r="M457" s="0" t="n">
        <v>24</v>
      </c>
      <c r="N457" s="0" t="n">
        <v>9</v>
      </c>
      <c r="O457" s="0" t="n">
        <v>10</v>
      </c>
      <c r="P457" s="0" t="n">
        <v>22</v>
      </c>
      <c r="Q457" s="2" t="n">
        <f aca="false">(H457*0.36232)-(I457*0.30232)+(J457*0.4336)+((4.45-((519.2+(O457))/((1050+L457)/9)))/0.1*4.29/2)+(P457*0.03627272)+((1.415-((1485.8+M457+N457)/(1050+L457)))/0.017*6.29/2.3)</f>
        <v>1.26163262058645</v>
      </c>
      <c r="R457" s="1" t="n">
        <f aca="false">IF(Q457&lt;1.5,1,Q45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0" width="5.56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5" min="14" style="0" width="5.85"/>
  </cols>
  <sheetData>
    <row r="1" customFormat="false" ht="12.75" hidden="false" customHeight="false" outlineLevel="0" collapsed="false">
      <c r="A1" s="3" t="s">
        <v>1</v>
      </c>
      <c r="B1" s="0" t="s">
        <v>0</v>
      </c>
      <c r="C1" s="0" t="s">
        <v>2</v>
      </c>
      <c r="D1" s="0" t="s">
        <v>3</v>
      </c>
      <c r="E1" s="0" t="s">
        <v>1455</v>
      </c>
      <c r="F1" s="0" t="s">
        <v>809</v>
      </c>
      <c r="G1" s="0" t="s">
        <v>1388</v>
      </c>
      <c r="H1" s="0" t="s">
        <v>802</v>
      </c>
      <c r="I1" s="0" t="s">
        <v>803</v>
      </c>
      <c r="J1" s="0" t="s">
        <v>807</v>
      </c>
      <c r="K1" s="0" t="s">
        <v>810</v>
      </c>
      <c r="L1" s="0" t="s">
        <v>811</v>
      </c>
      <c r="M1" s="0" t="s">
        <v>805</v>
      </c>
      <c r="N1" s="0" t="s">
        <v>804</v>
      </c>
      <c r="O1" s="0" t="s">
        <v>1532</v>
      </c>
      <c r="P1" s="0" t="s">
        <v>16</v>
      </c>
      <c r="Q1" s="0" t="s">
        <v>17</v>
      </c>
    </row>
    <row r="2" customFormat="false" ht="12.75" hidden="false" customHeight="false" outlineLevel="0" collapsed="false">
      <c r="A2" s="0" t="s">
        <v>813</v>
      </c>
      <c r="B2" s="0" t="s">
        <v>812</v>
      </c>
      <c r="C2" s="0" t="s">
        <v>801</v>
      </c>
      <c r="D2" s="0" t="s">
        <v>1495</v>
      </c>
      <c r="E2" s="0" t="n">
        <v>557</v>
      </c>
      <c r="F2" s="0" t="n">
        <v>127</v>
      </c>
      <c r="G2" s="0" t="n">
        <v>185</v>
      </c>
      <c r="H2" s="0" t="n">
        <v>38</v>
      </c>
      <c r="I2" s="0" t="n">
        <v>2</v>
      </c>
      <c r="J2" s="0" t="n">
        <v>51</v>
      </c>
      <c r="K2" s="0" t="n">
        <v>134</v>
      </c>
      <c r="L2" s="0" t="n">
        <v>9</v>
      </c>
      <c r="M2" s="0" t="n">
        <v>3</v>
      </c>
      <c r="N2" s="0" t="n">
        <v>93</v>
      </c>
      <c r="O2" s="0" t="n">
        <v>55</v>
      </c>
      <c r="P2" s="1" t="n">
        <f aca="false">((((1498.8+(G2))/(5450+E2))-0.275)/0.002*3*0.8)+(0.13*J2*4)+(0.026786*F2)+(0.026786*K2)+(0.026786*L2)+(0.026786*N2)-(0.026786*O2)-(0.026786*M2)</f>
        <v>41.0573011669718</v>
      </c>
      <c r="Q2" s="1" t="n">
        <f aca="false">IF(P2&lt;1.5,1,P2)</f>
        <v>41.0573011669718</v>
      </c>
    </row>
    <row r="3" customFormat="false" ht="12.75" hidden="false" customHeight="false" outlineLevel="0" collapsed="false">
      <c r="A3" s="0" t="s">
        <v>34</v>
      </c>
      <c r="B3" s="0" t="s">
        <v>819</v>
      </c>
      <c r="C3" s="0" t="s">
        <v>801</v>
      </c>
      <c r="D3" s="0" t="s">
        <v>1500</v>
      </c>
      <c r="E3" s="0" t="n">
        <v>577</v>
      </c>
      <c r="F3" s="0" t="n">
        <v>98</v>
      </c>
      <c r="G3" s="0" t="n">
        <v>177</v>
      </c>
      <c r="H3" s="0" t="n">
        <v>28</v>
      </c>
      <c r="I3" s="0" t="n">
        <v>1</v>
      </c>
      <c r="J3" s="0" t="n">
        <v>52</v>
      </c>
      <c r="K3" s="0" t="n">
        <v>137</v>
      </c>
      <c r="L3" s="0" t="n">
        <v>0</v>
      </c>
      <c r="M3" s="0" t="n">
        <v>1</v>
      </c>
      <c r="N3" s="0" t="n">
        <v>123</v>
      </c>
      <c r="O3" s="0" t="n">
        <v>172</v>
      </c>
      <c r="P3" s="1" t="n">
        <f aca="false">((((1498.8+(G3))/(5450+E3))-0.275)/0.002*3*0.8)+(0.13*J3*4)+(0.026786*F3)+(0.026786*K3)+(0.026786*L3)+(0.026786*N3)-(0.026786*O3)-(0.026786*M3)</f>
        <v>35.6539465853658</v>
      </c>
      <c r="Q3" s="1" t="n">
        <f aca="false">IF(P3&lt;1.5,1,P3)</f>
        <v>35.6539465853658</v>
      </c>
    </row>
    <row r="4" customFormat="false" ht="12.75" hidden="false" customHeight="false" outlineLevel="0" collapsed="false">
      <c r="A4" s="0" t="s">
        <v>262</v>
      </c>
      <c r="B4" s="0" t="s">
        <v>366</v>
      </c>
      <c r="C4" s="0" t="s">
        <v>814</v>
      </c>
      <c r="D4" s="0" t="s">
        <v>1508</v>
      </c>
      <c r="E4" s="0" t="n">
        <v>566</v>
      </c>
      <c r="F4" s="0" t="n">
        <v>118</v>
      </c>
      <c r="G4" s="0" t="n">
        <v>162</v>
      </c>
      <c r="H4" s="0" t="n">
        <v>34</v>
      </c>
      <c r="I4" s="0" t="n">
        <v>1</v>
      </c>
      <c r="J4" s="0" t="n">
        <v>52</v>
      </c>
      <c r="K4" s="0" t="n">
        <v>142</v>
      </c>
      <c r="L4" s="0" t="n">
        <v>1</v>
      </c>
      <c r="M4" s="0" t="n">
        <v>0</v>
      </c>
      <c r="N4" s="0" t="n">
        <v>104</v>
      </c>
      <c r="O4" s="0" t="n">
        <v>120</v>
      </c>
      <c r="P4" s="1" t="n">
        <f aca="false">((((1498.8+(G4))/(5450+E4))-0.275)/0.002*3*0.8)+(0.13*J4*4)+(0.026786*F4)+(0.026786*K4)+(0.026786*L4)+(0.026786*N4)-(0.026786*O4)-(0.026786*M4)</f>
        <v>34.8791657446808</v>
      </c>
      <c r="Q4" s="1" t="n">
        <f aca="false">IF(P4&lt;1.5,1,P4)</f>
        <v>34.8791657446808</v>
      </c>
    </row>
    <row r="5" customFormat="false" ht="12.75" hidden="false" customHeight="false" outlineLevel="0" collapsed="false">
      <c r="A5" s="0" t="s">
        <v>568</v>
      </c>
      <c r="B5" s="0" t="s">
        <v>820</v>
      </c>
      <c r="C5" s="0" t="s">
        <v>978</v>
      </c>
      <c r="D5" s="0" t="s">
        <v>1501</v>
      </c>
      <c r="E5" s="0" t="n">
        <v>545</v>
      </c>
      <c r="F5" s="0" t="n">
        <v>104</v>
      </c>
      <c r="G5" s="0" t="n">
        <v>173</v>
      </c>
      <c r="H5" s="0" t="n">
        <v>31</v>
      </c>
      <c r="I5" s="0" t="n">
        <v>0</v>
      </c>
      <c r="J5" s="0" t="n">
        <v>41</v>
      </c>
      <c r="K5" s="0" t="n">
        <v>126</v>
      </c>
      <c r="L5" s="0" t="n">
        <v>4</v>
      </c>
      <c r="M5" s="0" t="n">
        <v>3</v>
      </c>
      <c r="N5" s="0" t="n">
        <v>95</v>
      </c>
      <c r="O5" s="0" t="n">
        <v>108</v>
      </c>
      <c r="P5" s="1" t="n">
        <f aca="false">((((1498.8+(G5))/(5450+E5))-0.275)/0.002*3*0.8)+(0.13*J5*4)+(0.026786*F5)+(0.026786*K5)+(0.026786*L5)+(0.026786*N5)-(0.026786*O5)-(0.026786*M5)</f>
        <v>31.7982137214345</v>
      </c>
      <c r="Q5" s="1" t="n">
        <f aca="false">IF(P5&lt;1.5,1,P5)</f>
        <v>31.7982137214345</v>
      </c>
    </row>
    <row r="6" customFormat="false" ht="12.75" hidden="false" customHeight="false" outlineLevel="0" collapsed="false">
      <c r="A6" s="0" t="s">
        <v>544</v>
      </c>
      <c r="B6" s="0" t="s">
        <v>829</v>
      </c>
      <c r="C6" s="0" t="s">
        <v>814</v>
      </c>
      <c r="D6" s="0" t="s">
        <v>1510</v>
      </c>
      <c r="E6" s="0" t="n">
        <v>478</v>
      </c>
      <c r="F6" s="0" t="n">
        <v>106</v>
      </c>
      <c r="G6" s="0" t="n">
        <v>146</v>
      </c>
      <c r="H6" s="0" t="n">
        <v>36</v>
      </c>
      <c r="I6" s="0" t="n">
        <v>1</v>
      </c>
      <c r="J6" s="0" t="n">
        <v>42</v>
      </c>
      <c r="K6" s="0" t="n">
        <v>123</v>
      </c>
      <c r="L6" s="0" t="n">
        <v>1</v>
      </c>
      <c r="M6" s="0" t="n">
        <v>1</v>
      </c>
      <c r="N6" s="0" t="n">
        <v>112</v>
      </c>
      <c r="O6" s="0" t="n">
        <v>118</v>
      </c>
      <c r="P6" s="1" t="n">
        <f aca="false">((((1498.8+(G6))/(5450+E6))-0.275)/0.002*3*0.8)+(0.13*J6*4)+(0.026786*F6)+(0.026786*K6)+(0.026786*L6)+(0.026786*N6)-(0.026786*O6)-(0.026786*M6)</f>
        <v>30.7687435870445</v>
      </c>
      <c r="Q6" s="1" t="n">
        <f aca="false">IF(P6&lt;1.5,1,P6)</f>
        <v>30.7687435870445</v>
      </c>
    </row>
    <row r="7" customFormat="false" ht="12.75" hidden="false" customHeight="false" outlineLevel="0" collapsed="false">
      <c r="A7" s="0" t="s">
        <v>824</v>
      </c>
      <c r="B7" s="0" t="s">
        <v>823</v>
      </c>
      <c r="C7" s="0" t="s">
        <v>978</v>
      </c>
      <c r="D7" s="0" t="s">
        <v>1490</v>
      </c>
      <c r="E7" s="0" t="n">
        <v>594</v>
      </c>
      <c r="F7" s="0" t="n">
        <v>96</v>
      </c>
      <c r="G7" s="0" t="n">
        <v>194</v>
      </c>
      <c r="H7" s="0" t="n">
        <v>34</v>
      </c>
      <c r="I7" s="0" t="n">
        <v>2</v>
      </c>
      <c r="J7" s="0" t="n">
        <v>36</v>
      </c>
      <c r="K7" s="0" t="n">
        <v>119</v>
      </c>
      <c r="L7" s="0" t="n">
        <v>14</v>
      </c>
      <c r="M7" s="0" t="n">
        <v>5</v>
      </c>
      <c r="N7" s="0" t="n">
        <v>56</v>
      </c>
      <c r="O7" s="0" t="n">
        <v>64</v>
      </c>
      <c r="P7" s="1" t="n">
        <f aca="false">((((1498.8+(G7))/(5450+E7))-0.275)/0.002*3*0.8)+(0.13*J7*4)+(0.026786*F7)+(0.026786*K7)+(0.026786*L7)+(0.026786*N7)-(0.026786*O7)-(0.026786*M7)</f>
        <v>30.6010771250827</v>
      </c>
      <c r="Q7" s="1" t="n">
        <f aca="false">IF(P7&lt;1.5,1,P7)</f>
        <v>30.6010771250827</v>
      </c>
    </row>
    <row r="8" customFormat="false" ht="12.75" hidden="false" customHeight="false" outlineLevel="0" collapsed="false">
      <c r="A8" s="0" t="s">
        <v>414</v>
      </c>
      <c r="B8" s="0" t="s">
        <v>346</v>
      </c>
      <c r="C8" s="0" t="s">
        <v>978</v>
      </c>
      <c r="D8" s="0" t="s">
        <v>1508</v>
      </c>
      <c r="E8" s="0" t="n">
        <v>510</v>
      </c>
      <c r="F8" s="0" t="n">
        <v>98</v>
      </c>
      <c r="G8" s="0" t="n">
        <v>159</v>
      </c>
      <c r="H8" s="0" t="n">
        <v>30</v>
      </c>
      <c r="I8" s="0" t="n">
        <v>1</v>
      </c>
      <c r="J8" s="0" t="n">
        <v>39</v>
      </c>
      <c r="K8" s="0" t="n">
        <v>121</v>
      </c>
      <c r="L8" s="0" t="n">
        <v>1</v>
      </c>
      <c r="M8" s="0" t="n">
        <v>1</v>
      </c>
      <c r="N8" s="0" t="n">
        <v>90</v>
      </c>
      <c r="O8" s="0" t="n">
        <v>119</v>
      </c>
      <c r="P8" s="1" t="n">
        <f aca="false">((((1498.8+(G8))/(5450+E8))-0.275)/0.002*3*0.8)+(0.13*J8*4)+(0.026786*F8)+(0.026786*K8)+(0.026786*L8)+(0.026786*N8)-(0.026786*O8)-(0.026786*M8)</f>
        <v>29.1545748993288</v>
      </c>
      <c r="Q8" s="1" t="n">
        <f aca="false">IF(P8&lt;1.5,1,P8)</f>
        <v>29.1545748993288</v>
      </c>
    </row>
    <row r="9" customFormat="false" ht="12.75" hidden="false" customHeight="false" outlineLevel="0" collapsed="false">
      <c r="A9" s="0" t="s">
        <v>291</v>
      </c>
      <c r="B9" s="0" t="s">
        <v>841</v>
      </c>
      <c r="C9" s="0" t="s">
        <v>801</v>
      </c>
      <c r="D9" s="0" t="s">
        <v>1499</v>
      </c>
      <c r="E9" s="0" t="n">
        <v>629</v>
      </c>
      <c r="F9" s="0" t="n">
        <v>107</v>
      </c>
      <c r="G9" s="0" t="n">
        <v>184</v>
      </c>
      <c r="H9" s="0" t="n">
        <v>41</v>
      </c>
      <c r="I9" s="0" t="n">
        <v>1</v>
      </c>
      <c r="J9" s="0" t="n">
        <v>41</v>
      </c>
      <c r="K9" s="0" t="n">
        <v>128</v>
      </c>
      <c r="L9" s="0" t="n">
        <v>3</v>
      </c>
      <c r="M9" s="0" t="n">
        <v>0</v>
      </c>
      <c r="N9" s="0" t="n">
        <v>86</v>
      </c>
      <c r="O9" s="0" t="n">
        <v>127</v>
      </c>
      <c r="P9" s="1" t="n">
        <f aca="false">((((1498.8+(G9))/(5450+E9))-0.275)/0.002*3*0.8)+(0.13*J9*4)+(0.026786*F9)+(0.026786*K9)+(0.026786*L9)+(0.026786*N9)-(0.026786*O9)-(0.026786*M9)</f>
        <v>28.7830568379668</v>
      </c>
      <c r="Q9" s="1" t="n">
        <f aca="false">IF(P9&lt;1.5,1,P9)</f>
        <v>28.7830568379668</v>
      </c>
    </row>
    <row r="10" customFormat="false" ht="12.75" hidden="false" customHeight="false" outlineLevel="0" collapsed="false">
      <c r="A10" s="0" t="s">
        <v>846</v>
      </c>
      <c r="B10" s="0" t="s">
        <v>22</v>
      </c>
      <c r="C10" s="0" t="s">
        <v>803</v>
      </c>
      <c r="D10" s="0" t="s">
        <v>68</v>
      </c>
      <c r="E10" s="0" t="n">
        <v>587</v>
      </c>
      <c r="F10" s="0" t="n">
        <v>116</v>
      </c>
      <c r="G10" s="0" t="n">
        <v>172</v>
      </c>
      <c r="H10" s="0" t="n">
        <v>27</v>
      </c>
      <c r="I10" s="0" t="n">
        <v>1</v>
      </c>
      <c r="J10" s="0" t="n">
        <v>39</v>
      </c>
      <c r="K10" s="0" t="n">
        <v>122</v>
      </c>
      <c r="L10" s="0" t="n">
        <v>16</v>
      </c>
      <c r="M10" s="0" t="n">
        <v>5</v>
      </c>
      <c r="N10" s="0" t="n">
        <v>88</v>
      </c>
      <c r="O10" s="0" t="n">
        <v>136</v>
      </c>
      <c r="P10" s="1" t="n">
        <f aca="false">((((1498.8+(G10))/(5450+E10))-0.275)/0.002*3*0.8)+(0.13*J10*4)+(0.026786*F10)+(0.026786*K10)+(0.026786*L10)+(0.026786*N10)-(0.026786*O10)-(0.026786*M10)</f>
        <v>27.7759621470929</v>
      </c>
      <c r="Q10" s="1" t="n">
        <f aca="false">IF(P10&lt;1.5,1,P10)</f>
        <v>27.7759621470929</v>
      </c>
    </row>
    <row r="11" customFormat="false" ht="12.75" hidden="false" customHeight="false" outlineLevel="0" collapsed="false">
      <c r="A11" s="0" t="s">
        <v>284</v>
      </c>
      <c r="B11" s="0" t="s">
        <v>280</v>
      </c>
      <c r="C11" s="0" t="s">
        <v>803</v>
      </c>
      <c r="D11" s="0" t="s">
        <v>1511</v>
      </c>
      <c r="E11" s="0" t="n">
        <v>584</v>
      </c>
      <c r="F11" s="0" t="n">
        <v>114</v>
      </c>
      <c r="G11" s="0" t="n">
        <v>192</v>
      </c>
      <c r="H11" s="0" t="n">
        <v>46</v>
      </c>
      <c r="I11" s="0" t="n">
        <v>2</v>
      </c>
      <c r="J11" s="0" t="n">
        <v>30</v>
      </c>
      <c r="K11" s="0" t="n">
        <v>115</v>
      </c>
      <c r="L11" s="0" t="n">
        <v>6</v>
      </c>
      <c r="M11" s="0" t="n">
        <v>3</v>
      </c>
      <c r="N11" s="0" t="n">
        <v>91</v>
      </c>
      <c r="O11" s="0" t="n">
        <v>117</v>
      </c>
      <c r="P11" s="1" t="n">
        <f aca="false">((((1498.8+(G11))/(5450+E11))-0.275)/0.002*3*0.8)+(0.13*J11*4)+(0.026786*F11)+(0.026786*K11)+(0.026786*L11)+(0.026786*N11)-(0.026786*O11)-(0.026786*M11)</f>
        <v>27.3724735074577</v>
      </c>
      <c r="Q11" s="1" t="n">
        <f aca="false">IF(P11&lt;1.5,1,P11)</f>
        <v>27.3724735074577</v>
      </c>
    </row>
    <row r="12" customFormat="false" ht="12.75" hidden="false" customHeight="false" outlineLevel="0" collapsed="false">
      <c r="A12" s="0" t="s">
        <v>827</v>
      </c>
      <c r="B12" s="0" t="s">
        <v>346</v>
      </c>
      <c r="C12" s="0" t="s">
        <v>803</v>
      </c>
      <c r="D12" s="0" t="s">
        <v>1504</v>
      </c>
      <c r="E12" s="0" t="n">
        <v>591</v>
      </c>
      <c r="F12" s="0" t="n">
        <v>95</v>
      </c>
      <c r="G12" s="0" t="n">
        <v>174</v>
      </c>
      <c r="H12" s="0" t="n">
        <v>37</v>
      </c>
      <c r="I12" s="0" t="n">
        <v>2</v>
      </c>
      <c r="J12" s="0" t="n">
        <v>38</v>
      </c>
      <c r="K12" s="0" t="n">
        <v>116</v>
      </c>
      <c r="L12" s="0" t="n">
        <v>1</v>
      </c>
      <c r="M12" s="0" t="n">
        <v>1</v>
      </c>
      <c r="N12" s="0" t="n">
        <v>49</v>
      </c>
      <c r="O12" s="0" t="n">
        <v>69</v>
      </c>
      <c r="P12" s="1" t="n">
        <f aca="false">((((1498.8+(G12))/(5450+E12))-0.275)/0.002*3*0.8)+(0.13*J12*4)+(0.026786*F12)+(0.026786*K12)+(0.026786*L12)+(0.026786*N12)-(0.026786*O12)-(0.026786*M12)</f>
        <v>27.1654820668763</v>
      </c>
      <c r="Q12" s="1" t="n">
        <f aca="false">IF(P12&lt;1.5,1,P12)</f>
        <v>27.1654820668763</v>
      </c>
    </row>
    <row r="13" customFormat="false" ht="12.75" hidden="false" customHeight="false" outlineLevel="0" collapsed="false">
      <c r="A13" s="0" t="s">
        <v>82</v>
      </c>
      <c r="B13" s="0" t="s">
        <v>196</v>
      </c>
      <c r="C13" s="0" t="s">
        <v>978</v>
      </c>
      <c r="D13" s="0" t="s">
        <v>1501</v>
      </c>
      <c r="E13" s="0" t="n">
        <v>609</v>
      </c>
      <c r="F13" s="0" t="n">
        <v>99</v>
      </c>
      <c r="G13" s="0" t="n">
        <v>176</v>
      </c>
      <c r="H13" s="0" t="n">
        <v>37</v>
      </c>
      <c r="I13" s="0" t="n">
        <v>1</v>
      </c>
      <c r="J13" s="0" t="n">
        <v>38</v>
      </c>
      <c r="K13" s="0" t="n">
        <v>116</v>
      </c>
      <c r="L13" s="0" t="n">
        <v>14</v>
      </c>
      <c r="M13" s="0" t="n">
        <v>3</v>
      </c>
      <c r="N13" s="0" t="n">
        <v>56</v>
      </c>
      <c r="O13" s="0" t="n">
        <v>70</v>
      </c>
      <c r="P13" s="1" t="n">
        <f aca="false">((((1498.8+(G13))/(5450+E13))-0.275)/0.002*3*0.8)+(0.13*J13*4)+(0.026786*F13)+(0.026786*K13)+(0.026786*L13)+(0.026786*N13)-(0.026786*O13)-(0.026786*M13)</f>
        <v>27.1369320495131</v>
      </c>
      <c r="Q13" s="1" t="n">
        <f aca="false">IF(P13&lt;1.5,1,P13)</f>
        <v>27.1369320495131</v>
      </c>
    </row>
    <row r="14" customFormat="false" ht="12.75" hidden="false" customHeight="false" outlineLevel="0" collapsed="false">
      <c r="A14" s="0" t="s">
        <v>317</v>
      </c>
      <c r="B14" s="0" t="s">
        <v>845</v>
      </c>
      <c r="C14" s="0" t="s">
        <v>801</v>
      </c>
      <c r="D14" s="0" t="s">
        <v>1497</v>
      </c>
      <c r="E14" s="0" t="n">
        <v>562</v>
      </c>
      <c r="F14" s="0" t="n">
        <v>96</v>
      </c>
      <c r="G14" s="0" t="n">
        <v>167</v>
      </c>
      <c r="H14" s="0" t="n">
        <v>28</v>
      </c>
      <c r="I14" s="0" t="n">
        <v>0</v>
      </c>
      <c r="J14" s="0" t="n">
        <v>38</v>
      </c>
      <c r="K14" s="0" t="n">
        <v>108</v>
      </c>
      <c r="L14" s="0" t="n">
        <v>1</v>
      </c>
      <c r="M14" s="0" t="n">
        <v>0</v>
      </c>
      <c r="N14" s="0" t="n">
        <v>68</v>
      </c>
      <c r="O14" s="0" t="n">
        <v>104</v>
      </c>
      <c r="P14" s="1" t="n">
        <f aca="false">((((1498.8+(G14))/(5450+E14))-0.275)/0.002*3*0.8)+(0.13*J14*4)+(0.026786*F14)+(0.026786*K14)+(0.026786*L14)+(0.026786*N14)-(0.026786*O14)-(0.026786*M14)</f>
        <v>26.7818439800399</v>
      </c>
      <c r="Q14" s="1" t="n">
        <f aca="false">IF(P14&lt;1.5,1,P14)</f>
        <v>26.7818439800399</v>
      </c>
    </row>
    <row r="15" customFormat="false" ht="12.75" hidden="false" customHeight="false" outlineLevel="0" collapsed="false">
      <c r="A15" s="0" t="s">
        <v>262</v>
      </c>
      <c r="B15" s="0" t="s">
        <v>310</v>
      </c>
      <c r="C15" s="0" t="s">
        <v>803</v>
      </c>
      <c r="D15" s="0" t="s">
        <v>33</v>
      </c>
      <c r="E15" s="0" t="n">
        <v>582</v>
      </c>
      <c r="F15" s="0" t="n">
        <v>105</v>
      </c>
      <c r="G15" s="0" t="n">
        <v>185</v>
      </c>
      <c r="H15" s="0" t="n">
        <v>44</v>
      </c>
      <c r="I15" s="0" t="n">
        <v>3</v>
      </c>
      <c r="J15" s="0" t="n">
        <v>31</v>
      </c>
      <c r="K15" s="0" t="n">
        <v>122</v>
      </c>
      <c r="L15" s="0" t="n">
        <v>21</v>
      </c>
      <c r="M15" s="0" t="n">
        <v>6</v>
      </c>
      <c r="N15" s="0" t="n">
        <v>68</v>
      </c>
      <c r="O15" s="0" t="n">
        <v>106</v>
      </c>
      <c r="P15" s="1" t="n">
        <f aca="false">((((1498.8+(G15))/(5450+E15))-0.275)/0.002*3*0.8)+(0.13*J15*4)+(0.026786*F15)+(0.026786*K15)+(0.026786*L15)+(0.026786*N15)-(0.026786*O15)-(0.026786*M15)</f>
        <v>26.5578188010609</v>
      </c>
      <c r="Q15" s="1" t="n">
        <f aca="false">IF(P15&lt;1.5,1,P15)</f>
        <v>26.5578188010609</v>
      </c>
    </row>
    <row r="16" customFormat="false" ht="12.75" hidden="false" customHeight="false" outlineLevel="0" collapsed="false">
      <c r="A16" s="0" t="s">
        <v>840</v>
      </c>
      <c r="B16" s="0" t="s">
        <v>120</v>
      </c>
      <c r="C16" s="0" t="s">
        <v>978</v>
      </c>
      <c r="D16" s="0" t="s">
        <v>1503</v>
      </c>
      <c r="E16" s="0" t="n">
        <v>561</v>
      </c>
      <c r="F16" s="0" t="n">
        <v>103</v>
      </c>
      <c r="G16" s="0" t="n">
        <v>149</v>
      </c>
      <c r="H16" s="0" t="n">
        <v>29</v>
      </c>
      <c r="I16" s="0" t="n">
        <v>2</v>
      </c>
      <c r="J16" s="0" t="n">
        <v>43</v>
      </c>
      <c r="K16" s="0" t="n">
        <v>125</v>
      </c>
      <c r="L16" s="0" t="n">
        <v>5</v>
      </c>
      <c r="M16" s="0" t="n">
        <v>3</v>
      </c>
      <c r="N16" s="0" t="n">
        <v>79</v>
      </c>
      <c r="O16" s="0" t="n">
        <v>124</v>
      </c>
      <c r="P16" s="1" t="n">
        <f aca="false">((((1498.8+(G16))/(5450+E16))-0.275)/0.002*3*0.8)+(0.13*J16*4)+(0.026786*F16)+(0.026786*K16)+(0.026786*L16)+(0.026786*N16)-(0.026786*O16)-(0.026786*M16)</f>
        <v>26.2723223273997</v>
      </c>
      <c r="Q16" s="1" t="n">
        <f aca="false">IF(P16&lt;1.5,1,P16)</f>
        <v>26.2723223273997</v>
      </c>
    </row>
    <row r="17" customFormat="false" ht="12.75" hidden="false" customHeight="false" outlineLevel="0" collapsed="false">
      <c r="A17" s="0" t="s">
        <v>82</v>
      </c>
      <c r="B17" s="0" t="s">
        <v>657</v>
      </c>
      <c r="C17" s="0" t="s">
        <v>978</v>
      </c>
      <c r="D17" s="0" t="s">
        <v>33</v>
      </c>
      <c r="E17" s="0" t="n">
        <v>521</v>
      </c>
      <c r="F17" s="0" t="n">
        <v>124</v>
      </c>
      <c r="G17" s="0" t="n">
        <v>143</v>
      </c>
      <c r="H17" s="0" t="n">
        <v>37</v>
      </c>
      <c r="I17" s="0" t="n">
        <v>2</v>
      </c>
      <c r="J17" s="0" t="n">
        <v>38</v>
      </c>
      <c r="K17" s="0" t="n">
        <v>111</v>
      </c>
      <c r="L17" s="0" t="n">
        <v>17</v>
      </c>
      <c r="M17" s="0" t="n">
        <v>2</v>
      </c>
      <c r="N17" s="0" t="n">
        <v>99</v>
      </c>
      <c r="O17" s="0" t="n">
        <v>106</v>
      </c>
      <c r="P17" s="1" t="n">
        <f aca="false">((((1498.8+(G17))/(5450+E17))-0.275)/0.002*3*0.8)+(0.13*J17*4)+(0.026786*F17)+(0.026786*K17)+(0.026786*L17)+(0.026786*N17)-(0.026786*O17)-(0.026786*M17)</f>
        <v>26.2237794436442</v>
      </c>
      <c r="Q17" s="1" t="n">
        <f aca="false">IF(P17&lt;1.5,1,P17)</f>
        <v>26.2237794436442</v>
      </c>
    </row>
    <row r="18" customFormat="false" ht="12.75" hidden="false" customHeight="false" outlineLevel="0" collapsed="false">
      <c r="A18" s="0" t="s">
        <v>831</v>
      </c>
      <c r="B18" s="0" t="s">
        <v>830</v>
      </c>
      <c r="C18" s="0" t="s">
        <v>802</v>
      </c>
      <c r="D18" s="0" t="s">
        <v>1500</v>
      </c>
      <c r="E18" s="0" t="n">
        <v>656</v>
      </c>
      <c r="F18" s="0" t="n">
        <v>124</v>
      </c>
      <c r="G18" s="0" t="n">
        <v>200</v>
      </c>
      <c r="H18" s="0" t="n">
        <v>42</v>
      </c>
      <c r="I18" s="0" t="n">
        <v>5</v>
      </c>
      <c r="J18" s="0" t="n">
        <v>33</v>
      </c>
      <c r="K18" s="0" t="n">
        <v>108</v>
      </c>
      <c r="L18" s="0" t="n">
        <v>16</v>
      </c>
      <c r="M18" s="0" t="n">
        <v>4</v>
      </c>
      <c r="N18" s="0" t="n">
        <v>69</v>
      </c>
      <c r="O18" s="0" t="n">
        <v>129</v>
      </c>
      <c r="P18" s="1" t="n">
        <f aca="false">((((1498.8+(G18))/(5450+E18))-0.275)/0.002*3*0.8)+(0.13*J18*4)+(0.026786*F18)+(0.026786*K18)+(0.026786*L18)+(0.026786*N18)-(0.026786*O18)-(0.026786*M18)</f>
        <v>25.9503993029807</v>
      </c>
      <c r="Q18" s="1" t="n">
        <f aca="false">IF(P18&lt;1.5,1,P18)</f>
        <v>25.9503993029807</v>
      </c>
    </row>
    <row r="19" customFormat="false" ht="12.75" hidden="false" customHeight="false" outlineLevel="0" collapsed="false">
      <c r="A19" s="0" t="s">
        <v>144</v>
      </c>
      <c r="B19" s="0" t="s">
        <v>828</v>
      </c>
      <c r="C19" s="0" t="s">
        <v>801</v>
      </c>
      <c r="D19" s="0" t="s">
        <v>1489</v>
      </c>
      <c r="E19" s="0" t="n">
        <v>591</v>
      </c>
      <c r="F19" s="0" t="n">
        <v>101</v>
      </c>
      <c r="G19" s="0" t="n">
        <v>184</v>
      </c>
      <c r="H19" s="0" t="n">
        <v>39</v>
      </c>
      <c r="I19" s="0" t="n">
        <v>2</v>
      </c>
      <c r="J19" s="0" t="n">
        <v>32</v>
      </c>
      <c r="K19" s="0" t="n">
        <v>122</v>
      </c>
      <c r="L19" s="0" t="n">
        <v>2</v>
      </c>
      <c r="M19" s="0" t="n">
        <v>2</v>
      </c>
      <c r="N19" s="0" t="n">
        <v>59</v>
      </c>
      <c r="O19" s="0" t="n">
        <v>96</v>
      </c>
      <c r="P19" s="1" t="n">
        <f aca="false">((((1498.8+(G19))/(5450+E19))-0.275)/0.002*3*0.8)+(0.13*J19*4)+(0.026786*F19)+(0.026786*K19)+(0.026786*L19)+(0.026786*N19)-(0.026786*O19)-(0.026786*M19)</f>
        <v>25.8979781552722</v>
      </c>
      <c r="Q19" s="1" t="n">
        <f aca="false">IF(P19&lt;1.5,1,P19)</f>
        <v>25.8979781552722</v>
      </c>
    </row>
    <row r="20" customFormat="false" ht="12.75" hidden="false" customHeight="false" outlineLevel="0" collapsed="false">
      <c r="A20" s="0" t="s">
        <v>153</v>
      </c>
      <c r="B20" s="0" t="s">
        <v>826</v>
      </c>
      <c r="C20" s="0" t="s">
        <v>978</v>
      </c>
      <c r="D20" s="0" t="s">
        <v>1507</v>
      </c>
      <c r="E20" s="0" t="n">
        <v>603</v>
      </c>
      <c r="F20" s="0" t="n">
        <v>105</v>
      </c>
      <c r="G20" s="0" t="n">
        <v>189</v>
      </c>
      <c r="H20" s="0" t="n">
        <v>43</v>
      </c>
      <c r="I20" s="0" t="n">
        <v>5</v>
      </c>
      <c r="J20" s="0" t="n">
        <v>32</v>
      </c>
      <c r="K20" s="0" t="n">
        <v>108</v>
      </c>
      <c r="L20" s="0" t="n">
        <v>11</v>
      </c>
      <c r="M20" s="0" t="n">
        <v>5</v>
      </c>
      <c r="N20" s="0" t="n">
        <v>47</v>
      </c>
      <c r="O20" s="0" t="n">
        <v>109</v>
      </c>
      <c r="P20" s="1" t="n">
        <f aca="false">((((1498.8+(G20))/(5450+E20))-0.275)/0.002*3*0.8)+(0.13*J20*4)+(0.026786*F20)+(0.026786*K20)+(0.026786*L20)+(0.026786*N20)-(0.026786*O20)-(0.026786*M20)</f>
        <v>25.4497304321824</v>
      </c>
      <c r="Q20" s="1" t="n">
        <f aca="false">IF(P20&lt;1.5,1,P20)</f>
        <v>25.4497304321824</v>
      </c>
    </row>
    <row r="21" customFormat="false" ht="12.75" hidden="false" customHeight="false" outlineLevel="0" collapsed="false">
      <c r="A21" s="0" t="s">
        <v>125</v>
      </c>
      <c r="B21" s="0" t="s">
        <v>852</v>
      </c>
      <c r="C21" s="0" t="s">
        <v>978</v>
      </c>
      <c r="D21" s="0" t="s">
        <v>1505</v>
      </c>
      <c r="E21" s="0" t="n">
        <v>576</v>
      </c>
      <c r="F21" s="0" t="n">
        <v>103</v>
      </c>
      <c r="G21" s="0" t="n">
        <v>172</v>
      </c>
      <c r="H21" s="0" t="n">
        <v>34</v>
      </c>
      <c r="I21" s="0" t="n">
        <v>3</v>
      </c>
      <c r="J21" s="0" t="n">
        <v>34</v>
      </c>
      <c r="K21" s="0" t="n">
        <v>104</v>
      </c>
      <c r="L21" s="0" t="n">
        <v>15</v>
      </c>
      <c r="M21" s="0" t="n">
        <v>2</v>
      </c>
      <c r="N21" s="0" t="n">
        <v>104</v>
      </c>
      <c r="O21" s="0" t="n">
        <v>148</v>
      </c>
      <c r="P21" s="1" t="n">
        <f aca="false">((((1498.8+(G21))/(5450+E21))-0.275)/0.002*3*0.8)+(0.13*J21*4)+(0.026786*F21)+(0.026786*K21)+(0.026786*L21)+(0.026786*N21)-(0.026786*O21)-(0.026786*M21)</f>
        <v>25.1125570421507</v>
      </c>
      <c r="Q21" s="1" t="n">
        <f aca="false">IF(P21&lt;1.5,1,P21)</f>
        <v>25.1125570421507</v>
      </c>
    </row>
    <row r="22" customFormat="false" ht="12.75" hidden="false" customHeight="false" outlineLevel="0" collapsed="false">
      <c r="A22" s="0" t="s">
        <v>848</v>
      </c>
      <c r="B22" s="0" t="s">
        <v>847</v>
      </c>
      <c r="C22" s="0" t="s">
        <v>814</v>
      </c>
      <c r="D22" s="0" t="s">
        <v>1497</v>
      </c>
      <c r="E22" s="0" t="n">
        <v>493</v>
      </c>
      <c r="F22" s="0" t="n">
        <v>103</v>
      </c>
      <c r="G22" s="0" t="n">
        <v>136</v>
      </c>
      <c r="H22" s="0" t="n">
        <v>24</v>
      </c>
      <c r="I22" s="0" t="n">
        <v>0</v>
      </c>
      <c r="J22" s="0" t="n">
        <v>38</v>
      </c>
      <c r="K22" s="0" t="n">
        <v>103</v>
      </c>
      <c r="L22" s="0" t="n">
        <v>0</v>
      </c>
      <c r="M22" s="0" t="n">
        <v>1</v>
      </c>
      <c r="N22" s="0" t="n">
        <v>107</v>
      </c>
      <c r="O22" s="0" t="n">
        <v>146</v>
      </c>
      <c r="P22" s="1" t="n">
        <f aca="false">((((1498.8+(G22))/(5450+E22))-0.275)/0.002*3*0.8)+(0.13*J22*4)+(0.026786*F22)+(0.026786*K22)+(0.026786*L22)+(0.026786*N22)-(0.026786*O22)-(0.026786*M22)</f>
        <v>24.3023871559818</v>
      </c>
      <c r="Q22" s="1" t="n">
        <f aca="false">IF(P22&lt;1.5,1,P22)</f>
        <v>24.3023871559818</v>
      </c>
    </row>
    <row r="23" customFormat="false" ht="12.75" hidden="false" customHeight="false" outlineLevel="0" collapsed="false">
      <c r="A23" s="0" t="s">
        <v>816</v>
      </c>
      <c r="B23" s="0" t="s">
        <v>815</v>
      </c>
      <c r="C23" s="0" t="s">
        <v>803</v>
      </c>
      <c r="D23" s="0" t="s">
        <v>1507</v>
      </c>
      <c r="E23" s="0" t="n">
        <v>605</v>
      </c>
      <c r="F23" s="0" t="n">
        <v>110</v>
      </c>
      <c r="G23" s="0" t="n">
        <v>193</v>
      </c>
      <c r="H23" s="0" t="n">
        <v>50</v>
      </c>
      <c r="I23" s="0" t="n">
        <v>1</v>
      </c>
      <c r="J23" s="0" t="n">
        <v>25</v>
      </c>
      <c r="K23" s="0" t="n">
        <v>115</v>
      </c>
      <c r="L23" s="0" t="n">
        <v>3</v>
      </c>
      <c r="M23" s="0" t="n">
        <v>1</v>
      </c>
      <c r="N23" s="0" t="n">
        <v>75</v>
      </c>
      <c r="O23" s="0" t="n">
        <v>82</v>
      </c>
      <c r="P23" s="1" t="n">
        <f aca="false">((((1498.8+(G23))/(5450+E23))-0.275)/0.002*3*0.8)+(0.13*J23*4)+(0.026786*F23)+(0.026786*K23)+(0.026786*L23)+(0.026786*N23)-(0.026786*O23)-(0.026786*M23)</f>
        <v>24.1794600495458</v>
      </c>
      <c r="Q23" s="1" t="n">
        <f aca="false">IF(P23&lt;1.5,1,P23)</f>
        <v>24.1794600495458</v>
      </c>
    </row>
    <row r="24" customFormat="false" ht="12.75" hidden="false" customHeight="false" outlineLevel="0" collapsed="false">
      <c r="A24" s="0" t="s">
        <v>832</v>
      </c>
      <c r="B24" s="0" t="s">
        <v>556</v>
      </c>
      <c r="C24" s="0" t="s">
        <v>978</v>
      </c>
      <c r="D24" s="0" t="s">
        <v>1491</v>
      </c>
      <c r="E24" s="0" t="n">
        <v>609</v>
      </c>
      <c r="F24" s="0" t="n">
        <v>99</v>
      </c>
      <c r="G24" s="0" t="n">
        <v>179</v>
      </c>
      <c r="H24" s="0" t="n">
        <v>41</v>
      </c>
      <c r="I24" s="0" t="n">
        <v>3</v>
      </c>
      <c r="J24" s="0" t="n">
        <v>33</v>
      </c>
      <c r="K24" s="0" t="n">
        <v>103</v>
      </c>
      <c r="L24" s="0" t="n">
        <v>12</v>
      </c>
      <c r="M24" s="0" t="n">
        <v>3</v>
      </c>
      <c r="N24" s="0" t="n">
        <v>51</v>
      </c>
      <c r="O24" s="0" t="n">
        <v>87</v>
      </c>
      <c r="P24" s="1" t="n">
        <f aca="false">((((1498.8+(G24))/(5450+E24))-0.275)/0.002*3*0.8)+(0.13*J24*4)+(0.026786*F24)+(0.026786*K24)+(0.026786*L24)+(0.026786*N24)-(0.026786*O24)-(0.026786*M24)</f>
        <v>24.1400075012378</v>
      </c>
      <c r="Q24" s="1" t="n">
        <f aca="false">IF(P24&lt;1.5,1,P24)</f>
        <v>24.1400075012378</v>
      </c>
    </row>
    <row r="25" customFormat="false" ht="12.75" hidden="false" customHeight="false" outlineLevel="0" collapsed="false">
      <c r="A25" s="0" t="s">
        <v>1143</v>
      </c>
      <c r="B25" s="0" t="s">
        <v>196</v>
      </c>
      <c r="C25" s="0" t="s">
        <v>801</v>
      </c>
      <c r="D25" s="0" t="s">
        <v>1504</v>
      </c>
      <c r="E25" s="0" t="n">
        <v>544</v>
      </c>
      <c r="F25" s="0" t="n">
        <v>99</v>
      </c>
      <c r="G25" s="0" t="n">
        <v>158</v>
      </c>
      <c r="H25" s="0" t="n">
        <v>39</v>
      </c>
      <c r="I25" s="0" t="n">
        <v>2</v>
      </c>
      <c r="J25" s="0" t="n">
        <v>33</v>
      </c>
      <c r="K25" s="0" t="n">
        <v>101</v>
      </c>
      <c r="L25" s="0" t="n">
        <v>14</v>
      </c>
      <c r="M25" s="0" t="n">
        <v>5</v>
      </c>
      <c r="N25" s="0" t="n">
        <v>81</v>
      </c>
      <c r="O25" s="0" t="n">
        <v>103</v>
      </c>
      <c r="P25" s="1" t="n">
        <f aca="false">((((1498.8+(G25))/(5450+E25))-0.275)/0.002*3*0.8)+(0.13*J25*4)+(0.026786*F25)+(0.026786*K25)+(0.026786*L25)+(0.026786*N25)-(0.026786*O25)-(0.026786*M25)</f>
        <v>23.8606736916917</v>
      </c>
      <c r="Q25" s="1" t="n">
        <f aca="false">IF(P25&lt;1.5,1,P25)</f>
        <v>23.8606736916917</v>
      </c>
    </row>
    <row r="26" customFormat="false" ht="12.75" hidden="false" customHeight="false" outlineLevel="0" collapsed="false">
      <c r="A26" s="0" t="s">
        <v>723</v>
      </c>
      <c r="B26" s="0" t="s">
        <v>833</v>
      </c>
      <c r="C26" s="0" t="s">
        <v>978</v>
      </c>
      <c r="D26" s="0" t="s">
        <v>1497</v>
      </c>
      <c r="E26" s="0" t="n">
        <v>542</v>
      </c>
      <c r="F26" s="0" t="n">
        <v>91</v>
      </c>
      <c r="G26" s="0" t="n">
        <v>158</v>
      </c>
      <c r="H26" s="0" t="n">
        <v>33</v>
      </c>
      <c r="I26" s="0" t="n">
        <v>3</v>
      </c>
      <c r="J26" s="0" t="n">
        <v>34</v>
      </c>
      <c r="K26" s="0" t="n">
        <v>104</v>
      </c>
      <c r="L26" s="0" t="n">
        <v>7</v>
      </c>
      <c r="M26" s="0" t="n">
        <v>3</v>
      </c>
      <c r="N26" s="0" t="n">
        <v>53</v>
      </c>
      <c r="O26" s="0" t="n">
        <v>115</v>
      </c>
      <c r="P26" s="1" t="n">
        <f aca="false">((((1498.8+(G26))/(5450+E26))-0.275)/0.002*3*0.8)+(0.13*J26*4)+(0.026786*F26)+(0.026786*K26)+(0.026786*L26)+(0.026786*N26)-(0.026786*O26)-(0.026786*M26)</f>
        <v>23.1520852042723</v>
      </c>
      <c r="Q26" s="1" t="n">
        <f aca="false">IF(P26&lt;1.5,1,P26)</f>
        <v>23.1520852042723</v>
      </c>
    </row>
    <row r="27" customFormat="false" ht="12.75" hidden="false" customHeight="false" outlineLevel="0" collapsed="false">
      <c r="A27" s="0" t="s">
        <v>837</v>
      </c>
      <c r="B27" s="0" t="s">
        <v>295</v>
      </c>
      <c r="C27" s="0" t="s">
        <v>978</v>
      </c>
      <c r="D27" s="0" t="s">
        <v>1504</v>
      </c>
      <c r="E27" s="0" t="n">
        <v>631</v>
      </c>
      <c r="F27" s="0" t="n">
        <v>111</v>
      </c>
      <c r="G27" s="0" t="n">
        <v>175</v>
      </c>
      <c r="H27" s="0" t="n">
        <v>40</v>
      </c>
      <c r="I27" s="0" t="n">
        <v>3</v>
      </c>
      <c r="J27" s="0" t="n">
        <v>36</v>
      </c>
      <c r="K27" s="0" t="n">
        <v>95</v>
      </c>
      <c r="L27" s="0" t="n">
        <v>36</v>
      </c>
      <c r="M27" s="0" t="n">
        <v>11</v>
      </c>
      <c r="N27" s="0" t="n">
        <v>59</v>
      </c>
      <c r="O27" s="0" t="n">
        <v>141</v>
      </c>
      <c r="P27" s="1" t="n">
        <f aca="false">((((1498.8+(G27))/(5450+E27))-0.275)/0.002*3*0.8)+(0.13*J27*4)+(0.026786*F27)+(0.026786*K27)+(0.026786*L27)+(0.026786*N27)-(0.026786*O27)-(0.026786*M27)</f>
        <v>23.0120513458313</v>
      </c>
      <c r="Q27" s="1" t="n">
        <f aca="false">IF(P27&lt;1.5,1,P27)</f>
        <v>23.0120513458313</v>
      </c>
    </row>
    <row r="28" customFormat="false" ht="12.75" hidden="false" customHeight="false" outlineLevel="0" collapsed="false">
      <c r="A28" s="0" t="s">
        <v>835</v>
      </c>
      <c r="B28" s="0" t="s">
        <v>834</v>
      </c>
      <c r="C28" s="0" t="s">
        <v>978</v>
      </c>
      <c r="D28" s="0" t="s">
        <v>1510</v>
      </c>
      <c r="E28" s="0" t="n">
        <v>642</v>
      </c>
      <c r="F28" s="0" t="n">
        <v>129</v>
      </c>
      <c r="G28" s="0" t="n">
        <v>190</v>
      </c>
      <c r="H28" s="0" t="n">
        <v>47</v>
      </c>
      <c r="I28" s="0" t="n">
        <v>10</v>
      </c>
      <c r="J28" s="0" t="n">
        <v>30</v>
      </c>
      <c r="K28" s="0" t="n">
        <v>85</v>
      </c>
      <c r="L28" s="0" t="n">
        <v>24</v>
      </c>
      <c r="M28" s="0" t="n">
        <v>6</v>
      </c>
      <c r="N28" s="0" t="n">
        <v>83</v>
      </c>
      <c r="O28" s="0" t="n">
        <v>145</v>
      </c>
      <c r="P28" s="1" t="n">
        <f aca="false">((((1498.8+(G28))/(5450+E28))-0.275)/0.002*3*0.8)+(0.13*J28*4)+(0.026786*F28)+(0.026786*K28)+(0.026786*L28)+(0.026786*N28)-(0.026786*O28)-(0.026786*M28)</f>
        <v>22.8128452133946</v>
      </c>
      <c r="Q28" s="1" t="n">
        <f aca="false">IF(P28&lt;1.5,1,P28)</f>
        <v>22.8128452133946</v>
      </c>
    </row>
    <row r="29" customFormat="false" ht="12.75" hidden="false" customHeight="false" outlineLevel="0" collapsed="false">
      <c r="A29" s="0" t="s">
        <v>82</v>
      </c>
      <c r="B29" s="0" t="s">
        <v>862</v>
      </c>
      <c r="C29" s="0" t="s">
        <v>801</v>
      </c>
      <c r="D29" s="0" t="s">
        <v>33</v>
      </c>
      <c r="E29" s="0" t="n">
        <v>533</v>
      </c>
      <c r="F29" s="0" t="n">
        <v>91</v>
      </c>
      <c r="G29" s="0" t="n">
        <v>145</v>
      </c>
      <c r="H29" s="0" t="n">
        <v>33</v>
      </c>
      <c r="I29" s="0" t="n">
        <v>1</v>
      </c>
      <c r="J29" s="0" t="n">
        <v>36</v>
      </c>
      <c r="K29" s="0" t="n">
        <v>116</v>
      </c>
      <c r="L29" s="0" t="n">
        <v>0</v>
      </c>
      <c r="M29" s="0" t="n">
        <v>0</v>
      </c>
      <c r="N29" s="0" t="n">
        <v>77</v>
      </c>
      <c r="O29" s="0" t="n">
        <v>125</v>
      </c>
      <c r="P29" s="1" t="n">
        <f aca="false">((((1498.8+(G29))/(5450+E29))-0.275)/0.002*3*0.8)+(0.13*J29*4)+(0.026786*F29)+(0.026786*K29)+(0.026786*L29)+(0.026786*N29)-(0.026786*O29)-(0.026786*M29)</f>
        <v>22.6731073779041</v>
      </c>
      <c r="Q29" s="1" t="n">
        <f aca="false">IF(P29&lt;1.5,1,P29)</f>
        <v>22.6731073779041</v>
      </c>
    </row>
    <row r="30" customFormat="false" ht="12.75" hidden="false" customHeight="false" outlineLevel="0" collapsed="false">
      <c r="A30" s="0" t="s">
        <v>1110</v>
      </c>
      <c r="B30" s="0" t="s">
        <v>1109</v>
      </c>
      <c r="C30" s="0" t="s">
        <v>978</v>
      </c>
      <c r="D30" s="0" t="s">
        <v>68</v>
      </c>
      <c r="E30" s="0" t="n">
        <v>577</v>
      </c>
      <c r="F30" s="0" t="n">
        <v>101</v>
      </c>
      <c r="G30" s="0" t="n">
        <v>175</v>
      </c>
      <c r="H30" s="0" t="n">
        <v>37</v>
      </c>
      <c r="I30" s="0" t="n">
        <v>2</v>
      </c>
      <c r="J30" s="0" t="n">
        <v>26</v>
      </c>
      <c r="K30" s="0" t="n">
        <v>103</v>
      </c>
      <c r="L30" s="0" t="n">
        <v>2</v>
      </c>
      <c r="M30" s="0" t="n">
        <v>1</v>
      </c>
      <c r="N30" s="0" t="n">
        <v>73</v>
      </c>
      <c r="O30" s="0" t="n">
        <v>82</v>
      </c>
      <c r="P30" s="1" t="n">
        <f aca="false">((((1498.8+(G30))/(5450+E30))-0.275)/0.002*3*0.8)+(0.13*J30*4)+(0.026786*F30)+(0.026786*K30)+(0.026786*L30)+(0.026786*N30)-(0.026786*O30)-(0.026786*M30)</f>
        <v>22.0303845216525</v>
      </c>
      <c r="Q30" s="1" t="n">
        <f aca="false">IF(P30&lt;1.5,1,P30)</f>
        <v>22.0303845216525</v>
      </c>
    </row>
    <row r="31" customFormat="false" ht="12.75" hidden="false" customHeight="false" outlineLevel="0" collapsed="false">
      <c r="A31" s="0" t="s">
        <v>704</v>
      </c>
      <c r="B31" s="0" t="s">
        <v>589</v>
      </c>
      <c r="C31" s="0" t="s">
        <v>814</v>
      </c>
      <c r="D31" s="0" t="s">
        <v>1491</v>
      </c>
      <c r="E31" s="0" t="n">
        <v>439</v>
      </c>
      <c r="F31" s="0" t="n">
        <v>73</v>
      </c>
      <c r="G31" s="0" t="n">
        <v>117</v>
      </c>
      <c r="H31" s="0" t="n">
        <v>17</v>
      </c>
      <c r="I31" s="0" t="n">
        <v>0</v>
      </c>
      <c r="J31" s="0" t="n">
        <v>35</v>
      </c>
      <c r="K31" s="0" t="n">
        <v>98</v>
      </c>
      <c r="L31" s="0" t="n">
        <v>0</v>
      </c>
      <c r="M31" s="0" t="n">
        <v>1</v>
      </c>
      <c r="N31" s="0" t="n">
        <v>76</v>
      </c>
      <c r="O31" s="0" t="n">
        <v>77</v>
      </c>
      <c r="P31" s="1" t="n">
        <f aca="false">((((1498.8+(G31))/(5450+E31))-0.275)/0.002*3*0.8)+(0.13*J31*4)+(0.026786*F31)+(0.026786*K31)+(0.026786*L31)+(0.026786*N31)-(0.026786*O31)-(0.026786*M31)</f>
        <v>21.9779802047886</v>
      </c>
      <c r="Q31" s="1" t="n">
        <f aca="false">IF(P31&lt;1.5,1,P31)</f>
        <v>21.9779802047886</v>
      </c>
    </row>
    <row r="32" customFormat="false" ht="12.75" hidden="false" customHeight="false" outlineLevel="0" collapsed="false">
      <c r="A32" s="0" t="s">
        <v>284</v>
      </c>
      <c r="B32" s="0" t="s">
        <v>844</v>
      </c>
      <c r="C32" s="0" t="s">
        <v>822</v>
      </c>
      <c r="D32" s="0" t="s">
        <v>1498</v>
      </c>
      <c r="E32" s="0" t="n">
        <v>655</v>
      </c>
      <c r="F32" s="0" t="n">
        <v>98</v>
      </c>
      <c r="G32" s="0" t="n">
        <v>203</v>
      </c>
      <c r="H32" s="0" t="n">
        <v>39</v>
      </c>
      <c r="I32" s="0" t="n">
        <v>1</v>
      </c>
      <c r="J32" s="0" t="n">
        <v>25</v>
      </c>
      <c r="K32" s="0" t="n">
        <v>99</v>
      </c>
      <c r="L32" s="0" t="n">
        <v>5</v>
      </c>
      <c r="M32" s="0" t="n">
        <v>2</v>
      </c>
      <c r="N32" s="0" t="n">
        <v>45</v>
      </c>
      <c r="O32" s="0" t="n">
        <v>79</v>
      </c>
      <c r="P32" s="1" t="n">
        <f aca="false">((((1498.8+(G32))/(5450+E32))-0.275)/0.002*3*0.8)+(0.13*J32*4)+(0.026786*F32)+(0.026786*K32)+(0.026786*L32)+(0.026786*N32)-(0.026786*O32)-(0.026786*M32)</f>
        <v>21.9526185061425</v>
      </c>
      <c r="Q32" s="1" t="n">
        <f aca="false">IF(P32&lt;1.5,1,P32)</f>
        <v>21.9526185061425</v>
      </c>
    </row>
    <row r="33" customFormat="false" ht="12.75" hidden="false" customHeight="false" outlineLevel="0" collapsed="false">
      <c r="A33" s="0" t="s">
        <v>250</v>
      </c>
      <c r="B33" s="0" t="s">
        <v>708</v>
      </c>
      <c r="C33" s="0" t="s">
        <v>978</v>
      </c>
      <c r="D33" s="0" t="s">
        <v>1512</v>
      </c>
      <c r="E33" s="0" t="n">
        <v>554</v>
      </c>
      <c r="F33" s="0" t="n">
        <v>102</v>
      </c>
      <c r="G33" s="0" t="n">
        <v>137</v>
      </c>
      <c r="H33" s="0" t="n">
        <v>27</v>
      </c>
      <c r="I33" s="0" t="n">
        <v>1</v>
      </c>
      <c r="J33" s="0" t="n">
        <v>41</v>
      </c>
      <c r="K33" s="0" t="n">
        <v>95</v>
      </c>
      <c r="L33" s="0" t="n">
        <v>6</v>
      </c>
      <c r="M33" s="0" t="n">
        <v>1</v>
      </c>
      <c r="N33" s="0" t="n">
        <v>111</v>
      </c>
      <c r="O33" s="0" t="n">
        <v>185</v>
      </c>
      <c r="P33" s="1" t="n">
        <f aca="false">((((1498.8+(G33))/(5450+E33))-0.275)/0.002*3*0.8)+(0.13*J33*4)+(0.026786*F33)+(0.026786*K33)+(0.026786*L33)+(0.026786*N33)-(0.026786*O33)-(0.026786*M33)</f>
        <v>21.690646640906</v>
      </c>
      <c r="Q33" s="1" t="n">
        <f aca="false">IF(P33&lt;1.5,1,P33)</f>
        <v>21.690646640906</v>
      </c>
    </row>
    <row r="34" customFormat="false" ht="12.75" hidden="false" customHeight="false" outlineLevel="0" collapsed="false">
      <c r="A34" s="0" t="s">
        <v>125</v>
      </c>
      <c r="B34" s="0" t="s">
        <v>856</v>
      </c>
      <c r="C34" s="0" t="s">
        <v>801</v>
      </c>
      <c r="D34" s="0" t="s">
        <v>68</v>
      </c>
      <c r="E34" s="0" t="n">
        <v>468</v>
      </c>
      <c r="F34" s="0" t="n">
        <v>93</v>
      </c>
      <c r="G34" s="0" t="n">
        <v>119</v>
      </c>
      <c r="H34" s="0" t="n">
        <v>23</v>
      </c>
      <c r="I34" s="0" t="n">
        <v>0</v>
      </c>
      <c r="J34" s="0" t="n">
        <v>35</v>
      </c>
      <c r="K34" s="0" t="n">
        <v>111</v>
      </c>
      <c r="L34" s="0" t="n">
        <v>1</v>
      </c>
      <c r="M34" s="0" t="n">
        <v>0</v>
      </c>
      <c r="N34" s="0" t="n">
        <v>112</v>
      </c>
      <c r="O34" s="0" t="n">
        <v>115</v>
      </c>
      <c r="P34" s="1" t="n">
        <f aca="false">((((1498.8+(G34))/(5450+E34))-0.275)/0.002*3*0.8)+(0.13*J34*4)+(0.026786*F34)+(0.026786*K34)+(0.026786*L34)+(0.026786*N34)-(0.026786*O34)-(0.026786*M34)</f>
        <v>21.6540298573842</v>
      </c>
      <c r="Q34" s="1" t="n">
        <f aca="false">IF(P34&lt;1.5,1,P34)</f>
        <v>21.6540298573842</v>
      </c>
    </row>
    <row r="35" customFormat="false" ht="12.75" hidden="false" customHeight="false" outlineLevel="0" collapsed="false">
      <c r="A35" s="0" t="s">
        <v>869</v>
      </c>
      <c r="B35" s="0" t="s">
        <v>868</v>
      </c>
      <c r="C35" s="0" t="s">
        <v>803</v>
      </c>
      <c r="D35" s="0" t="s">
        <v>1491</v>
      </c>
      <c r="E35" s="0" t="n">
        <v>527</v>
      </c>
      <c r="F35" s="0" t="n">
        <v>97</v>
      </c>
      <c r="G35" s="0" t="n">
        <v>134</v>
      </c>
      <c r="H35" s="0" t="n">
        <v>27</v>
      </c>
      <c r="I35" s="0" t="n">
        <v>1</v>
      </c>
      <c r="J35" s="0" t="n">
        <v>37</v>
      </c>
      <c r="K35" s="0" t="n">
        <v>103</v>
      </c>
      <c r="L35" s="0" t="n">
        <v>4</v>
      </c>
      <c r="M35" s="0" t="n">
        <v>3</v>
      </c>
      <c r="N35" s="0" t="n">
        <v>83</v>
      </c>
      <c r="O35" s="0" t="n">
        <v>135</v>
      </c>
      <c r="P35" s="1" t="n">
        <f aca="false">((((1498.8+(G35))/(5450+E35))-0.275)/0.002*3*0.8)+(0.13*J35*4)+(0.026786*F35)+(0.026786*K35)+(0.026786*L35)+(0.026786*N35)-(0.026786*O35)-(0.026786*M35)</f>
        <v>21.0477444165969</v>
      </c>
      <c r="Q35" s="1" t="n">
        <f aca="false">IF(P35&lt;1.5,1,P35)</f>
        <v>21.0477444165969</v>
      </c>
    </row>
    <row r="36" customFormat="false" ht="12.75" hidden="false" customHeight="false" outlineLevel="0" collapsed="false">
      <c r="A36" s="0" t="s">
        <v>908</v>
      </c>
      <c r="B36" s="0" t="s">
        <v>907</v>
      </c>
      <c r="C36" s="0" t="s">
        <v>801</v>
      </c>
      <c r="D36" s="0" t="s">
        <v>1496</v>
      </c>
      <c r="E36" s="0" t="n">
        <v>575</v>
      </c>
      <c r="F36" s="0" t="n">
        <v>86</v>
      </c>
      <c r="G36" s="0" t="n">
        <v>162</v>
      </c>
      <c r="H36" s="0" t="n">
        <v>37</v>
      </c>
      <c r="I36" s="0" t="n">
        <v>1</v>
      </c>
      <c r="J36" s="0" t="n">
        <v>32</v>
      </c>
      <c r="K36" s="0" t="n">
        <v>89</v>
      </c>
      <c r="L36" s="0" t="n">
        <v>6</v>
      </c>
      <c r="M36" s="0" t="n">
        <v>2</v>
      </c>
      <c r="N36" s="0" t="n">
        <v>65</v>
      </c>
      <c r="O36" s="0" t="n">
        <v>123</v>
      </c>
      <c r="P36" s="1" t="n">
        <f aca="false">((((1498.8+(G36))/(5450+E36))-0.275)/0.002*3*0.8)+(0.13*J36*4)+(0.026786*F36)+(0.026786*K36)+(0.026786*L36)+(0.026786*N36)-(0.026786*O36)-(0.026786*M36)</f>
        <v>20.6628487385892</v>
      </c>
      <c r="Q36" s="1" t="n">
        <f aca="false">IF(P36&lt;1.5,1,P36)</f>
        <v>20.6628487385892</v>
      </c>
    </row>
    <row r="37" customFormat="false" ht="12.75" hidden="false" customHeight="false" outlineLevel="0" collapsed="false">
      <c r="A37" s="0" t="s">
        <v>162</v>
      </c>
      <c r="B37" s="0" t="s">
        <v>878</v>
      </c>
      <c r="C37" s="0" t="s">
        <v>978</v>
      </c>
      <c r="D37" s="0" t="s">
        <v>154</v>
      </c>
      <c r="E37" s="0" t="n">
        <v>365</v>
      </c>
      <c r="F37" s="0" t="n">
        <v>77</v>
      </c>
      <c r="G37" s="0" t="n">
        <v>99</v>
      </c>
      <c r="H37" s="0" t="n">
        <v>22</v>
      </c>
      <c r="I37" s="0" t="n">
        <v>0</v>
      </c>
      <c r="J37" s="0" t="n">
        <v>29</v>
      </c>
      <c r="K37" s="0" t="n">
        <v>79</v>
      </c>
      <c r="L37" s="0" t="n">
        <v>2</v>
      </c>
      <c r="M37" s="0" t="n">
        <v>0</v>
      </c>
      <c r="N37" s="0" t="n">
        <v>115</v>
      </c>
      <c r="O37" s="0" t="n">
        <v>55</v>
      </c>
      <c r="P37" s="1" t="n">
        <f aca="false">((((1498.8+(G37))/(5450+E37))-0.275)/0.002*3*0.8)+(0.13*J37*4)+(0.026786*F37)+(0.026786*K37)+(0.026786*L37)+(0.026786*N37)-(0.026786*O37)-(0.026786*M37)</f>
        <v>20.6459172175408</v>
      </c>
      <c r="Q37" s="1" t="n">
        <f aca="false">IF(P37&lt;1.5,1,P37)</f>
        <v>20.6459172175408</v>
      </c>
    </row>
    <row r="38" customFormat="false" ht="12.75" hidden="false" customHeight="false" outlineLevel="0" collapsed="false">
      <c r="A38" s="0" t="s">
        <v>895</v>
      </c>
      <c r="B38" s="0" t="s">
        <v>894</v>
      </c>
      <c r="C38" s="0" t="s">
        <v>801</v>
      </c>
      <c r="D38" s="0" t="s">
        <v>1494</v>
      </c>
      <c r="E38" s="0" t="n">
        <v>579</v>
      </c>
      <c r="F38" s="0" t="n">
        <v>89</v>
      </c>
      <c r="G38" s="0" t="n">
        <v>153</v>
      </c>
      <c r="H38" s="0" t="n">
        <v>40</v>
      </c>
      <c r="I38" s="0" t="n">
        <v>0</v>
      </c>
      <c r="J38" s="0" t="n">
        <v>36</v>
      </c>
      <c r="K38" s="0" t="n">
        <v>111</v>
      </c>
      <c r="L38" s="0" t="n">
        <v>1</v>
      </c>
      <c r="M38" s="0" t="n">
        <v>1</v>
      </c>
      <c r="N38" s="0" t="n">
        <v>76</v>
      </c>
      <c r="O38" s="0" t="n">
        <v>159</v>
      </c>
      <c r="P38" s="1" t="n">
        <f aca="false">((((1498.8+(G38))/(5450+E38))-0.275)/0.002*3*0.8)+(0.13*J38*4)+(0.026786*F38)+(0.026786*K38)+(0.026786*L38)+(0.026786*N38)-(0.026786*O38)-(0.026786*M38)</f>
        <v>20.62490245447</v>
      </c>
      <c r="Q38" s="1" t="n">
        <f aca="false">IF(P38&lt;1.5,1,P38)</f>
        <v>20.62490245447</v>
      </c>
    </row>
    <row r="39" customFormat="false" ht="12.75" hidden="false" customHeight="false" outlineLevel="0" collapsed="false">
      <c r="A39" s="0" t="s">
        <v>250</v>
      </c>
      <c r="B39" s="0" t="s">
        <v>901</v>
      </c>
      <c r="C39" s="0" t="s">
        <v>801</v>
      </c>
      <c r="D39" s="0" t="s">
        <v>1505</v>
      </c>
      <c r="E39" s="0" t="n">
        <v>509</v>
      </c>
      <c r="F39" s="0" t="n">
        <v>90</v>
      </c>
      <c r="G39" s="0" t="n">
        <v>145</v>
      </c>
      <c r="H39" s="0" t="n">
        <v>39</v>
      </c>
      <c r="I39" s="0" t="n">
        <v>1</v>
      </c>
      <c r="J39" s="0" t="n">
        <v>31</v>
      </c>
      <c r="K39" s="0" t="n">
        <v>95</v>
      </c>
      <c r="L39" s="0" t="n">
        <v>0</v>
      </c>
      <c r="M39" s="0" t="n">
        <v>1</v>
      </c>
      <c r="N39" s="0" t="n">
        <v>61</v>
      </c>
      <c r="O39" s="0" t="n">
        <v>126</v>
      </c>
      <c r="P39" s="1" t="n">
        <f aca="false">((((1498.8+(G39))/(5450+E39))-0.275)/0.002*3*0.8)+(0.13*J39*4)+(0.026786*F39)+(0.026786*K39)+(0.026786*L39)+(0.026786*N39)-(0.026786*O39)-(0.026786*M39)</f>
        <v>20.3295175542876</v>
      </c>
      <c r="Q39" s="1" t="n">
        <f aca="false">IF(P39&lt;1.5,1,P39)</f>
        <v>20.3295175542876</v>
      </c>
    </row>
    <row r="40" customFormat="false" ht="12.75" hidden="false" customHeight="false" outlineLevel="0" collapsed="false">
      <c r="A40" s="0" t="s">
        <v>112</v>
      </c>
      <c r="B40" s="0" t="s">
        <v>893</v>
      </c>
      <c r="C40" s="0" t="s">
        <v>854</v>
      </c>
      <c r="D40" s="0" t="s">
        <v>1503</v>
      </c>
      <c r="E40" s="0" t="n">
        <v>456</v>
      </c>
      <c r="F40" s="0" t="n">
        <v>67</v>
      </c>
      <c r="G40" s="0" t="n">
        <v>145</v>
      </c>
      <c r="H40" s="0" t="n">
        <v>31</v>
      </c>
      <c r="I40" s="0" t="n">
        <v>0</v>
      </c>
      <c r="J40" s="0" t="n">
        <v>24</v>
      </c>
      <c r="K40" s="0" t="n">
        <v>90</v>
      </c>
      <c r="L40" s="0" t="n">
        <v>2</v>
      </c>
      <c r="M40" s="0" t="n">
        <v>1</v>
      </c>
      <c r="N40" s="0" t="n">
        <v>44</v>
      </c>
      <c r="O40" s="0" t="n">
        <v>62</v>
      </c>
      <c r="P40" s="1" t="n">
        <f aca="false">((((1498.8+(G40))/(5450+E40))-0.275)/0.002*3*0.8)+(0.13*J40*4)+(0.026786*F40)+(0.026786*K40)+(0.026786*L40)+(0.026786*N40)-(0.026786*O40)-(0.026786*M40)</f>
        <v>20.2225899492042</v>
      </c>
      <c r="Q40" s="1" t="n">
        <f aca="false">IF(P40&lt;1.5,1,P40)</f>
        <v>20.2225899492042</v>
      </c>
    </row>
    <row r="41" customFormat="false" ht="12.75" hidden="false" customHeight="false" outlineLevel="0" collapsed="false">
      <c r="A41" s="0" t="s">
        <v>890</v>
      </c>
      <c r="B41" s="0" t="s">
        <v>120</v>
      </c>
      <c r="C41" s="0" t="s">
        <v>803</v>
      </c>
      <c r="D41" s="0" t="s">
        <v>1503</v>
      </c>
      <c r="E41" s="0" t="n">
        <v>410</v>
      </c>
      <c r="F41" s="0" t="n">
        <v>81</v>
      </c>
      <c r="G41" s="0" t="n">
        <v>123</v>
      </c>
      <c r="H41" s="0" t="n">
        <v>27</v>
      </c>
      <c r="I41" s="0" t="n">
        <v>2</v>
      </c>
      <c r="J41" s="0" t="n">
        <v>25</v>
      </c>
      <c r="K41" s="0" t="n">
        <v>85</v>
      </c>
      <c r="L41" s="0" t="n">
        <v>5</v>
      </c>
      <c r="M41" s="0" t="n">
        <v>2</v>
      </c>
      <c r="N41" s="0" t="n">
        <v>70</v>
      </c>
      <c r="O41" s="0" t="n">
        <v>72</v>
      </c>
      <c r="P41" s="1" t="n">
        <f aca="false">((((1498.8+(G41))/(5450+E41))-0.275)/0.002*3*0.8)+(0.13*J41*4)+(0.026786*F41)+(0.026786*K41)+(0.026786*L41)+(0.026786*N41)-(0.026786*O41)-(0.026786*M41)</f>
        <v>19.5824770170648</v>
      </c>
      <c r="Q41" s="1" t="n">
        <f aca="false">IF(P41&lt;1.5,1,P41)</f>
        <v>19.5824770170648</v>
      </c>
    </row>
    <row r="42" customFormat="false" ht="12.75" hidden="false" customHeight="false" outlineLevel="0" collapsed="false">
      <c r="A42" s="0" t="s">
        <v>839</v>
      </c>
      <c r="B42" s="0" t="s">
        <v>838</v>
      </c>
      <c r="C42" s="0" t="s">
        <v>978</v>
      </c>
      <c r="D42" s="0" t="s">
        <v>1494</v>
      </c>
      <c r="E42" s="0" t="n">
        <v>617</v>
      </c>
      <c r="F42" s="0" t="n">
        <v>93</v>
      </c>
      <c r="G42" s="0" t="n">
        <v>178</v>
      </c>
      <c r="H42" s="0" t="n">
        <v>34</v>
      </c>
      <c r="I42" s="0" t="n">
        <v>3</v>
      </c>
      <c r="J42" s="0" t="n">
        <v>26</v>
      </c>
      <c r="K42" s="0" t="n">
        <v>103</v>
      </c>
      <c r="L42" s="0" t="n">
        <v>3</v>
      </c>
      <c r="M42" s="0" t="n">
        <v>4</v>
      </c>
      <c r="N42" s="0" t="n">
        <v>63</v>
      </c>
      <c r="O42" s="0" t="n">
        <v>104</v>
      </c>
      <c r="P42" s="1" t="n">
        <f aca="false">((((1498.8+(G42))/(5450+E42))-0.275)/0.002*3*0.8)+(0.13*J42*4)+(0.026786*F42)+(0.026786*K42)+(0.026786*L42)+(0.026786*N42)-(0.026786*O42)-(0.026786*M42)</f>
        <v>19.3015463899785</v>
      </c>
      <c r="Q42" s="1" t="n">
        <f aca="false">IF(P42&lt;1.5,1,P42)</f>
        <v>19.3015463899785</v>
      </c>
    </row>
    <row r="43" customFormat="false" ht="12.75" hidden="false" customHeight="false" outlineLevel="0" collapsed="false">
      <c r="A43" s="0" t="s">
        <v>485</v>
      </c>
      <c r="B43" s="0" t="s">
        <v>1165</v>
      </c>
      <c r="C43" s="0" t="s">
        <v>978</v>
      </c>
      <c r="D43" s="0" t="s">
        <v>1509</v>
      </c>
      <c r="E43" s="0" t="n">
        <v>442</v>
      </c>
      <c r="F43" s="0" t="n">
        <v>79</v>
      </c>
      <c r="G43" s="0" t="n">
        <v>129</v>
      </c>
      <c r="H43" s="0" t="n">
        <v>20</v>
      </c>
      <c r="I43" s="0" t="n">
        <v>0</v>
      </c>
      <c r="J43" s="0" t="n">
        <v>25</v>
      </c>
      <c r="K43" s="0" t="n">
        <v>86</v>
      </c>
      <c r="L43" s="0" t="n">
        <v>7</v>
      </c>
      <c r="M43" s="0" t="n">
        <v>4</v>
      </c>
      <c r="N43" s="0" t="n">
        <v>58</v>
      </c>
      <c r="O43" s="0" t="n">
        <v>57</v>
      </c>
      <c r="P43" s="1" t="n">
        <f aca="false">((((1498.8+(G43))/(5450+E43))-0.275)/0.002*3*0.8)+(0.13*J43*4)+(0.026786*F43)+(0.026786*K43)+(0.026786*L43)+(0.026786*N43)-(0.026786*O43)-(0.026786*M43)</f>
        <v>19.0543289083502</v>
      </c>
      <c r="Q43" s="1" t="n">
        <f aca="false">IF(P43&lt;1.5,1,P43)</f>
        <v>19.0543289083502</v>
      </c>
    </row>
    <row r="44" customFormat="false" ht="12.75" hidden="false" customHeight="false" outlineLevel="0" collapsed="false">
      <c r="A44" s="0" t="s">
        <v>82</v>
      </c>
      <c r="B44" s="0" t="s">
        <v>865</v>
      </c>
      <c r="C44" s="0" t="s">
        <v>822</v>
      </c>
      <c r="D44" s="0" t="s">
        <v>1509</v>
      </c>
      <c r="E44" s="0" t="n">
        <v>543</v>
      </c>
      <c r="F44" s="0" t="n">
        <v>106</v>
      </c>
      <c r="G44" s="0" t="n">
        <v>173</v>
      </c>
      <c r="H44" s="0" t="n">
        <v>41</v>
      </c>
      <c r="I44" s="0" t="n">
        <v>6</v>
      </c>
      <c r="J44" s="0" t="n">
        <v>18</v>
      </c>
      <c r="K44" s="0" t="n">
        <v>88</v>
      </c>
      <c r="L44" s="0" t="n">
        <v>15</v>
      </c>
      <c r="M44" s="0" t="n">
        <v>7</v>
      </c>
      <c r="N44" s="0" t="n">
        <v>67</v>
      </c>
      <c r="O44" s="0" t="n">
        <v>86</v>
      </c>
      <c r="P44" s="1" t="n">
        <f aca="false">((((1498.8+(G44))/(5450+E44))-0.275)/0.002*3*0.8)+(0.13*J44*4)+(0.026786*F44)+(0.026786*K44)+(0.026786*L44)+(0.026786*N44)-(0.026786*O44)-(0.026786*M44)</f>
        <v>19.0123802993492</v>
      </c>
      <c r="Q44" s="1" t="n">
        <f aca="false">IF(P44&lt;1.5,1,P44)</f>
        <v>19.0123802993492</v>
      </c>
    </row>
    <row r="45" customFormat="false" ht="12.75" hidden="false" customHeight="false" outlineLevel="0" collapsed="false">
      <c r="A45" s="0" t="s">
        <v>858</v>
      </c>
      <c r="B45" s="0" t="s">
        <v>857</v>
      </c>
      <c r="C45" s="0" t="s">
        <v>978</v>
      </c>
      <c r="D45" s="0" t="s">
        <v>168</v>
      </c>
      <c r="E45" s="0" t="n">
        <v>608</v>
      </c>
      <c r="F45" s="0" t="n">
        <v>102</v>
      </c>
      <c r="G45" s="0" t="n">
        <v>188</v>
      </c>
      <c r="H45" s="0" t="n">
        <v>26</v>
      </c>
      <c r="I45" s="0" t="n">
        <v>16</v>
      </c>
      <c r="J45" s="0" t="n">
        <v>19</v>
      </c>
      <c r="K45" s="0" t="n">
        <v>81</v>
      </c>
      <c r="L45" s="0" t="n">
        <v>54</v>
      </c>
      <c r="M45" s="0" t="n">
        <v>10</v>
      </c>
      <c r="N45" s="0" t="n">
        <v>42</v>
      </c>
      <c r="O45" s="0" t="n">
        <v>83</v>
      </c>
      <c r="P45" s="1" t="n">
        <f aca="false">((((1498.8+(G45))/(5450+E45))-0.275)/0.002*3*0.8)+(0.13*J45*4)+(0.026786*F45)+(0.026786*K45)+(0.026786*L45)+(0.026786*N45)-(0.026786*O45)-(0.026786*M45)</f>
        <v>18.992271932651</v>
      </c>
      <c r="Q45" s="1" t="n">
        <f aca="false">IF(P45&lt;1.5,1,P45)</f>
        <v>18.992271932651</v>
      </c>
    </row>
    <row r="46" customFormat="false" ht="12.75" hidden="false" customHeight="false" outlineLevel="0" collapsed="false">
      <c r="A46" s="0" t="s">
        <v>897</v>
      </c>
      <c r="B46" s="0" t="s">
        <v>155</v>
      </c>
      <c r="C46" s="0" t="s">
        <v>801</v>
      </c>
      <c r="D46" s="0" t="s">
        <v>57</v>
      </c>
      <c r="E46" s="0" t="n">
        <v>572</v>
      </c>
      <c r="F46" s="0" t="n">
        <v>86</v>
      </c>
      <c r="G46" s="0" t="n">
        <v>167</v>
      </c>
      <c r="H46" s="0" t="n">
        <v>36</v>
      </c>
      <c r="I46" s="0" t="n">
        <v>1</v>
      </c>
      <c r="J46" s="0" t="n">
        <v>26</v>
      </c>
      <c r="K46" s="0" t="n">
        <v>86</v>
      </c>
      <c r="L46" s="0" t="n">
        <v>0</v>
      </c>
      <c r="M46" s="0" t="n">
        <v>0</v>
      </c>
      <c r="N46" s="0" t="n">
        <v>58</v>
      </c>
      <c r="O46" s="0" t="n">
        <v>110</v>
      </c>
      <c r="P46" s="1" t="n">
        <f aca="false">((((1498.8+(G46))/(5450+E46))-0.275)/0.002*3*0.8)+(0.13*J46*4)+(0.026786*F46)+(0.026786*K46)+(0.026786*L46)+(0.026786*N46)-(0.026786*O46)-(0.026786*M46)</f>
        <v>18.67719612089</v>
      </c>
      <c r="Q46" s="1" t="n">
        <f aca="false">IF(P46&lt;1.5,1,P46)</f>
        <v>18.67719612089</v>
      </c>
    </row>
    <row r="47" customFormat="false" ht="12.75" hidden="false" customHeight="false" outlineLevel="0" collapsed="false">
      <c r="A47" s="0" t="s">
        <v>34</v>
      </c>
      <c r="B47" s="0" t="s">
        <v>879</v>
      </c>
      <c r="C47" s="0" t="s">
        <v>803</v>
      </c>
      <c r="D47" s="0" t="s">
        <v>1502</v>
      </c>
      <c r="E47" s="0" t="n">
        <v>611</v>
      </c>
      <c r="F47" s="0" t="n">
        <v>89</v>
      </c>
      <c r="G47" s="0" t="n">
        <v>183</v>
      </c>
      <c r="H47" s="0" t="n">
        <v>48</v>
      </c>
      <c r="I47" s="0" t="n">
        <v>2</v>
      </c>
      <c r="J47" s="0" t="n">
        <v>22</v>
      </c>
      <c r="K47" s="0" t="n">
        <v>98</v>
      </c>
      <c r="L47" s="0" t="n">
        <v>10</v>
      </c>
      <c r="M47" s="0" t="n">
        <v>6</v>
      </c>
      <c r="N47" s="0" t="n">
        <v>69</v>
      </c>
      <c r="O47" s="0" t="n">
        <v>102</v>
      </c>
      <c r="P47" s="1" t="n">
        <f aca="false">((((1498.8+(G47))/(5450+E47))-0.275)/0.002*3*0.8)+(0.13*J47*4)+(0.026786*F47)+(0.026786*K47)+(0.026786*L47)+(0.026786*N47)-(0.026786*O47)-(0.026786*M47)</f>
        <v>18.6469446408183</v>
      </c>
      <c r="Q47" s="1" t="n">
        <f aca="false">IF(P47&lt;1.5,1,P47)</f>
        <v>18.6469446408183</v>
      </c>
    </row>
    <row r="48" customFormat="false" ht="12.75" hidden="false" customHeight="false" outlineLevel="0" collapsed="false">
      <c r="A48" s="0" t="s">
        <v>323</v>
      </c>
      <c r="B48" s="0" t="s">
        <v>821</v>
      </c>
      <c r="C48" s="0" t="s">
        <v>822</v>
      </c>
      <c r="D48" s="0" t="s">
        <v>1500</v>
      </c>
      <c r="E48" s="0" t="n">
        <v>676</v>
      </c>
      <c r="F48" s="0" t="n">
        <v>125</v>
      </c>
      <c r="G48" s="0" t="n">
        <v>194</v>
      </c>
      <c r="H48" s="0" t="n">
        <v>42</v>
      </c>
      <c r="I48" s="0" t="n">
        <v>10</v>
      </c>
      <c r="J48" s="0" t="n">
        <v>22</v>
      </c>
      <c r="K48" s="0" t="n">
        <v>73</v>
      </c>
      <c r="L48" s="0" t="n">
        <v>38</v>
      </c>
      <c r="M48" s="0" t="n">
        <v>6</v>
      </c>
      <c r="N48" s="0" t="n">
        <v>54</v>
      </c>
      <c r="O48" s="0" t="n">
        <v>76</v>
      </c>
      <c r="P48" s="1" t="n">
        <f aca="false">((((1498.8+(G48))/(5450+E48))-0.275)/0.002*3*0.8)+(0.13*J48*4)+(0.026786*F48)+(0.026786*K48)+(0.026786*L48)+(0.026786*N48)-(0.026786*O48)-(0.026786*M48)</f>
        <v>18.6079620450538</v>
      </c>
      <c r="Q48" s="1" t="n">
        <f aca="false">IF(P48&lt;1.5,1,P48)</f>
        <v>18.6079620450538</v>
      </c>
    </row>
    <row r="49" customFormat="false" ht="12.75" hidden="false" customHeight="false" outlineLevel="0" collapsed="false">
      <c r="A49" s="0" t="s">
        <v>423</v>
      </c>
      <c r="B49" s="0" t="s">
        <v>141</v>
      </c>
      <c r="C49" s="0" t="s">
        <v>822</v>
      </c>
      <c r="D49" s="0" t="s">
        <v>1499</v>
      </c>
      <c r="E49" s="0" t="n">
        <v>677</v>
      </c>
      <c r="F49" s="0" t="n">
        <v>102</v>
      </c>
      <c r="G49" s="0" t="n">
        <v>214</v>
      </c>
      <c r="H49" s="0" t="n">
        <v>47</v>
      </c>
      <c r="I49" s="0" t="n">
        <v>5</v>
      </c>
      <c r="J49" s="0" t="n">
        <v>17</v>
      </c>
      <c r="K49" s="0" t="n">
        <v>95</v>
      </c>
      <c r="L49" s="0" t="n">
        <v>6</v>
      </c>
      <c r="M49" s="0" t="n">
        <v>4</v>
      </c>
      <c r="N49" s="0" t="n">
        <v>53</v>
      </c>
      <c r="O49" s="0" t="n">
        <v>93</v>
      </c>
      <c r="P49" s="1" t="n">
        <f aca="false">((((1498.8+(G49))/(5450+E49))-0.275)/0.002*3*0.8)+(0.13*J49*4)+(0.026786*F49)+(0.026786*K49)+(0.026786*L49)+(0.026786*N49)-(0.026786*O49)-(0.026786*M49)</f>
        <v>18.5584158149175</v>
      </c>
      <c r="Q49" s="1" t="n">
        <f aca="false">IF(P49&lt;1.5,1,P49)</f>
        <v>18.5584158149175</v>
      </c>
    </row>
    <row r="50" customFormat="false" ht="12.75" hidden="false" customHeight="false" outlineLevel="0" collapsed="false">
      <c r="A50" s="0" t="s">
        <v>178</v>
      </c>
      <c r="B50" s="0" t="s">
        <v>255</v>
      </c>
      <c r="C50" s="0" t="s">
        <v>822</v>
      </c>
      <c r="D50" s="0" t="s">
        <v>33</v>
      </c>
      <c r="E50" s="0" t="n">
        <v>645</v>
      </c>
      <c r="F50" s="0" t="n">
        <v>126</v>
      </c>
      <c r="G50" s="0" t="n">
        <v>195</v>
      </c>
      <c r="H50" s="0" t="n">
        <v>33</v>
      </c>
      <c r="I50" s="0" t="n">
        <v>17</v>
      </c>
      <c r="J50" s="0" t="n">
        <v>17</v>
      </c>
      <c r="K50" s="0" t="n">
        <v>77</v>
      </c>
      <c r="L50" s="0" t="n">
        <v>67</v>
      </c>
      <c r="M50" s="0" t="n">
        <v>16</v>
      </c>
      <c r="N50" s="0" t="n">
        <v>55</v>
      </c>
      <c r="O50" s="0" t="n">
        <v>79</v>
      </c>
      <c r="P50" s="1" t="n">
        <f aca="false">((((1498.8+(G50))/(5450+E50))-0.275)/0.002*3*0.8)+(0.13*J50*4)+(0.026786*F50)+(0.026786*K50)+(0.026786*L50)+(0.026786*N50)-(0.026786*O50)-(0.026786*M50)</f>
        <v>18.4806815586546</v>
      </c>
      <c r="Q50" s="1" t="n">
        <f aca="false">IF(P50&lt;1.5,1,P50)</f>
        <v>18.4806815586546</v>
      </c>
    </row>
    <row r="51" customFormat="false" ht="12.75" hidden="false" customHeight="false" outlineLevel="0" collapsed="false">
      <c r="A51" s="0" t="s">
        <v>151</v>
      </c>
      <c r="B51" s="0" t="s">
        <v>944</v>
      </c>
      <c r="C51" s="0" t="s">
        <v>978</v>
      </c>
      <c r="D51" s="0" t="s">
        <v>1511</v>
      </c>
      <c r="E51" s="0" t="n">
        <v>503</v>
      </c>
      <c r="F51" s="0" t="n">
        <v>77</v>
      </c>
      <c r="G51" s="0" t="n">
        <v>140</v>
      </c>
      <c r="H51" s="0" t="n">
        <v>31</v>
      </c>
      <c r="I51" s="0" t="n">
        <v>2</v>
      </c>
      <c r="J51" s="0" t="n">
        <v>29</v>
      </c>
      <c r="K51" s="0" t="n">
        <v>85</v>
      </c>
      <c r="L51" s="0" t="n">
        <v>2</v>
      </c>
      <c r="M51" s="0" t="n">
        <v>1</v>
      </c>
      <c r="N51" s="0" t="n">
        <v>57</v>
      </c>
      <c r="O51" s="0" t="n">
        <v>114</v>
      </c>
      <c r="P51" s="1" t="n">
        <f aca="false">((((1498.8+(G51))/(5450+E51))-0.275)/0.002*3*0.8)+(0.13*J51*4)+(0.026786*F51)+(0.026786*K51)+(0.026786*L51)+(0.026786*N51)-(0.026786*O51)-(0.026786*M51)</f>
        <v>18.267039836721</v>
      </c>
      <c r="Q51" s="1" t="n">
        <f aca="false">IF(P51&lt;1.5,1,P51)</f>
        <v>18.267039836721</v>
      </c>
    </row>
    <row r="52" customFormat="false" ht="12.75" hidden="false" customHeight="false" outlineLevel="0" collapsed="false">
      <c r="A52" s="0" t="s">
        <v>27</v>
      </c>
      <c r="B52" s="0" t="s">
        <v>884</v>
      </c>
      <c r="C52" s="0" t="s">
        <v>803</v>
      </c>
      <c r="D52" s="0" t="s">
        <v>1497</v>
      </c>
      <c r="E52" s="0" t="n">
        <v>520</v>
      </c>
      <c r="F52" s="0" t="n">
        <v>70</v>
      </c>
      <c r="G52" s="0" t="n">
        <v>145</v>
      </c>
      <c r="H52" s="0" t="n">
        <v>33</v>
      </c>
      <c r="I52" s="0" t="n">
        <v>0</v>
      </c>
      <c r="J52" s="0" t="n">
        <v>28</v>
      </c>
      <c r="K52" s="0" t="n">
        <v>88</v>
      </c>
      <c r="L52" s="0" t="n">
        <v>1</v>
      </c>
      <c r="M52" s="0" t="n">
        <v>1</v>
      </c>
      <c r="N52" s="0" t="n">
        <v>30</v>
      </c>
      <c r="O52" s="0" t="n">
        <v>66</v>
      </c>
      <c r="P52" s="1" t="n">
        <f aca="false">((((1498.8+(G52))/(5450+E52))-0.275)/0.002*3*0.8)+(0.13*J52*4)+(0.026786*F52)+(0.026786*K52)+(0.026786*L52)+(0.026786*N52)-(0.026786*O52)-(0.026786*M52)</f>
        <v>18.2399523015075</v>
      </c>
      <c r="Q52" s="1" t="n">
        <f aca="false">IF(P52&lt;1.5,1,P52)</f>
        <v>18.2399523015075</v>
      </c>
    </row>
    <row r="53" customFormat="false" ht="12.75" hidden="false" customHeight="false" outlineLevel="0" collapsed="false">
      <c r="A53" s="0" t="s">
        <v>27</v>
      </c>
      <c r="B53" s="0" t="s">
        <v>853</v>
      </c>
      <c r="C53" s="0" t="s">
        <v>854</v>
      </c>
      <c r="D53" s="0" t="s">
        <v>1489</v>
      </c>
      <c r="E53" s="0" t="n">
        <v>518</v>
      </c>
      <c r="F53" s="0" t="n">
        <v>83</v>
      </c>
      <c r="G53" s="0" t="n">
        <v>170</v>
      </c>
      <c r="H53" s="0" t="n">
        <v>33</v>
      </c>
      <c r="I53" s="0" t="n">
        <v>3</v>
      </c>
      <c r="J53" s="0" t="n">
        <v>15</v>
      </c>
      <c r="K53" s="0" t="n">
        <v>79</v>
      </c>
      <c r="L53" s="0" t="n">
        <v>9</v>
      </c>
      <c r="M53" s="0" t="n">
        <v>2</v>
      </c>
      <c r="N53" s="0" t="n">
        <v>72</v>
      </c>
      <c r="O53" s="0" t="n">
        <v>60</v>
      </c>
      <c r="P53" s="1" t="n">
        <f aca="false">((((1498.8+(G53))/(5450+E53))-0.275)/0.002*3*0.8)+(0.13*J53*4)+(0.026786*F53)+(0.026786*K53)+(0.026786*L53)+(0.026786*N53)-(0.026786*O53)-(0.026786*M53)</f>
        <v>18.1978638552278</v>
      </c>
      <c r="Q53" s="1" t="n">
        <f aca="false">IF(P53&lt;1.5,1,P53)</f>
        <v>18.1978638552278</v>
      </c>
    </row>
    <row r="54" customFormat="false" ht="12.75" hidden="false" customHeight="false" outlineLevel="0" collapsed="false">
      <c r="A54" s="0" t="s">
        <v>130</v>
      </c>
      <c r="B54" s="0" t="s">
        <v>836</v>
      </c>
      <c r="C54" s="0" t="s">
        <v>822</v>
      </c>
      <c r="D54" s="0" t="s">
        <v>68</v>
      </c>
      <c r="E54" s="0" t="n">
        <v>633</v>
      </c>
      <c r="F54" s="0" t="n">
        <v>120</v>
      </c>
      <c r="G54" s="0" t="n">
        <v>201</v>
      </c>
      <c r="H54" s="0" t="n">
        <v>40</v>
      </c>
      <c r="I54" s="0" t="n">
        <v>3</v>
      </c>
      <c r="J54" s="0" t="n">
        <v>15</v>
      </c>
      <c r="K54" s="0" t="n">
        <v>83</v>
      </c>
      <c r="L54" s="0" t="n">
        <v>28</v>
      </c>
      <c r="M54" s="0" t="n">
        <v>5</v>
      </c>
      <c r="N54" s="0" t="n">
        <v>67</v>
      </c>
      <c r="O54" s="0" t="n">
        <v>106</v>
      </c>
      <c r="P54" s="1" t="n">
        <f aca="false">((((1498.8+(G54))/(5450+E54))-0.275)/0.002*3*0.8)+(0.13*J54*4)+(0.026786*F54)+(0.026786*K54)+(0.026786*L54)+(0.026786*N54)-(0.026786*O54)-(0.026786*M54)</f>
        <v>18.1303694732861</v>
      </c>
      <c r="Q54" s="1" t="n">
        <f aca="false">IF(P54&lt;1.5,1,P54)</f>
        <v>18.1303694732861</v>
      </c>
    </row>
    <row r="55" customFormat="false" ht="12.75" hidden="false" customHeight="false" outlineLevel="0" collapsed="false">
      <c r="A55" s="0" t="s">
        <v>877</v>
      </c>
      <c r="B55" s="0" t="s">
        <v>876</v>
      </c>
      <c r="C55" s="0" t="s">
        <v>978</v>
      </c>
      <c r="D55" s="0" t="s">
        <v>1509</v>
      </c>
      <c r="E55" s="0" t="n">
        <v>561</v>
      </c>
      <c r="F55" s="0" t="n">
        <v>83</v>
      </c>
      <c r="G55" s="0" t="n">
        <v>168</v>
      </c>
      <c r="H55" s="0" t="n">
        <v>30</v>
      </c>
      <c r="I55" s="0" t="n">
        <v>1</v>
      </c>
      <c r="J55" s="0" t="n">
        <v>22</v>
      </c>
      <c r="K55" s="0" t="n">
        <v>97</v>
      </c>
      <c r="L55" s="0" t="n">
        <v>1</v>
      </c>
      <c r="M55" s="0" t="n">
        <v>1</v>
      </c>
      <c r="N55" s="0" t="n">
        <v>39</v>
      </c>
      <c r="O55" s="0" t="n">
        <v>73</v>
      </c>
      <c r="P55" s="1" t="n">
        <f aca="false">((((1498.8+(G55))/(5450+E55))-0.275)/0.002*3*0.8)+(0.13*J55*4)+(0.026786*F55)+(0.026786*K55)+(0.026786*L55)+(0.026786*N55)-(0.026786*O55)-(0.026786*M55)</f>
        <v>18.1007144095824</v>
      </c>
      <c r="Q55" s="1" t="n">
        <f aca="false">IF(P55&lt;1.5,1,P55)</f>
        <v>18.1007144095824</v>
      </c>
    </row>
    <row r="56" customFormat="false" ht="12.75" hidden="false" customHeight="false" outlineLevel="0" collapsed="false">
      <c r="A56" s="0" t="s">
        <v>325</v>
      </c>
      <c r="B56" s="0" t="s">
        <v>902</v>
      </c>
      <c r="C56" s="0" t="s">
        <v>978</v>
      </c>
      <c r="D56" s="0" t="s">
        <v>1500</v>
      </c>
      <c r="E56" s="0" t="n">
        <v>488</v>
      </c>
      <c r="F56" s="0" t="n">
        <v>83</v>
      </c>
      <c r="G56" s="0" t="n">
        <v>128</v>
      </c>
      <c r="H56" s="0" t="n">
        <v>24</v>
      </c>
      <c r="I56" s="0" t="n">
        <v>1</v>
      </c>
      <c r="J56" s="0" t="n">
        <v>30</v>
      </c>
      <c r="K56" s="0" t="n">
        <v>103</v>
      </c>
      <c r="L56" s="0" t="n">
        <v>0</v>
      </c>
      <c r="M56" s="0" t="n">
        <v>0</v>
      </c>
      <c r="N56" s="0" t="n">
        <v>92</v>
      </c>
      <c r="O56" s="0" t="n">
        <v>139</v>
      </c>
      <c r="P56" s="1" t="n">
        <f aca="false">((((1498.8+(G56))/(5450+E56))-0.275)/0.002*3*0.8)+(0.13*J56*4)+(0.026786*F56)+(0.026786*K56)+(0.026786*L56)+(0.026786*N56)-(0.026786*O56)-(0.026786*M56)</f>
        <v>18.0804112920175</v>
      </c>
      <c r="Q56" s="1" t="n">
        <f aca="false">IF(P56&lt;1.5,1,P56)</f>
        <v>18.0804112920175</v>
      </c>
    </row>
    <row r="57" customFormat="false" ht="12.75" hidden="false" customHeight="false" outlineLevel="0" collapsed="false">
      <c r="A57" s="0" t="s">
        <v>843</v>
      </c>
      <c r="B57" s="0" t="s">
        <v>842</v>
      </c>
      <c r="C57" s="0" t="s">
        <v>978</v>
      </c>
      <c r="D57" s="0" t="s">
        <v>68</v>
      </c>
      <c r="E57" s="0" t="n">
        <v>597</v>
      </c>
      <c r="F57" s="0" t="n">
        <v>115</v>
      </c>
      <c r="G57" s="0" t="n">
        <v>176</v>
      </c>
      <c r="H57" s="0" t="n">
        <v>34</v>
      </c>
      <c r="I57" s="0" t="n">
        <v>5</v>
      </c>
      <c r="J57" s="0" t="n">
        <v>20</v>
      </c>
      <c r="K57" s="0" t="n">
        <v>82</v>
      </c>
      <c r="L57" s="0" t="n">
        <v>23</v>
      </c>
      <c r="M57" s="0" t="n">
        <v>8</v>
      </c>
      <c r="N57" s="0" t="n">
        <v>63</v>
      </c>
      <c r="O57" s="0" t="n">
        <v>79</v>
      </c>
      <c r="P57" s="1" t="n">
        <f aca="false">((((1498.8+(G57))/(5450+E57))-0.275)/0.002*3*0.8)+(0.13*J57*4)+(0.026786*F57)+(0.026786*K57)+(0.026786*L57)+(0.026786*N57)-(0.026786*O57)-(0.026786*M57)</f>
        <v>18.0065964332726</v>
      </c>
      <c r="Q57" s="1" t="n">
        <f aca="false">IF(P57&lt;1.5,1,P57)</f>
        <v>18.0065964332726</v>
      </c>
    </row>
    <row r="58" customFormat="false" ht="12.75" hidden="false" customHeight="false" outlineLevel="0" collapsed="false">
      <c r="A58" s="0" t="s">
        <v>874</v>
      </c>
      <c r="B58" s="0" t="s">
        <v>873</v>
      </c>
      <c r="C58" s="0" t="s">
        <v>801</v>
      </c>
      <c r="D58" s="0" t="s">
        <v>1491</v>
      </c>
      <c r="E58" s="0" t="n">
        <v>562</v>
      </c>
      <c r="F58" s="0" t="n">
        <v>82</v>
      </c>
      <c r="G58" s="0" t="n">
        <v>170</v>
      </c>
      <c r="H58" s="0" t="n">
        <v>45</v>
      </c>
      <c r="I58" s="0" t="n">
        <v>1</v>
      </c>
      <c r="J58" s="0" t="n">
        <v>21</v>
      </c>
      <c r="K58" s="0" t="n">
        <v>88</v>
      </c>
      <c r="L58" s="0" t="n">
        <v>4</v>
      </c>
      <c r="M58" s="0" t="n">
        <v>2</v>
      </c>
      <c r="N58" s="0" t="n">
        <v>68</v>
      </c>
      <c r="O58" s="0" t="n">
        <v>91</v>
      </c>
      <c r="P58" s="1" t="n">
        <f aca="false">((((1498.8+(G58))/(5450+E58))-0.275)/0.002*3*0.8)+(0.13*J58*4)+(0.026786*F58)+(0.026786*K58)+(0.026786*L58)+(0.026786*N58)-(0.026786*O58)-(0.026786*M58)</f>
        <v>18.0049263752495</v>
      </c>
      <c r="Q58" s="1" t="n">
        <f aca="false">IF(P58&lt;1.5,1,P58)</f>
        <v>18.0049263752495</v>
      </c>
    </row>
    <row r="59" customFormat="false" ht="12.75" hidden="false" customHeight="false" outlineLevel="0" collapsed="false">
      <c r="A59" s="0" t="s">
        <v>77</v>
      </c>
      <c r="B59" s="0" t="s">
        <v>926</v>
      </c>
      <c r="C59" s="0" t="s">
        <v>803</v>
      </c>
      <c r="D59" s="0" t="s">
        <v>1506</v>
      </c>
      <c r="E59" s="0" t="n">
        <v>599</v>
      </c>
      <c r="F59" s="0" t="n">
        <v>93</v>
      </c>
      <c r="G59" s="0" t="n">
        <v>173</v>
      </c>
      <c r="H59" s="0" t="n">
        <v>41</v>
      </c>
      <c r="I59" s="0" t="n">
        <v>2</v>
      </c>
      <c r="J59" s="0" t="n">
        <v>25</v>
      </c>
      <c r="K59" s="0" t="n">
        <v>85</v>
      </c>
      <c r="L59" s="0" t="n">
        <v>4</v>
      </c>
      <c r="M59" s="0" t="n">
        <v>2</v>
      </c>
      <c r="N59" s="0" t="n">
        <v>51</v>
      </c>
      <c r="O59" s="0" t="n">
        <v>112</v>
      </c>
      <c r="P59" s="1" t="n">
        <f aca="false">((((1498.8+(G59))/(5450+E59))-0.275)/0.002*3*0.8)+(0.13*J59*4)+(0.026786*F59)+(0.026786*K59)+(0.026786*L59)+(0.026786*N59)-(0.026786*O59)-(0.026786*M59)</f>
        <v>17.8390466467184</v>
      </c>
      <c r="Q59" s="1" t="n">
        <f aca="false">IF(P59&lt;1.5,1,P59)</f>
        <v>17.8390466467184</v>
      </c>
    </row>
    <row r="60" customFormat="false" ht="12.75" hidden="false" customHeight="false" outlineLevel="0" collapsed="false">
      <c r="A60" s="0" t="s">
        <v>138</v>
      </c>
      <c r="B60" s="0" t="s">
        <v>864</v>
      </c>
      <c r="C60" s="0" t="s">
        <v>803</v>
      </c>
      <c r="D60" s="0" t="s">
        <v>1495</v>
      </c>
      <c r="E60" s="0" t="n">
        <v>499</v>
      </c>
      <c r="F60" s="0" t="n">
        <v>90</v>
      </c>
      <c r="G60" s="0" t="n">
        <v>144</v>
      </c>
      <c r="H60" s="0" t="n">
        <v>40</v>
      </c>
      <c r="I60" s="0" t="n">
        <v>2</v>
      </c>
      <c r="J60" s="0" t="n">
        <v>23</v>
      </c>
      <c r="K60" s="0" t="n">
        <v>91</v>
      </c>
      <c r="L60" s="0" t="n">
        <v>6</v>
      </c>
      <c r="M60" s="0" t="n">
        <v>4</v>
      </c>
      <c r="N60" s="0" t="n">
        <v>61</v>
      </c>
      <c r="O60" s="0" t="n">
        <v>77</v>
      </c>
      <c r="P60" s="1" t="n">
        <f aca="false">((((1498.8+(G60))/(5450+E60))-0.275)/0.002*3*0.8)+(0.13*J60*4)+(0.026786*F60)+(0.026786*K60)+(0.026786*L60)+(0.026786*N60)-(0.026786*O60)-(0.026786*M60)</f>
        <v>17.809963966717</v>
      </c>
      <c r="Q60" s="1" t="n">
        <f aca="false">IF(P60&lt;1.5,1,P60)</f>
        <v>17.809963966717</v>
      </c>
    </row>
    <row r="61" customFormat="false" ht="12.75" hidden="false" customHeight="false" outlineLevel="0" collapsed="false">
      <c r="A61" s="0" t="s">
        <v>751</v>
      </c>
      <c r="B61" s="0" t="s">
        <v>880</v>
      </c>
      <c r="C61" s="0" t="s">
        <v>801</v>
      </c>
      <c r="D61" s="0" t="s">
        <v>1492</v>
      </c>
      <c r="E61" s="0" t="n">
        <v>569</v>
      </c>
      <c r="F61" s="0" t="n">
        <v>93</v>
      </c>
      <c r="G61" s="0" t="n">
        <v>149</v>
      </c>
      <c r="H61" s="0" t="n">
        <v>35</v>
      </c>
      <c r="I61" s="0" t="n">
        <v>2</v>
      </c>
      <c r="J61" s="0" t="n">
        <v>30</v>
      </c>
      <c r="K61" s="0" t="n">
        <v>90</v>
      </c>
      <c r="L61" s="0" t="n">
        <v>1</v>
      </c>
      <c r="M61" s="0" t="n">
        <v>2</v>
      </c>
      <c r="N61" s="0" t="n">
        <v>101</v>
      </c>
      <c r="O61" s="0" t="n">
        <v>146</v>
      </c>
      <c r="P61" s="1" t="n">
        <f aca="false">((((1498.8+(G61))/(5450+E61))-0.275)/0.002*3*0.8)+(0.13*J61*4)+(0.026786*F61)+(0.026786*K61)+(0.026786*L61)+(0.026786*N61)-(0.026786*O61)-(0.026786*M61)</f>
        <v>17.7893696557568</v>
      </c>
      <c r="Q61" s="1" t="n">
        <f aca="false">IF(P61&lt;1.5,1,P61)</f>
        <v>17.7893696557568</v>
      </c>
    </row>
    <row r="62" customFormat="false" ht="12.75" hidden="false" customHeight="false" outlineLevel="0" collapsed="false">
      <c r="A62" s="0" t="s">
        <v>149</v>
      </c>
      <c r="B62" s="0" t="s">
        <v>851</v>
      </c>
      <c r="C62" s="0" t="s">
        <v>978</v>
      </c>
      <c r="D62" s="0" t="s">
        <v>68</v>
      </c>
      <c r="E62" s="0" t="n">
        <v>565</v>
      </c>
      <c r="F62" s="0" t="n">
        <v>116</v>
      </c>
      <c r="G62" s="0" t="n">
        <v>167</v>
      </c>
      <c r="H62" s="0" t="n">
        <v>40</v>
      </c>
      <c r="I62" s="0" t="n">
        <v>2</v>
      </c>
      <c r="J62" s="0" t="n">
        <v>18</v>
      </c>
      <c r="K62" s="0" t="n">
        <v>97</v>
      </c>
      <c r="L62" s="0" t="n">
        <v>27</v>
      </c>
      <c r="M62" s="0" t="n">
        <v>7</v>
      </c>
      <c r="N62" s="0" t="n">
        <v>115</v>
      </c>
      <c r="O62" s="0" t="n">
        <v>134</v>
      </c>
      <c r="P62" s="1" t="n">
        <f aca="false">((((1498.8+(G62))/(5450+E62))-0.275)/0.002*3*0.8)+(0.13*J62*4)+(0.026786*F62)+(0.026786*K62)+(0.026786*L62)+(0.026786*N62)-(0.026786*O62)-(0.026786*M62)</f>
        <v>17.4213810573566</v>
      </c>
      <c r="Q62" s="1" t="n">
        <f aca="false">IF(P62&lt;1.5,1,P62)</f>
        <v>17.4213810573566</v>
      </c>
    </row>
    <row r="63" customFormat="false" ht="12.75" hidden="false" customHeight="false" outlineLevel="0" collapsed="false">
      <c r="A63" s="0" t="s">
        <v>889</v>
      </c>
      <c r="B63" s="0" t="s">
        <v>888</v>
      </c>
      <c r="C63" s="0" t="s">
        <v>978</v>
      </c>
      <c r="D63" s="0" t="s">
        <v>1489</v>
      </c>
      <c r="E63" s="0" t="n">
        <v>540</v>
      </c>
      <c r="F63" s="0" t="n">
        <v>85</v>
      </c>
      <c r="G63" s="0" t="n">
        <v>148</v>
      </c>
      <c r="H63" s="0" t="n">
        <v>28</v>
      </c>
      <c r="I63" s="0" t="n">
        <v>2</v>
      </c>
      <c r="J63" s="0" t="n">
        <v>27</v>
      </c>
      <c r="K63" s="0" t="n">
        <v>89</v>
      </c>
      <c r="L63" s="0" t="n">
        <v>16</v>
      </c>
      <c r="M63" s="0" t="n">
        <v>6</v>
      </c>
      <c r="N63" s="0" t="n">
        <v>45</v>
      </c>
      <c r="O63" s="0" t="n">
        <v>102</v>
      </c>
      <c r="P63" s="1" t="n">
        <f aca="false">((((1498.8+(G63))/(5450+E63))-0.275)/0.002*3*0.8)+(0.13*J63*4)+(0.026786*F63)+(0.026786*K63)+(0.026786*L63)+(0.026786*N63)-(0.026786*O63)-(0.026786*M63)</f>
        <v>17.3516717495826</v>
      </c>
      <c r="Q63" s="1" t="n">
        <f aca="false">IF(P63&lt;1.5,1,P63)</f>
        <v>17.3516717495826</v>
      </c>
    </row>
    <row r="64" customFormat="false" ht="12.75" hidden="false" customHeight="false" outlineLevel="0" collapsed="false">
      <c r="A64" s="0" t="s">
        <v>496</v>
      </c>
      <c r="B64" s="0" t="s">
        <v>204</v>
      </c>
      <c r="C64" s="0" t="s">
        <v>854</v>
      </c>
      <c r="D64" s="0" t="s">
        <v>1510</v>
      </c>
      <c r="E64" s="0" t="n">
        <v>553</v>
      </c>
      <c r="F64" s="0" t="n">
        <v>79</v>
      </c>
      <c r="G64" s="0" t="n">
        <v>170</v>
      </c>
      <c r="H64" s="0" t="n">
        <v>36</v>
      </c>
      <c r="I64" s="0" t="n">
        <v>0</v>
      </c>
      <c r="J64" s="0" t="n">
        <v>18</v>
      </c>
      <c r="K64" s="0" t="n">
        <v>91</v>
      </c>
      <c r="L64" s="0" t="n">
        <v>0</v>
      </c>
      <c r="M64" s="0" t="n">
        <v>1</v>
      </c>
      <c r="N64" s="0" t="n">
        <v>67</v>
      </c>
      <c r="O64" s="0" t="n">
        <v>76</v>
      </c>
      <c r="P64" s="1" t="n">
        <f aca="false">((((1498.8+(G64))/(5450+E64))-0.275)/0.002*3*0.8)+(0.13*J64*4)+(0.026786*F64)+(0.026786*K64)+(0.026786*L64)+(0.026786*N64)-(0.026786*O64)-(0.026786*M64)</f>
        <v>17.2389633983008</v>
      </c>
      <c r="Q64" s="1" t="n">
        <f aca="false">IF(P64&lt;1.5,1,P64)</f>
        <v>17.2389633983008</v>
      </c>
    </row>
    <row r="65" customFormat="false" ht="12.75" hidden="false" customHeight="false" outlineLevel="0" collapsed="false">
      <c r="A65" s="0" t="s">
        <v>121</v>
      </c>
      <c r="B65" s="0" t="s">
        <v>855</v>
      </c>
      <c r="C65" s="0" t="s">
        <v>801</v>
      </c>
      <c r="D65" s="0" t="s">
        <v>1507</v>
      </c>
      <c r="E65" s="0" t="n">
        <v>536</v>
      </c>
      <c r="F65" s="0" t="n">
        <v>97</v>
      </c>
      <c r="G65" s="0" t="n">
        <v>164</v>
      </c>
      <c r="H65" s="0" t="n">
        <v>43</v>
      </c>
      <c r="I65" s="0" t="n">
        <v>3</v>
      </c>
      <c r="J65" s="0" t="n">
        <v>16</v>
      </c>
      <c r="K65" s="0" t="n">
        <v>84</v>
      </c>
      <c r="L65" s="0" t="n">
        <v>2</v>
      </c>
      <c r="M65" s="0" t="n">
        <v>1</v>
      </c>
      <c r="N65" s="0" t="n">
        <v>94</v>
      </c>
      <c r="O65" s="0" t="n">
        <v>70</v>
      </c>
      <c r="P65" s="1" t="n">
        <f aca="false">((((1498.8+(G65))/(5450+E65))-0.275)/0.002*3*0.8)+(0.13*J65*4)+(0.026786*F65)+(0.026786*K65)+(0.026786*L65)+(0.026786*N65)-(0.026786*O65)-(0.026786*M65)</f>
        <v>17.1757041724022</v>
      </c>
      <c r="Q65" s="1" t="n">
        <f aca="false">IF(P65&lt;1.5,1,P65)</f>
        <v>17.1757041724022</v>
      </c>
    </row>
    <row r="66" customFormat="false" ht="12.75" hidden="false" customHeight="false" outlineLevel="0" collapsed="false">
      <c r="A66" s="0" t="s">
        <v>337</v>
      </c>
      <c r="B66" s="0" t="s">
        <v>930</v>
      </c>
      <c r="C66" s="0" t="s">
        <v>803</v>
      </c>
      <c r="D66" s="0" t="s">
        <v>1492</v>
      </c>
      <c r="E66" s="0" t="n">
        <v>532</v>
      </c>
      <c r="F66" s="0" t="n">
        <v>85</v>
      </c>
      <c r="G66" s="0" t="n">
        <v>144</v>
      </c>
      <c r="H66" s="0" t="n">
        <v>31</v>
      </c>
      <c r="I66" s="0" t="n">
        <v>1</v>
      </c>
      <c r="J66" s="0" t="n">
        <v>26</v>
      </c>
      <c r="K66" s="0" t="n">
        <v>85</v>
      </c>
      <c r="L66" s="0" t="n">
        <v>5</v>
      </c>
      <c r="M66" s="0" t="n">
        <v>1</v>
      </c>
      <c r="N66" s="0" t="n">
        <v>88</v>
      </c>
      <c r="O66" s="0" t="n">
        <v>111</v>
      </c>
      <c r="P66" s="1" t="n">
        <f aca="false">((((1498.8+(G66))/(5450+E66))-0.275)/0.002*3*0.8)+(0.13*J66*4)+(0.026786*F66)+(0.026786*K66)+(0.026786*L66)+(0.026786*N66)-(0.026786*O66)-(0.026786*M66)</f>
        <v>17.1133319378134</v>
      </c>
      <c r="Q66" s="1" t="n">
        <f aca="false">IF(P66&lt;1.5,1,P66)</f>
        <v>17.1133319378134</v>
      </c>
    </row>
    <row r="67" customFormat="false" ht="12.75" hidden="false" customHeight="false" outlineLevel="0" collapsed="false">
      <c r="A67" s="0" t="s">
        <v>469</v>
      </c>
      <c r="B67" s="0" t="s">
        <v>909</v>
      </c>
      <c r="C67" s="0" t="s">
        <v>822</v>
      </c>
      <c r="D67" s="0" t="s">
        <v>1496</v>
      </c>
      <c r="E67" s="0" t="n">
        <v>540</v>
      </c>
      <c r="F67" s="0" t="n">
        <v>95</v>
      </c>
      <c r="G67" s="0" t="n">
        <v>145</v>
      </c>
      <c r="H67" s="0" t="n">
        <v>38</v>
      </c>
      <c r="I67" s="0" t="n">
        <v>5</v>
      </c>
      <c r="J67" s="0" t="n">
        <v>29</v>
      </c>
      <c r="K67" s="0" t="n">
        <v>80</v>
      </c>
      <c r="L67" s="0" t="n">
        <v>13</v>
      </c>
      <c r="M67" s="0" t="n">
        <v>7</v>
      </c>
      <c r="N67" s="0" t="n">
        <v>60</v>
      </c>
      <c r="O67" s="0" t="n">
        <v>148</v>
      </c>
      <c r="P67" s="1" t="n">
        <f aca="false">((((1498.8+(G67))/(5450+E67))-0.275)/0.002*3*0.8)+(0.13*J67*4)+(0.026786*F67)+(0.026786*K67)+(0.026786*L67)+(0.026786*N67)-(0.026786*O67)-(0.026786*M67)</f>
        <v>16.8799460801335</v>
      </c>
      <c r="Q67" s="1" t="n">
        <f aca="false">IF(P67&lt;1.5,1,P67)</f>
        <v>16.8799460801335</v>
      </c>
    </row>
    <row r="68" customFormat="false" ht="12.75" hidden="false" customHeight="false" outlineLevel="0" collapsed="false">
      <c r="A68" s="0" t="s">
        <v>850</v>
      </c>
      <c r="B68" s="0" t="s">
        <v>849</v>
      </c>
      <c r="C68" s="0" t="s">
        <v>978</v>
      </c>
      <c r="D68" s="0" t="s">
        <v>1494</v>
      </c>
      <c r="E68" s="0" t="n">
        <v>687</v>
      </c>
      <c r="F68" s="0" t="n">
        <v>110</v>
      </c>
      <c r="G68" s="0" t="n">
        <v>221</v>
      </c>
      <c r="H68" s="0" t="n">
        <v>23</v>
      </c>
      <c r="I68" s="0" t="n">
        <v>9</v>
      </c>
      <c r="J68" s="0" t="n">
        <v>11</v>
      </c>
      <c r="K68" s="0" t="n">
        <v>57</v>
      </c>
      <c r="L68" s="0" t="n">
        <v>38</v>
      </c>
      <c r="M68" s="0" t="n">
        <v>5</v>
      </c>
      <c r="N68" s="0" t="n">
        <v>48</v>
      </c>
      <c r="O68" s="0" t="n">
        <v>67</v>
      </c>
      <c r="P68" s="1" t="n">
        <f aca="false">((((1498.8+(G68))/(5450+E68))-0.275)/0.002*3*0.8)+(0.13*J68*4)+(0.026786*F68)+(0.026786*K68)+(0.026786*L68)+(0.026786*N68)-(0.026786*O68)-(0.026786*M68)</f>
        <v>16.8498368000651</v>
      </c>
      <c r="Q68" s="1" t="n">
        <f aca="false">IF(P68&lt;1.5,1,P68)</f>
        <v>16.8498368000651</v>
      </c>
    </row>
    <row r="69" customFormat="false" ht="12.75" hidden="false" customHeight="false" outlineLevel="0" collapsed="false">
      <c r="A69" s="0" t="s">
        <v>74</v>
      </c>
      <c r="B69" s="0" t="s">
        <v>998</v>
      </c>
      <c r="C69" s="0" t="s">
        <v>854</v>
      </c>
      <c r="D69" s="0" t="s">
        <v>1492</v>
      </c>
      <c r="E69" s="0" t="n">
        <v>488</v>
      </c>
      <c r="F69" s="0" t="n">
        <v>51</v>
      </c>
      <c r="G69" s="0" t="n">
        <v>141</v>
      </c>
      <c r="H69" s="0" t="n">
        <v>25</v>
      </c>
      <c r="I69" s="0" t="n">
        <v>1</v>
      </c>
      <c r="J69" s="0" t="n">
        <v>24</v>
      </c>
      <c r="K69" s="0" t="n">
        <v>80</v>
      </c>
      <c r="L69" s="0" t="n">
        <v>0</v>
      </c>
      <c r="M69" s="0" t="n">
        <v>0</v>
      </c>
      <c r="N69" s="0" t="n">
        <v>52</v>
      </c>
      <c r="O69" s="0" t="n">
        <v>82</v>
      </c>
      <c r="P69" s="1" t="n">
        <f aca="false">((((1498.8+(G69))/(5450+E69))-0.275)/0.002*3*0.8)+(0.13*J69*4)+(0.026786*F69)+(0.026786*K69)+(0.026786*L69)+(0.026786*N69)-(0.026786*O69)-(0.026786*M69)</f>
        <v>16.5696904796227</v>
      </c>
      <c r="Q69" s="1" t="n">
        <f aca="false">IF(P69&lt;1.5,1,P69)</f>
        <v>16.5696904796227</v>
      </c>
    </row>
    <row r="70" customFormat="false" ht="12.75" hidden="false" customHeight="false" outlineLevel="0" collapsed="false">
      <c r="A70" s="0" t="s">
        <v>931</v>
      </c>
      <c r="B70" s="0" t="s">
        <v>640</v>
      </c>
      <c r="C70" s="0" t="s">
        <v>801</v>
      </c>
      <c r="D70" s="0" t="s">
        <v>1506</v>
      </c>
      <c r="E70" s="0" t="n">
        <v>516</v>
      </c>
      <c r="F70" s="0" t="n">
        <v>84</v>
      </c>
      <c r="G70" s="0" t="n">
        <v>157</v>
      </c>
      <c r="H70" s="0" t="n">
        <v>33</v>
      </c>
      <c r="I70" s="0" t="n">
        <v>1</v>
      </c>
      <c r="J70" s="0" t="n">
        <v>18</v>
      </c>
      <c r="K70" s="0" t="n">
        <v>86</v>
      </c>
      <c r="L70" s="0" t="n">
        <v>1</v>
      </c>
      <c r="M70" s="0" t="n">
        <v>1</v>
      </c>
      <c r="N70" s="0" t="n">
        <v>64</v>
      </c>
      <c r="O70" s="0" t="n">
        <v>81</v>
      </c>
      <c r="P70" s="1" t="n">
        <f aca="false">((((1498.8+(G70))/(5450+E70))-0.275)/0.002*3*0.8)+(0.13*J70*4)+(0.026786*F70)+(0.026786*K70)+(0.026786*L70)+(0.026786*N70)-(0.026786*O70)-(0.026786*M70)</f>
        <v>16.5055258511565</v>
      </c>
      <c r="Q70" s="1" t="n">
        <f aca="false">IF(P70&lt;1.5,1,P70)</f>
        <v>16.5055258511565</v>
      </c>
    </row>
    <row r="71" customFormat="false" ht="12.75" hidden="false" customHeight="false" outlineLevel="0" collapsed="false">
      <c r="A71" s="0" t="s">
        <v>872</v>
      </c>
      <c r="B71" s="0" t="s">
        <v>871</v>
      </c>
      <c r="C71" s="0" t="s">
        <v>822</v>
      </c>
      <c r="D71" s="0" t="s">
        <v>1493</v>
      </c>
      <c r="E71" s="0" t="n">
        <v>464</v>
      </c>
      <c r="F71" s="0" t="n">
        <v>78</v>
      </c>
      <c r="G71" s="0" t="n">
        <v>141</v>
      </c>
      <c r="H71" s="0" t="n">
        <v>32</v>
      </c>
      <c r="I71" s="0" t="n">
        <v>1</v>
      </c>
      <c r="J71" s="0" t="n">
        <v>18</v>
      </c>
      <c r="K71" s="0" t="n">
        <v>84</v>
      </c>
      <c r="L71" s="0" t="n">
        <v>3</v>
      </c>
      <c r="M71" s="0" t="n">
        <v>1</v>
      </c>
      <c r="N71" s="0" t="n">
        <v>36</v>
      </c>
      <c r="O71" s="0" t="n">
        <v>37</v>
      </c>
      <c r="P71" s="1" t="n">
        <f aca="false">((((1498.8+(G71))/(5450+E71))-0.275)/0.002*3*0.8)+(0.13*J71*4)+(0.026786*F71)+(0.026786*K71)+(0.026786*L71)+(0.026786*N71)-(0.026786*O71)-(0.026786*M71)</f>
        <v>16.4552353486641</v>
      </c>
      <c r="Q71" s="1" t="n">
        <f aca="false">IF(P71&lt;1.5,1,P71)</f>
        <v>16.4552353486641</v>
      </c>
    </row>
    <row r="72" customFormat="false" ht="12.75" hidden="false" customHeight="false" outlineLevel="0" collapsed="false">
      <c r="A72" s="0" t="s">
        <v>883</v>
      </c>
      <c r="B72" s="0" t="s">
        <v>882</v>
      </c>
      <c r="C72" s="0" t="s">
        <v>978</v>
      </c>
      <c r="D72" s="0" t="s">
        <v>1508</v>
      </c>
      <c r="E72" s="0" t="n">
        <v>419</v>
      </c>
      <c r="F72" s="0" t="n">
        <v>80</v>
      </c>
      <c r="G72" s="0" t="n">
        <v>121</v>
      </c>
      <c r="H72" s="0" t="n">
        <v>29</v>
      </c>
      <c r="I72" s="0" t="n">
        <v>3</v>
      </c>
      <c r="J72" s="0" t="n">
        <v>21</v>
      </c>
      <c r="K72" s="0" t="n">
        <v>85</v>
      </c>
      <c r="L72" s="0" t="n">
        <v>3</v>
      </c>
      <c r="M72" s="0" t="n">
        <v>2</v>
      </c>
      <c r="N72" s="0" t="n">
        <v>81</v>
      </c>
      <c r="O72" s="0" t="n">
        <v>89</v>
      </c>
      <c r="P72" s="1" t="n">
        <f aca="false">((((1498.8+(G72))/(5450+E72))-0.275)/0.002*3*0.8)+(0.13*J72*4)+(0.026786*F72)+(0.026786*K72)+(0.026786*L72)+(0.026786*N72)-(0.026786*O72)-(0.026786*M72)</f>
        <v>16.3431915781223</v>
      </c>
      <c r="Q72" s="1" t="n">
        <f aca="false">IF(P72&lt;1.5,1,P72)</f>
        <v>16.3431915781223</v>
      </c>
    </row>
    <row r="73" customFormat="false" ht="12.75" hidden="false" customHeight="false" outlineLevel="0" collapsed="false">
      <c r="A73" s="0" t="s">
        <v>207</v>
      </c>
      <c r="B73" s="0" t="s">
        <v>914</v>
      </c>
      <c r="C73" s="0" t="s">
        <v>978</v>
      </c>
      <c r="D73" s="0" t="s">
        <v>1503</v>
      </c>
      <c r="E73" s="0" t="n">
        <v>631</v>
      </c>
      <c r="F73" s="0" t="n">
        <v>84</v>
      </c>
      <c r="G73" s="0" t="n">
        <v>170</v>
      </c>
      <c r="H73" s="0" t="n">
        <v>30</v>
      </c>
      <c r="I73" s="0" t="n">
        <v>4</v>
      </c>
      <c r="J73" s="0" t="n">
        <v>28</v>
      </c>
      <c r="K73" s="0" t="n">
        <v>98</v>
      </c>
      <c r="L73" s="0" t="n">
        <v>4</v>
      </c>
      <c r="M73" s="0" t="n">
        <v>2</v>
      </c>
      <c r="N73" s="0" t="n">
        <v>29</v>
      </c>
      <c r="O73" s="0" t="n">
        <v>122</v>
      </c>
      <c r="P73" s="1" t="n">
        <f aca="false">((((1498.8+(G73))/(5450+E73))-0.275)/0.002*3*0.8)+(0.13*J73*4)+(0.026786*F73)+(0.026786*K73)+(0.026786*L73)+(0.026786*N73)-(0.026786*O73)-(0.026786*M73)</f>
        <v>16.3117835234336</v>
      </c>
      <c r="Q73" s="1" t="n">
        <f aca="false">IF(P73&lt;1.5,1,P73)</f>
        <v>16.3117835234336</v>
      </c>
    </row>
    <row r="74" customFormat="false" ht="12.75" hidden="false" customHeight="false" outlineLevel="0" collapsed="false">
      <c r="A74" s="0" t="s">
        <v>1213</v>
      </c>
      <c r="B74" s="0" t="s">
        <v>141</v>
      </c>
      <c r="C74" s="0" t="s">
        <v>978</v>
      </c>
      <c r="D74" s="0" t="s">
        <v>168</v>
      </c>
      <c r="E74" s="0" t="n">
        <v>594</v>
      </c>
      <c r="F74" s="0" t="n">
        <v>83</v>
      </c>
      <c r="G74" s="0" t="n">
        <v>177</v>
      </c>
      <c r="H74" s="0" t="n">
        <v>36</v>
      </c>
      <c r="I74" s="0" t="n">
        <v>4</v>
      </c>
      <c r="J74" s="0" t="n">
        <v>21</v>
      </c>
      <c r="K74" s="0" t="n">
        <v>77</v>
      </c>
      <c r="L74" s="0" t="n">
        <v>18</v>
      </c>
      <c r="M74" s="0" t="n">
        <v>8</v>
      </c>
      <c r="N74" s="0" t="n">
        <v>31</v>
      </c>
      <c r="O74" s="0" t="n">
        <v>104</v>
      </c>
      <c r="P74" s="1" t="n">
        <f aca="false">((((1498.8+(G74))/(5450+E74))-0.275)/0.002*3*0.8)+(0.13*J74*4)+(0.026786*F74)+(0.026786*K74)+(0.026786*L74)+(0.026786*N74)-(0.026786*O74)-(0.026786*M74)</f>
        <v>16.2382949450694</v>
      </c>
      <c r="Q74" s="1" t="n">
        <f aca="false">IF(P74&lt;1.5,1,P74)</f>
        <v>16.2382949450694</v>
      </c>
    </row>
    <row r="75" customFormat="false" ht="12.75" hidden="false" customHeight="false" outlineLevel="0" collapsed="false">
      <c r="A75" s="0" t="s">
        <v>423</v>
      </c>
      <c r="B75" s="0" t="s">
        <v>867</v>
      </c>
      <c r="C75" s="0" t="s">
        <v>978</v>
      </c>
      <c r="D75" s="0" t="s">
        <v>1489</v>
      </c>
      <c r="E75" s="0" t="n">
        <v>570</v>
      </c>
      <c r="F75" s="0" t="n">
        <v>92</v>
      </c>
      <c r="G75" s="0" t="n">
        <v>158</v>
      </c>
      <c r="H75" s="0" t="n">
        <v>40</v>
      </c>
      <c r="I75" s="0" t="n">
        <v>4</v>
      </c>
      <c r="J75" s="0" t="n">
        <v>24</v>
      </c>
      <c r="K75" s="0" t="n">
        <v>93</v>
      </c>
      <c r="L75" s="0" t="n">
        <v>6</v>
      </c>
      <c r="M75" s="0" t="n">
        <v>3</v>
      </c>
      <c r="N75" s="0" t="n">
        <v>65</v>
      </c>
      <c r="O75" s="0" t="n">
        <v>130</v>
      </c>
      <c r="P75" s="1" t="n">
        <f aca="false">((((1498.8+(G75))/(5450+E75))-0.275)/0.002*3*0.8)+(0.13*J75*4)+(0.026786*F75)+(0.026786*K75)+(0.026786*L75)+(0.026786*N75)-(0.026786*O75)-(0.026786*M75)</f>
        <v>16.0338142126245</v>
      </c>
      <c r="Q75" s="1" t="n">
        <f aca="false">IF(P75&lt;1.5,1,P75)</f>
        <v>16.0338142126245</v>
      </c>
    </row>
    <row r="76" customFormat="false" ht="12.75" hidden="false" customHeight="false" outlineLevel="0" collapsed="false">
      <c r="A76" s="0" t="s">
        <v>291</v>
      </c>
      <c r="B76" s="0" t="s">
        <v>973</v>
      </c>
      <c r="C76" s="0" t="s">
        <v>803</v>
      </c>
      <c r="D76" s="0" t="s">
        <v>203</v>
      </c>
      <c r="E76" s="0" t="n">
        <v>465</v>
      </c>
      <c r="F76" s="0" t="n">
        <v>84</v>
      </c>
      <c r="G76" s="0" t="n">
        <v>138</v>
      </c>
      <c r="H76" s="0" t="n">
        <v>29</v>
      </c>
      <c r="I76" s="0" t="n">
        <v>9</v>
      </c>
      <c r="J76" s="0" t="n">
        <v>20</v>
      </c>
      <c r="K76" s="0" t="n">
        <v>83</v>
      </c>
      <c r="L76" s="0" t="n">
        <v>13</v>
      </c>
      <c r="M76" s="0" t="n">
        <v>3</v>
      </c>
      <c r="N76" s="0" t="n">
        <v>55</v>
      </c>
      <c r="O76" s="0" t="n">
        <v>101</v>
      </c>
      <c r="P76" s="1" t="n">
        <f aca="false">((((1498.8+(G76))/(5450+E76))-0.275)/0.002*3*0.8)+(0.13*J76*4)+(0.026786*F76)+(0.026786*K76)+(0.026786*L76)+(0.026786*N76)-(0.026786*O76)-(0.026786*M76)</f>
        <v>15.9732094488588</v>
      </c>
      <c r="Q76" s="1" t="n">
        <f aca="false">IF(P76&lt;1.5,1,P76)</f>
        <v>15.9732094488588</v>
      </c>
    </row>
    <row r="77" customFormat="false" ht="12.75" hidden="false" customHeight="false" outlineLevel="0" collapsed="false">
      <c r="A77" s="0" t="s">
        <v>846</v>
      </c>
      <c r="B77" s="0" t="s">
        <v>89</v>
      </c>
      <c r="C77" s="0" t="s">
        <v>803</v>
      </c>
      <c r="D77" s="0" t="s">
        <v>203</v>
      </c>
      <c r="E77" s="0" t="n">
        <v>507</v>
      </c>
      <c r="F77" s="0" t="n">
        <v>80</v>
      </c>
      <c r="G77" s="0" t="n">
        <v>144</v>
      </c>
      <c r="H77" s="0" t="n">
        <v>35</v>
      </c>
      <c r="I77" s="0" t="n">
        <v>1</v>
      </c>
      <c r="J77" s="0" t="n">
        <v>23</v>
      </c>
      <c r="K77" s="0" t="n">
        <v>86</v>
      </c>
      <c r="L77" s="0" t="n">
        <v>13</v>
      </c>
      <c r="M77" s="0" t="n">
        <v>4</v>
      </c>
      <c r="N77" s="0" t="n">
        <v>53</v>
      </c>
      <c r="O77" s="0" t="n">
        <v>133</v>
      </c>
      <c r="P77" s="1" t="n">
        <f aca="false">((((1498.8+(G77))/(5450+E77))-0.275)/0.002*3*0.8)+(0.13*J77*4)+(0.026786*F77)+(0.026786*K77)+(0.026786*L77)+(0.026786*N77)-(0.026786*O77)-(0.026786*M77)</f>
        <v>15.4363470186335</v>
      </c>
      <c r="Q77" s="1" t="n">
        <f aca="false">IF(P77&lt;1.5,1,P77)</f>
        <v>15.4363470186335</v>
      </c>
    </row>
    <row r="78" customFormat="false" ht="12.75" hidden="false" customHeight="false" outlineLevel="0" collapsed="false">
      <c r="A78" s="0" t="s">
        <v>846</v>
      </c>
      <c r="B78" s="0" t="s">
        <v>934</v>
      </c>
      <c r="C78" s="0" t="s">
        <v>978</v>
      </c>
      <c r="D78" s="0" t="s">
        <v>1491</v>
      </c>
      <c r="E78" s="0" t="n">
        <v>497</v>
      </c>
      <c r="F78" s="0" t="n">
        <v>80</v>
      </c>
      <c r="G78" s="0" t="n">
        <v>144</v>
      </c>
      <c r="H78" s="0" t="n">
        <v>36</v>
      </c>
      <c r="I78" s="0" t="n">
        <v>7</v>
      </c>
      <c r="J78" s="0" t="n">
        <v>20</v>
      </c>
      <c r="K78" s="0" t="n">
        <v>86</v>
      </c>
      <c r="L78" s="0" t="n">
        <v>17</v>
      </c>
      <c r="M78" s="0" t="n">
        <v>6</v>
      </c>
      <c r="N78" s="0" t="n">
        <v>43</v>
      </c>
      <c r="O78" s="0" t="n">
        <v>90</v>
      </c>
      <c r="P78" s="1" t="n">
        <f aca="false">((((1498.8+(G78))/(5450+E78))-0.275)/0.002*3*0.8)+(0.13*J78*4)+(0.026786*F78)+(0.026786*K78)+(0.026786*L78)+(0.026786*N78)-(0.026786*O78)-(0.026786*M78)</f>
        <v>15.3703252833361</v>
      </c>
      <c r="Q78" s="1" t="n">
        <f aca="false">IF(P78&lt;1.5,1,P78)</f>
        <v>15.3703252833361</v>
      </c>
    </row>
    <row r="79" customFormat="false" ht="12.75" hidden="false" customHeight="false" outlineLevel="0" collapsed="false">
      <c r="A79" s="0" t="s">
        <v>82</v>
      </c>
      <c r="B79" s="0" t="s">
        <v>1148</v>
      </c>
      <c r="C79" s="0" t="s">
        <v>978</v>
      </c>
      <c r="D79" s="0" t="s">
        <v>1506</v>
      </c>
      <c r="E79" s="0" t="n">
        <v>496</v>
      </c>
      <c r="F79" s="0" t="n">
        <v>77</v>
      </c>
      <c r="G79" s="0" t="n">
        <v>135</v>
      </c>
      <c r="H79" s="0" t="n">
        <v>37</v>
      </c>
      <c r="I79" s="0" t="n">
        <v>5</v>
      </c>
      <c r="J79" s="0" t="n">
        <v>23</v>
      </c>
      <c r="K79" s="0" t="n">
        <v>81</v>
      </c>
      <c r="L79" s="0" t="n">
        <v>4</v>
      </c>
      <c r="M79" s="0" t="n">
        <v>1</v>
      </c>
      <c r="N79" s="0" t="n">
        <v>64</v>
      </c>
      <c r="O79" s="0" t="n">
        <v>91</v>
      </c>
      <c r="P79" s="1" t="n">
        <f aca="false">((((1498.8+(G79))/(5450+E79))-0.275)/0.002*3*0.8)+(0.13*J79*4)+(0.026786*F79)+(0.026786*K79)+(0.026786*L79)+(0.026786*N79)-(0.026786*O79)-(0.026786*M79)</f>
        <v>15.2768719313824</v>
      </c>
      <c r="Q79" s="1" t="n">
        <f aca="false">IF(P79&lt;1.5,1,P79)</f>
        <v>15.2768719313824</v>
      </c>
    </row>
    <row r="80" customFormat="false" ht="12.75" hidden="false" customHeight="false" outlineLevel="0" collapsed="false">
      <c r="A80" s="0" t="s">
        <v>928</v>
      </c>
      <c r="B80" s="0" t="s">
        <v>120</v>
      </c>
      <c r="C80" s="0" t="s">
        <v>978</v>
      </c>
      <c r="D80" s="0" t="s">
        <v>1504</v>
      </c>
      <c r="E80" s="0" t="n">
        <v>538</v>
      </c>
      <c r="F80" s="0" t="n">
        <v>74</v>
      </c>
      <c r="G80" s="0" t="n">
        <v>147</v>
      </c>
      <c r="H80" s="0" t="n">
        <v>29</v>
      </c>
      <c r="I80" s="0" t="n">
        <v>2</v>
      </c>
      <c r="J80" s="0" t="n">
        <v>25</v>
      </c>
      <c r="K80" s="0" t="n">
        <v>79</v>
      </c>
      <c r="L80" s="0" t="n">
        <v>11</v>
      </c>
      <c r="M80" s="0" t="n">
        <v>4</v>
      </c>
      <c r="N80" s="0" t="n">
        <v>42</v>
      </c>
      <c r="O80" s="0" t="n">
        <v>118</v>
      </c>
      <c r="P80" s="1" t="n">
        <f aca="false">((((1498.8+(G80))/(5450+E80))-0.275)/0.002*3*0.8)+(0.13*J80*4)+(0.026786*F80)+(0.026786*K80)+(0.026786*L80)+(0.026786*N80)-(0.026786*O80)-(0.026786*M80)</f>
        <v>15.0696632785571</v>
      </c>
      <c r="Q80" s="1" t="n">
        <f aca="false">IF(P80&lt;1.5,1,P80)</f>
        <v>15.0696632785571</v>
      </c>
    </row>
    <row r="81" customFormat="false" ht="12.75" hidden="false" customHeight="false" outlineLevel="0" collapsed="false">
      <c r="A81" s="0" t="s">
        <v>528</v>
      </c>
      <c r="B81" s="0" t="s">
        <v>916</v>
      </c>
      <c r="C81" s="0" t="s">
        <v>802</v>
      </c>
      <c r="D81" s="0" t="s">
        <v>68</v>
      </c>
      <c r="E81" s="0" t="n">
        <v>542</v>
      </c>
      <c r="F81" s="0" t="n">
        <v>75</v>
      </c>
      <c r="G81" s="0" t="n">
        <v>162</v>
      </c>
      <c r="H81" s="0" t="n">
        <v>42</v>
      </c>
      <c r="I81" s="0" t="n">
        <v>2</v>
      </c>
      <c r="J81" s="0" t="n">
        <v>18</v>
      </c>
      <c r="K81" s="0" t="n">
        <v>73</v>
      </c>
      <c r="L81" s="0" t="n">
        <v>7</v>
      </c>
      <c r="M81" s="0" t="n">
        <v>3</v>
      </c>
      <c r="N81" s="0" t="n">
        <v>28</v>
      </c>
      <c r="O81" s="0" t="n">
        <v>66</v>
      </c>
      <c r="P81" s="1" t="n">
        <f aca="false">((((1498.8+(G81))/(5450+E81))-0.275)/0.002*3*0.8)+(0.13*J81*4)+(0.026786*F81)+(0.026786*K81)+(0.026786*L81)+(0.026786*N81)-(0.026786*O81)-(0.026786*M81)</f>
        <v>15.01707529506</v>
      </c>
      <c r="Q81" s="1" t="n">
        <f aca="false">IF(P81&lt;1.5,1,P81)</f>
        <v>15.01707529506</v>
      </c>
    </row>
    <row r="82" customFormat="false" ht="12.75" hidden="false" customHeight="false" outlineLevel="0" collapsed="false">
      <c r="A82" s="0" t="s">
        <v>897</v>
      </c>
      <c r="B82" s="0" t="s">
        <v>896</v>
      </c>
      <c r="C82" s="0" t="s">
        <v>803</v>
      </c>
      <c r="D82" s="0" t="s">
        <v>1494</v>
      </c>
      <c r="E82" s="0" t="n">
        <v>614</v>
      </c>
      <c r="F82" s="0" t="n">
        <v>85</v>
      </c>
      <c r="G82" s="0" t="n">
        <v>166</v>
      </c>
      <c r="H82" s="0" t="n">
        <v>38</v>
      </c>
      <c r="I82" s="0" t="n">
        <v>3</v>
      </c>
      <c r="J82" s="0" t="n">
        <v>24</v>
      </c>
      <c r="K82" s="0" t="n">
        <v>89</v>
      </c>
      <c r="L82" s="0" t="n">
        <v>7</v>
      </c>
      <c r="M82" s="0" t="n">
        <v>3</v>
      </c>
      <c r="N82" s="0" t="n">
        <v>46</v>
      </c>
      <c r="O82" s="0" t="n">
        <v>109</v>
      </c>
      <c r="P82" s="1" t="n">
        <f aca="false">((((1498.8+(G82))/(5450+E82))-0.275)/0.002*3*0.8)+(0.13*J82*4)+(0.026786*F82)+(0.026786*K82)+(0.026786*L82)+(0.026786*N82)-(0.026786*O82)-(0.026786*M82)</f>
        <v>15.0063002902374</v>
      </c>
      <c r="Q82" s="1" t="n">
        <f aca="false">IF(P82&lt;1.5,1,P82)</f>
        <v>15.0063002902374</v>
      </c>
    </row>
    <row r="83" customFormat="false" ht="12.75" hidden="false" customHeight="false" outlineLevel="0" collapsed="false">
      <c r="A83" s="0" t="s">
        <v>207</v>
      </c>
      <c r="B83" s="0" t="s">
        <v>564</v>
      </c>
      <c r="C83" s="0" t="s">
        <v>802</v>
      </c>
      <c r="D83" s="0" t="s">
        <v>1493</v>
      </c>
      <c r="E83" s="0" t="n">
        <v>481</v>
      </c>
      <c r="F83" s="0" t="n">
        <v>80</v>
      </c>
      <c r="G83" s="0" t="n">
        <v>138</v>
      </c>
      <c r="H83" s="0" t="n">
        <v>32</v>
      </c>
      <c r="I83" s="0" t="n">
        <v>3</v>
      </c>
      <c r="J83" s="0" t="n">
        <v>19</v>
      </c>
      <c r="K83" s="0" t="n">
        <v>82</v>
      </c>
      <c r="L83" s="0" t="n">
        <v>2</v>
      </c>
      <c r="M83" s="0" t="n">
        <v>2</v>
      </c>
      <c r="N83" s="0" t="n">
        <v>59</v>
      </c>
      <c r="O83" s="0" t="n">
        <v>80</v>
      </c>
      <c r="P83" s="1" t="n">
        <f aca="false">((((1498.8+(G83))/(5450+E83))-0.275)/0.002*3*0.8)+(0.13*J83*4)+(0.026786*F83)+(0.026786*K83)+(0.026786*L83)+(0.026786*N83)-(0.026786*O83)-(0.026786*M83)</f>
        <v>14.8252630257966</v>
      </c>
      <c r="Q83" s="1" t="n">
        <f aca="false">IF(P83&lt;1.5,1,P83)</f>
        <v>14.8252630257966</v>
      </c>
    </row>
    <row r="84" customFormat="false" ht="12.75" hidden="false" customHeight="false" outlineLevel="0" collapsed="false">
      <c r="A84" s="0" t="s">
        <v>112</v>
      </c>
      <c r="B84" s="0" t="s">
        <v>859</v>
      </c>
      <c r="C84" s="0" t="s">
        <v>978</v>
      </c>
      <c r="D84" s="0" t="s">
        <v>57</v>
      </c>
      <c r="E84" s="0" t="n">
        <v>575</v>
      </c>
      <c r="F84" s="0" t="n">
        <v>90</v>
      </c>
      <c r="G84" s="0" t="n">
        <v>160</v>
      </c>
      <c r="H84" s="0" t="n">
        <v>36</v>
      </c>
      <c r="I84" s="0" t="n">
        <v>3</v>
      </c>
      <c r="J84" s="0" t="n">
        <v>16</v>
      </c>
      <c r="K84" s="0" t="n">
        <v>84</v>
      </c>
      <c r="L84" s="0" t="n">
        <v>9</v>
      </c>
      <c r="M84" s="0" t="n">
        <v>4</v>
      </c>
      <c r="N84" s="0" t="n">
        <v>105</v>
      </c>
      <c r="O84" s="0" t="n">
        <v>64</v>
      </c>
      <c r="P84" s="1" t="n">
        <f aca="false">((((1498.8+(G84))/(5450+E84))-0.275)/0.002*3*0.8)+(0.13*J84*4)+(0.026786*F84)+(0.026786*K84)+(0.026786*L84)+(0.026786*N84)-(0.026786*O84)-(0.026786*M84)</f>
        <v>14.5963224896265</v>
      </c>
      <c r="Q84" s="1" t="n">
        <f aca="false">IF(P84&lt;1.5,1,P84)</f>
        <v>14.5963224896265</v>
      </c>
    </row>
    <row r="85" customFormat="false" ht="12.75" hidden="false" customHeight="false" outlineLevel="0" collapsed="false">
      <c r="A85" s="0" t="s">
        <v>1010</v>
      </c>
      <c r="B85" s="0" t="s">
        <v>1009</v>
      </c>
      <c r="C85" s="0" t="s">
        <v>978</v>
      </c>
      <c r="D85" s="0" t="s">
        <v>168</v>
      </c>
      <c r="E85" s="0" t="n">
        <v>497</v>
      </c>
      <c r="F85" s="0" t="n">
        <v>78</v>
      </c>
      <c r="G85" s="0" t="n">
        <v>147</v>
      </c>
      <c r="H85" s="0" t="n">
        <v>30</v>
      </c>
      <c r="I85" s="0" t="n">
        <v>8</v>
      </c>
      <c r="J85" s="0" t="n">
        <v>19</v>
      </c>
      <c r="K85" s="0" t="n">
        <v>70</v>
      </c>
      <c r="L85" s="0" t="n">
        <v>16</v>
      </c>
      <c r="M85" s="0" t="n">
        <v>3</v>
      </c>
      <c r="N85" s="0" t="n">
        <v>28</v>
      </c>
      <c r="O85" s="0" t="n">
        <v>92</v>
      </c>
      <c r="P85" s="1" t="n">
        <f aca="false">((((1498.8+(G85))/(5450+E85))-0.275)/0.002*3*0.8)+(0.13*J85*4)+(0.026786*F85)+(0.026786*K85)+(0.026786*L85)+(0.026786*N85)-(0.026786*O85)-(0.026786*M85)</f>
        <v>14.5717345172355</v>
      </c>
      <c r="Q85" s="1" t="n">
        <f aca="false">IF(P85&lt;1.5,1,P85)</f>
        <v>14.5717345172355</v>
      </c>
    </row>
    <row r="86" customFormat="false" ht="12.75" hidden="false" customHeight="false" outlineLevel="0" collapsed="false">
      <c r="A86" s="0" t="s">
        <v>101</v>
      </c>
      <c r="B86" s="0" t="s">
        <v>870</v>
      </c>
      <c r="C86" s="0" t="s">
        <v>802</v>
      </c>
      <c r="D86" s="0" t="s">
        <v>154</v>
      </c>
      <c r="E86" s="0" t="n">
        <v>498</v>
      </c>
      <c r="F86" s="0" t="n">
        <v>78</v>
      </c>
      <c r="G86" s="0" t="n">
        <v>144</v>
      </c>
      <c r="H86" s="0" t="n">
        <v>32</v>
      </c>
      <c r="I86" s="0" t="n">
        <v>5</v>
      </c>
      <c r="J86" s="0" t="n">
        <v>18</v>
      </c>
      <c r="K86" s="0" t="n">
        <v>69</v>
      </c>
      <c r="L86" s="0" t="n">
        <v>7</v>
      </c>
      <c r="M86" s="0" t="n">
        <v>3</v>
      </c>
      <c r="N86" s="0" t="n">
        <v>52</v>
      </c>
      <c r="O86" s="0" t="n">
        <v>62</v>
      </c>
      <c r="P86" s="1" t="n">
        <f aca="false">((((1498.8+(G86))/(5450+E86))-0.275)/0.002*3*0.8)+(0.13*J86*4)+(0.026786*F86)+(0.026786*K86)+(0.026786*L86)+(0.026786*N86)-(0.026786*O86)-(0.026786*M86)</f>
        <v>14.569240256893</v>
      </c>
      <c r="Q86" s="1" t="n">
        <f aca="false">IF(P86&lt;1.5,1,P86)</f>
        <v>14.569240256893</v>
      </c>
    </row>
    <row r="87" customFormat="false" ht="12.75" hidden="false" customHeight="false" outlineLevel="0" collapsed="false">
      <c r="A87" s="0" t="s">
        <v>190</v>
      </c>
      <c r="B87" s="0" t="s">
        <v>208</v>
      </c>
      <c r="C87" s="0" t="s">
        <v>802</v>
      </c>
      <c r="D87" s="0" t="s">
        <v>1506</v>
      </c>
      <c r="E87" s="0" t="n">
        <v>573</v>
      </c>
      <c r="F87" s="0" t="n">
        <v>90</v>
      </c>
      <c r="G87" s="0" t="n">
        <v>167</v>
      </c>
      <c r="H87" s="0" t="n">
        <v>33</v>
      </c>
      <c r="I87" s="0" t="n">
        <v>8</v>
      </c>
      <c r="J87" s="0" t="n">
        <v>16</v>
      </c>
      <c r="K87" s="0" t="n">
        <v>73</v>
      </c>
      <c r="L87" s="0" t="n">
        <v>10</v>
      </c>
      <c r="M87" s="0" t="n">
        <v>4</v>
      </c>
      <c r="N87" s="0" t="n">
        <v>67</v>
      </c>
      <c r="O87" s="0" t="n">
        <v>74</v>
      </c>
      <c r="P87" s="1" t="n">
        <f aca="false">((((1498.8+(G87))/(5450+E87))-0.275)/0.002*3*0.8)+(0.13*J87*4)+(0.026786*F87)+(0.026786*K87)+(0.026786*L87)+(0.026786*N87)-(0.026786*O87)-(0.026786*M87)</f>
        <v>14.5470955729702</v>
      </c>
      <c r="Q87" s="1" t="n">
        <f aca="false">IF(P87&lt;1.5,1,P87)</f>
        <v>14.5470955729702</v>
      </c>
    </row>
    <row r="88" customFormat="false" ht="12.75" hidden="false" customHeight="false" outlineLevel="0" collapsed="false">
      <c r="A88" s="0" t="s">
        <v>972</v>
      </c>
      <c r="B88" s="0" t="s">
        <v>971</v>
      </c>
      <c r="C88" s="0" t="s">
        <v>803</v>
      </c>
      <c r="D88" s="0" t="s">
        <v>1501</v>
      </c>
      <c r="E88" s="0" t="n">
        <v>378</v>
      </c>
      <c r="F88" s="0" t="n">
        <v>67</v>
      </c>
      <c r="G88" s="0" t="n">
        <v>102</v>
      </c>
      <c r="H88" s="0" t="n">
        <v>22</v>
      </c>
      <c r="I88" s="0" t="n">
        <v>2</v>
      </c>
      <c r="J88" s="0" t="n">
        <v>22</v>
      </c>
      <c r="K88" s="0" t="n">
        <v>63</v>
      </c>
      <c r="L88" s="0" t="n">
        <v>3</v>
      </c>
      <c r="M88" s="0" t="n">
        <v>4</v>
      </c>
      <c r="N88" s="0" t="n">
        <v>82</v>
      </c>
      <c r="O88" s="0" t="n">
        <v>82</v>
      </c>
      <c r="P88" s="1" t="n">
        <f aca="false">((((1498.8+(G88))/(5450+E88))-0.275)/0.002*3*0.8)+(0.13*J88*4)+(0.026786*F88)+(0.026786*K88)+(0.026786*L88)+(0.026786*N88)-(0.026786*O88)-(0.026786*M88)</f>
        <v>14.5041791750171</v>
      </c>
      <c r="Q88" s="1" t="n">
        <f aca="false">IF(P88&lt;1.5,1,P88)</f>
        <v>14.5041791750171</v>
      </c>
    </row>
    <row r="89" customFormat="false" ht="12.75" hidden="false" customHeight="false" outlineLevel="0" collapsed="false">
      <c r="A89" s="0" t="s">
        <v>426</v>
      </c>
      <c r="B89" s="0" t="s">
        <v>1468</v>
      </c>
      <c r="C89" s="0" t="s">
        <v>978</v>
      </c>
      <c r="D89" s="0" t="s">
        <v>39</v>
      </c>
      <c r="E89" s="0" t="n">
        <v>429</v>
      </c>
      <c r="F89" s="0" t="n">
        <v>65</v>
      </c>
      <c r="G89" s="0" t="n">
        <v>109</v>
      </c>
      <c r="H89" s="0" t="n">
        <v>22</v>
      </c>
      <c r="I89" s="0" t="n">
        <v>0</v>
      </c>
      <c r="J89" s="0" t="n">
        <v>26</v>
      </c>
      <c r="K89" s="0" t="n">
        <v>76</v>
      </c>
      <c r="L89" s="0" t="n">
        <v>0</v>
      </c>
      <c r="M89" s="0" t="n">
        <v>0</v>
      </c>
      <c r="N89" s="0" t="n">
        <v>46</v>
      </c>
      <c r="O89" s="0" t="n">
        <v>83</v>
      </c>
      <c r="P89" s="1" t="n">
        <f aca="false">((((1498.8+(G89))/(5450+E89))-0.275)/0.002*3*0.8)+(0.13*J89*4)+(0.026786*F89)+(0.026786*K89)+(0.026786*L89)+(0.026786*N89)-(0.026786*O89)-(0.026786*M89)</f>
        <v>14.4840056091172</v>
      </c>
      <c r="Q89" s="1" t="n">
        <f aca="false">IF(P89&lt;1.5,1,P89)</f>
        <v>14.4840056091172</v>
      </c>
    </row>
    <row r="90" customFormat="false" ht="12.75" hidden="false" customHeight="false" outlineLevel="0" collapsed="false">
      <c r="A90" s="0" t="s">
        <v>950</v>
      </c>
      <c r="B90" s="0" t="s">
        <v>949</v>
      </c>
      <c r="C90" s="0" t="s">
        <v>978</v>
      </c>
      <c r="D90" s="0" t="s">
        <v>33</v>
      </c>
      <c r="E90" s="0" t="n">
        <v>389</v>
      </c>
      <c r="F90" s="0" t="n">
        <v>61</v>
      </c>
      <c r="G90" s="0" t="n">
        <v>114</v>
      </c>
      <c r="H90" s="0" t="n">
        <v>23</v>
      </c>
      <c r="I90" s="0" t="n">
        <v>1</v>
      </c>
      <c r="J90" s="0" t="n">
        <v>18</v>
      </c>
      <c r="K90" s="0" t="n">
        <v>70</v>
      </c>
      <c r="L90" s="0" t="n">
        <v>2</v>
      </c>
      <c r="M90" s="0" t="n">
        <v>1</v>
      </c>
      <c r="N90" s="0" t="n">
        <v>41</v>
      </c>
      <c r="O90" s="0" t="n">
        <v>38</v>
      </c>
      <c r="P90" s="1" t="n">
        <f aca="false">((((1498.8+(G90))/(5450+E90))-0.275)/0.002*3*0.8)+(0.13*J90*4)+(0.026786*F90)+(0.026786*K90)+(0.026786*L90)+(0.026786*N90)-(0.026786*O90)-(0.026786*M90)</f>
        <v>14.430126098647</v>
      </c>
      <c r="Q90" s="1" t="n">
        <f aca="false">IF(P90&lt;1.5,1,P90)</f>
        <v>14.430126098647</v>
      </c>
    </row>
    <row r="91" customFormat="false" ht="12.75" hidden="false" customHeight="false" outlineLevel="0" collapsed="false">
      <c r="A91" s="0" t="s">
        <v>848</v>
      </c>
      <c r="B91" s="0" t="s">
        <v>1027</v>
      </c>
      <c r="C91" s="0" t="s">
        <v>978</v>
      </c>
      <c r="D91" s="0" t="s">
        <v>1495</v>
      </c>
      <c r="E91" s="0" t="n">
        <v>424</v>
      </c>
      <c r="F91" s="0" t="n">
        <v>70</v>
      </c>
      <c r="G91" s="0" t="n">
        <v>111</v>
      </c>
      <c r="H91" s="0" t="n">
        <v>25</v>
      </c>
      <c r="I91" s="0" t="n">
        <v>1</v>
      </c>
      <c r="J91" s="0" t="n">
        <v>24</v>
      </c>
      <c r="K91" s="0" t="n">
        <v>81</v>
      </c>
      <c r="L91" s="0" t="n">
        <v>4</v>
      </c>
      <c r="M91" s="0" t="n">
        <v>2</v>
      </c>
      <c r="N91" s="0" t="n">
        <v>76</v>
      </c>
      <c r="O91" s="0" t="n">
        <v>125</v>
      </c>
      <c r="P91" s="1" t="n">
        <f aca="false">((((1498.8+(G91))/(5450+E91))-0.275)/0.002*3*0.8)+(0.13*J91*4)+(0.026786*F91)+(0.026786*K91)+(0.026786*L91)+(0.026786*N91)-(0.026786*O91)-(0.026786*M91)</f>
        <v>14.1319339897855</v>
      </c>
      <c r="Q91" s="1" t="n">
        <f aca="false">IF(P91&lt;1.5,1,P91)</f>
        <v>14.1319339897855</v>
      </c>
    </row>
    <row r="92" customFormat="false" ht="12.75" hidden="false" customHeight="false" outlineLevel="0" collapsed="false">
      <c r="A92" s="0" t="s">
        <v>74</v>
      </c>
      <c r="B92" s="0" t="s">
        <v>900</v>
      </c>
      <c r="C92" s="0" t="s">
        <v>978</v>
      </c>
      <c r="D92" s="0" t="s">
        <v>57</v>
      </c>
      <c r="E92" s="0" t="n">
        <v>537</v>
      </c>
      <c r="F92" s="0" t="n">
        <v>84</v>
      </c>
      <c r="G92" s="0" t="n">
        <v>144</v>
      </c>
      <c r="H92" s="0" t="n">
        <v>34</v>
      </c>
      <c r="I92" s="0" t="n">
        <v>6</v>
      </c>
      <c r="J92" s="0" t="n">
        <v>23</v>
      </c>
      <c r="K92" s="0" t="n">
        <v>80</v>
      </c>
      <c r="L92" s="0" t="n">
        <v>23</v>
      </c>
      <c r="M92" s="0" t="n">
        <v>8</v>
      </c>
      <c r="N92" s="0" t="n">
        <v>63</v>
      </c>
      <c r="O92" s="0" t="n">
        <v>143</v>
      </c>
      <c r="P92" s="1" t="n">
        <f aca="false">((((1498.8+(G92))/(5450+E92))-0.275)/0.002*3*0.8)+(0.13*J92*4)+(0.026786*F92)+(0.026786*K92)+(0.026786*L92)+(0.026786*N92)-(0.026786*O92)-(0.026786*M92)</f>
        <v>13.8852397558042</v>
      </c>
      <c r="Q92" s="1" t="n">
        <f aca="false">IF(P92&lt;1.5,1,P92)</f>
        <v>13.8852397558042</v>
      </c>
    </row>
    <row r="93" customFormat="false" ht="12.75" hidden="false" customHeight="false" outlineLevel="0" collapsed="false">
      <c r="A93" s="0" t="s">
        <v>337</v>
      </c>
      <c r="B93" s="0" t="s">
        <v>886</v>
      </c>
      <c r="C93" s="0" t="s">
        <v>978</v>
      </c>
      <c r="D93" s="0" t="s">
        <v>1506</v>
      </c>
      <c r="E93" s="0" t="n">
        <v>546</v>
      </c>
      <c r="F93" s="0" t="n">
        <v>84</v>
      </c>
      <c r="G93" s="0" t="n">
        <v>145</v>
      </c>
      <c r="H93" s="0" t="n">
        <v>41</v>
      </c>
      <c r="I93" s="0" t="n">
        <v>3</v>
      </c>
      <c r="J93" s="0" t="n">
        <v>22</v>
      </c>
      <c r="K93" s="0" t="n">
        <v>71</v>
      </c>
      <c r="L93" s="0" t="n">
        <v>21</v>
      </c>
      <c r="M93" s="0" t="n">
        <v>4</v>
      </c>
      <c r="N93" s="0" t="n">
        <v>39</v>
      </c>
      <c r="O93" s="0" t="n">
        <v>85</v>
      </c>
      <c r="P93" s="1" t="n">
        <f aca="false">((((1498.8+(G93))/(5450+E93))-0.275)/0.002*3*0.8)+(0.13*J93*4)+(0.026786*F93)+(0.026786*K93)+(0.026786*L93)+(0.026786*N93)-(0.026786*O93)-(0.026786*M93)</f>
        <v>13.7943555463642</v>
      </c>
      <c r="Q93" s="1" t="n">
        <f aca="false">IF(P93&lt;1.5,1,P93)</f>
        <v>13.7943555463642</v>
      </c>
    </row>
    <row r="94" customFormat="false" ht="12.75" hidden="false" customHeight="false" outlineLevel="0" collapsed="false">
      <c r="A94" s="0" t="s">
        <v>347</v>
      </c>
      <c r="B94" s="0" t="s">
        <v>163</v>
      </c>
      <c r="C94" s="0" t="s">
        <v>854</v>
      </c>
      <c r="D94" s="0" t="s">
        <v>1498</v>
      </c>
      <c r="E94" s="0" t="n">
        <v>465</v>
      </c>
      <c r="F94" s="0" t="n">
        <v>60</v>
      </c>
      <c r="G94" s="0" t="n">
        <v>130</v>
      </c>
      <c r="H94" s="0" t="n">
        <v>26</v>
      </c>
      <c r="I94" s="0" t="n">
        <v>2</v>
      </c>
      <c r="J94" s="0" t="n">
        <v>20</v>
      </c>
      <c r="K94" s="0" t="n">
        <v>77</v>
      </c>
      <c r="L94" s="0" t="n">
        <v>1</v>
      </c>
      <c r="M94" s="0" t="n">
        <v>0</v>
      </c>
      <c r="N94" s="0" t="n">
        <v>35</v>
      </c>
      <c r="O94" s="0" t="n">
        <v>64</v>
      </c>
      <c r="P94" s="1" t="n">
        <f aca="false">((((1498.8+(G94))/(5450+E94))-0.275)/0.002*3*0.8)+(0.13*J94*4)+(0.026786*F94)+(0.026786*K94)+(0.026786*L94)+(0.026786*N94)-(0.026786*O94)-(0.026786*M94)</f>
        <v>13.7609250566356</v>
      </c>
      <c r="Q94" s="1" t="n">
        <f aca="false">IF(P94&lt;1.5,1,P94)</f>
        <v>13.7609250566356</v>
      </c>
    </row>
    <row r="95" customFormat="false" ht="12.75" hidden="false" customHeight="false" outlineLevel="0" collapsed="false">
      <c r="A95" s="0" t="s">
        <v>74</v>
      </c>
      <c r="B95" s="0" t="s">
        <v>979</v>
      </c>
      <c r="C95" s="0" t="s">
        <v>801</v>
      </c>
      <c r="D95" s="0" t="s">
        <v>1511</v>
      </c>
      <c r="E95" s="0" t="n">
        <v>491</v>
      </c>
      <c r="F95" s="0" t="n">
        <v>60</v>
      </c>
      <c r="G95" s="0" t="n">
        <v>133</v>
      </c>
      <c r="H95" s="0" t="n">
        <v>37</v>
      </c>
      <c r="I95" s="0" t="n">
        <v>1</v>
      </c>
      <c r="J95" s="0" t="n">
        <v>23</v>
      </c>
      <c r="K95" s="0" t="n">
        <v>80</v>
      </c>
      <c r="L95" s="0" t="n">
        <v>2</v>
      </c>
      <c r="M95" s="0" t="n">
        <v>1</v>
      </c>
      <c r="N95" s="0" t="n">
        <v>49</v>
      </c>
      <c r="O95" s="0" t="n">
        <v>108</v>
      </c>
      <c r="P95" s="1" t="n">
        <f aca="false">((((1498.8+(G95))/(5450+E95))-0.275)/0.002*3*0.8)+(0.13*J95*4)+(0.026786*F95)+(0.026786*K95)+(0.026786*L95)+(0.026786*N95)-(0.026786*O95)-(0.026786*M95)</f>
        <v>13.7575292597205</v>
      </c>
      <c r="Q95" s="1" t="n">
        <f aca="false">IF(P95&lt;1.5,1,P95)</f>
        <v>13.7575292597205</v>
      </c>
    </row>
    <row r="96" customFormat="false" ht="12.75" hidden="false" customHeight="false" outlineLevel="0" collapsed="false">
      <c r="A96" s="0" t="s">
        <v>924</v>
      </c>
      <c r="B96" s="0" t="s">
        <v>923</v>
      </c>
      <c r="C96" s="0" t="s">
        <v>803</v>
      </c>
      <c r="D96" s="0" t="s">
        <v>1499</v>
      </c>
      <c r="E96" s="0" t="n">
        <v>628</v>
      </c>
      <c r="F96" s="0" t="n">
        <v>84</v>
      </c>
      <c r="G96" s="0" t="n">
        <v>171</v>
      </c>
      <c r="H96" s="0" t="n">
        <v>32</v>
      </c>
      <c r="I96" s="0" t="n">
        <v>2</v>
      </c>
      <c r="J96" s="0" t="n">
        <v>21</v>
      </c>
      <c r="K96" s="0" t="n">
        <v>93</v>
      </c>
      <c r="L96" s="0" t="n">
        <v>1</v>
      </c>
      <c r="M96" s="0" t="n">
        <v>1</v>
      </c>
      <c r="N96" s="0" t="n">
        <v>62</v>
      </c>
      <c r="O96" s="0" t="n">
        <v>122</v>
      </c>
      <c r="P96" s="1" t="n">
        <f aca="false">((((1498.8+(G96))/(5450+E96))-0.275)/0.002*3*0.8)+(0.13*J96*4)+(0.026786*F96)+(0.026786*K96)+(0.026786*L96)+(0.026786*N96)-(0.026786*O96)-(0.026786*M96)</f>
        <v>13.7281969457058</v>
      </c>
      <c r="Q96" s="1" t="n">
        <f aca="false">IF(P96&lt;1.5,1,P96)</f>
        <v>13.7281969457058</v>
      </c>
    </row>
    <row r="97" customFormat="false" ht="12.75" hidden="false" customHeight="false" outlineLevel="0" collapsed="false">
      <c r="A97" s="0" t="s">
        <v>751</v>
      </c>
      <c r="B97" s="0" t="s">
        <v>99</v>
      </c>
      <c r="C97" s="0" t="s">
        <v>801</v>
      </c>
      <c r="D97" s="0" t="s">
        <v>1502</v>
      </c>
      <c r="E97" s="0" t="n">
        <v>414</v>
      </c>
      <c r="F97" s="0" t="n">
        <v>46</v>
      </c>
      <c r="G97" s="0" t="n">
        <v>120</v>
      </c>
      <c r="H97" s="0" t="n">
        <v>35</v>
      </c>
      <c r="I97" s="0" t="n">
        <v>1</v>
      </c>
      <c r="J97" s="0" t="n">
        <v>18</v>
      </c>
      <c r="K97" s="0" t="n">
        <v>65</v>
      </c>
      <c r="L97" s="0" t="n">
        <v>6</v>
      </c>
      <c r="M97" s="0" t="n">
        <v>4</v>
      </c>
      <c r="N97" s="0" t="n">
        <v>86</v>
      </c>
      <c r="O97" s="0" t="n">
        <v>84</v>
      </c>
      <c r="P97" s="1" t="n">
        <f aca="false">((((1498.8+(G97))/(5450+E97))-0.275)/0.002*3*0.8)+(0.13*J97*4)+(0.026786*F97)+(0.026786*K97)+(0.026786*L97)+(0.026786*N97)-(0.026786*O97)-(0.026786*M97)</f>
        <v>13.709148526603</v>
      </c>
      <c r="Q97" s="1" t="n">
        <f aca="false">IF(P97&lt;1.5,1,P97)</f>
        <v>13.709148526603</v>
      </c>
    </row>
    <row r="98" customFormat="false" ht="12.75" hidden="false" customHeight="false" outlineLevel="0" collapsed="false">
      <c r="A98" s="0" t="s">
        <v>524</v>
      </c>
      <c r="B98" s="0" t="s">
        <v>917</v>
      </c>
      <c r="C98" s="0" t="s">
        <v>978</v>
      </c>
      <c r="D98" s="0" t="s">
        <v>1509</v>
      </c>
      <c r="E98" s="0" t="n">
        <v>468</v>
      </c>
      <c r="F98" s="0" t="n">
        <v>68</v>
      </c>
      <c r="G98" s="0" t="n">
        <v>126</v>
      </c>
      <c r="H98" s="0" t="n">
        <v>28</v>
      </c>
      <c r="I98" s="0" t="n">
        <v>2</v>
      </c>
      <c r="J98" s="0" t="n">
        <v>23</v>
      </c>
      <c r="K98" s="0" t="n">
        <v>76</v>
      </c>
      <c r="L98" s="0" t="n">
        <v>4</v>
      </c>
      <c r="M98" s="0" t="n">
        <v>2</v>
      </c>
      <c r="N98" s="0" t="n">
        <v>32</v>
      </c>
      <c r="O98" s="0" t="n">
        <v>93</v>
      </c>
      <c r="P98" s="1" t="n">
        <f aca="false">((((1498.8+(G98))/(5450+E98))-0.275)/0.002*3*0.8)+(0.13*J98*4)+(0.026786*F98)+(0.026786*K98)+(0.026786*L98)+(0.026786*N98)-(0.026786*O98)-(0.026786*M98)</f>
        <v>13.699466302805</v>
      </c>
      <c r="Q98" s="1" t="n">
        <f aca="false">IF(P98&lt;1.5,1,P98)</f>
        <v>13.699466302805</v>
      </c>
    </row>
    <row r="99" customFormat="false" ht="12.75" hidden="false" customHeight="false" outlineLevel="0" collapsed="false">
      <c r="A99" s="0" t="s">
        <v>963</v>
      </c>
      <c r="B99" s="0" t="s">
        <v>962</v>
      </c>
      <c r="C99" s="0" t="s">
        <v>801</v>
      </c>
      <c r="D99" s="0" t="s">
        <v>1490</v>
      </c>
      <c r="E99" s="0" t="n">
        <v>528</v>
      </c>
      <c r="F99" s="0" t="n">
        <v>74</v>
      </c>
      <c r="G99" s="0" t="n">
        <v>150</v>
      </c>
      <c r="H99" s="0" t="n">
        <v>30</v>
      </c>
      <c r="I99" s="0" t="n">
        <v>2</v>
      </c>
      <c r="J99" s="0" t="n">
        <v>19</v>
      </c>
      <c r="K99" s="0" t="n">
        <v>74</v>
      </c>
      <c r="L99" s="0" t="n">
        <v>2</v>
      </c>
      <c r="M99" s="0" t="n">
        <v>1</v>
      </c>
      <c r="N99" s="0" t="n">
        <v>22</v>
      </c>
      <c r="O99" s="0" t="n">
        <v>70</v>
      </c>
      <c r="P99" s="1" t="n">
        <f aca="false">((((1498.8+(G99))/(5450+E99))-0.275)/0.002*3*0.8)+(0.13*J99*4)+(0.026786*F99)+(0.026786*K99)+(0.026786*L99)+(0.026786*N99)-(0.026786*O99)-(0.026786*M99)</f>
        <v>13.5589557557711</v>
      </c>
      <c r="Q99" s="1" t="n">
        <f aca="false">IF(P99&lt;1.5,1,P99)</f>
        <v>13.5589557557711</v>
      </c>
    </row>
    <row r="100" customFormat="false" ht="12.75" hidden="false" customHeight="false" outlineLevel="0" collapsed="false">
      <c r="A100" s="0" t="s">
        <v>296</v>
      </c>
      <c r="B100" s="0" t="s">
        <v>861</v>
      </c>
      <c r="C100" s="0" t="s">
        <v>822</v>
      </c>
      <c r="D100" s="0" t="s">
        <v>1493</v>
      </c>
      <c r="E100" s="0" t="n">
        <v>615</v>
      </c>
      <c r="F100" s="0" t="n">
        <v>104</v>
      </c>
      <c r="G100" s="0" t="n">
        <v>180</v>
      </c>
      <c r="H100" s="0" t="n">
        <v>30</v>
      </c>
      <c r="I100" s="0" t="n">
        <v>9</v>
      </c>
      <c r="J100" s="0" t="n">
        <v>13</v>
      </c>
      <c r="K100" s="0" t="n">
        <v>59</v>
      </c>
      <c r="L100" s="0" t="n">
        <v>39</v>
      </c>
      <c r="M100" s="0" t="n">
        <v>10</v>
      </c>
      <c r="N100" s="0" t="n">
        <v>65</v>
      </c>
      <c r="O100" s="0" t="n">
        <v>85</v>
      </c>
      <c r="P100" s="1" t="n">
        <f aca="false">((((1498.8+(G100))/(5450+E100))-0.275)/0.002*3*0.8)+(0.13*J100*4)+(0.026786*F100)+(0.026786*K100)+(0.026786*L100)+(0.026786*N100)-(0.026786*O100)-(0.026786*M100)</f>
        <v>13.528774852432</v>
      </c>
      <c r="Q100" s="1" t="n">
        <f aca="false">IF(P100&lt;1.5,1,P100)</f>
        <v>13.528774852432</v>
      </c>
    </row>
    <row r="101" customFormat="false" ht="12.75" hidden="false" customHeight="false" outlineLevel="0" collapsed="false">
      <c r="A101" s="0" t="s">
        <v>74</v>
      </c>
      <c r="B101" s="0" t="s">
        <v>982</v>
      </c>
      <c r="C101" s="0" t="s">
        <v>854</v>
      </c>
      <c r="D101" s="0" t="s">
        <v>1504</v>
      </c>
      <c r="E101" s="0" t="n">
        <v>437</v>
      </c>
      <c r="F101" s="0" t="n">
        <v>63</v>
      </c>
      <c r="G101" s="0" t="n">
        <v>125</v>
      </c>
      <c r="H101" s="0" t="n">
        <v>31</v>
      </c>
      <c r="I101" s="0" t="n">
        <v>4</v>
      </c>
      <c r="J101" s="0" t="n">
        <v>18</v>
      </c>
      <c r="K101" s="0" t="n">
        <v>69</v>
      </c>
      <c r="L101" s="0" t="n">
        <v>0</v>
      </c>
      <c r="M101" s="0" t="n">
        <v>2</v>
      </c>
      <c r="N101" s="0" t="n">
        <v>38</v>
      </c>
      <c r="O101" s="0" t="n">
        <v>52</v>
      </c>
      <c r="P101" s="1" t="n">
        <f aca="false">((((1498.8+(G101))/(5450+E101))-0.275)/0.002*3*0.8)+(0.13*J101*4)+(0.026786*F101)+(0.026786*K101)+(0.026786*L101)+(0.026786*N101)-(0.026786*O101)-(0.026786*M101)</f>
        <v>13.4608909651775</v>
      </c>
      <c r="Q101" s="1" t="n">
        <f aca="false">IF(P101&lt;1.5,1,P101)</f>
        <v>13.4608909651775</v>
      </c>
    </row>
    <row r="102" customFormat="false" ht="12.75" hidden="false" customHeight="false" outlineLevel="0" collapsed="false">
      <c r="A102" s="0" t="s">
        <v>173</v>
      </c>
      <c r="B102" s="0" t="s">
        <v>986</v>
      </c>
      <c r="C102" s="0" t="s">
        <v>802</v>
      </c>
      <c r="D102" s="0" t="s">
        <v>1499</v>
      </c>
      <c r="E102" s="0" t="n">
        <v>527</v>
      </c>
      <c r="F102" s="0" t="n">
        <v>80</v>
      </c>
      <c r="G102" s="0" t="n">
        <v>151</v>
      </c>
      <c r="H102" s="0" t="n">
        <v>34</v>
      </c>
      <c r="I102" s="0" t="n">
        <v>2</v>
      </c>
      <c r="J102" s="0" t="n">
        <v>17</v>
      </c>
      <c r="K102" s="0" t="n">
        <v>71</v>
      </c>
      <c r="L102" s="0" t="n">
        <v>13</v>
      </c>
      <c r="M102" s="0" t="n">
        <v>6</v>
      </c>
      <c r="N102" s="0" t="n">
        <v>53</v>
      </c>
      <c r="O102" s="0" t="n">
        <v>86</v>
      </c>
      <c r="P102" s="1" t="n">
        <f aca="false">((((1498.8+(G102))/(5450+E102))-0.275)/0.002*3*0.8)+(0.13*J102*4)+(0.026786*F102)+(0.026786*K102)+(0.026786*L102)+(0.026786*N102)-(0.026786*O102)-(0.026786*M102)</f>
        <v>13.4179639032959</v>
      </c>
      <c r="Q102" s="1" t="n">
        <f aca="false">IF(P102&lt;1.5,1,P102)</f>
        <v>13.4179639032959</v>
      </c>
    </row>
    <row r="103" customFormat="false" ht="12.75" hidden="false" customHeight="false" outlineLevel="0" collapsed="false">
      <c r="A103" s="0" t="s">
        <v>226</v>
      </c>
      <c r="B103" s="0" t="s">
        <v>1061</v>
      </c>
      <c r="C103" s="0" t="s">
        <v>802</v>
      </c>
      <c r="D103" s="0" t="s">
        <v>168</v>
      </c>
      <c r="E103" s="0" t="n">
        <v>564</v>
      </c>
      <c r="F103" s="0" t="n">
        <v>65</v>
      </c>
      <c r="G103" s="0" t="n">
        <v>156</v>
      </c>
      <c r="H103" s="0" t="n">
        <v>34</v>
      </c>
      <c r="I103" s="0" t="n">
        <v>1</v>
      </c>
      <c r="J103" s="0" t="n">
        <v>21</v>
      </c>
      <c r="K103" s="0" t="n">
        <v>88</v>
      </c>
      <c r="L103" s="0" t="n">
        <v>1</v>
      </c>
      <c r="M103" s="0" t="n">
        <v>2</v>
      </c>
      <c r="N103" s="0" t="n">
        <v>36</v>
      </c>
      <c r="O103" s="0" t="n">
        <v>103</v>
      </c>
      <c r="P103" s="1" t="n">
        <f aca="false">((((1498.8+(G103))/(5450+E103))-0.275)/0.002*3*0.8)+(0.13*J103*4)+(0.026786*F103)+(0.026786*K103)+(0.026786*L103)+(0.026786*N103)-(0.026786*O103)-(0.026786*M103)</f>
        <v>13.386367698703</v>
      </c>
      <c r="Q103" s="1" t="n">
        <f aca="false">IF(P103&lt;1.5,1,P103)</f>
        <v>13.386367698703</v>
      </c>
    </row>
    <row r="104" customFormat="false" ht="12.75" hidden="false" customHeight="false" outlineLevel="0" collapsed="false">
      <c r="A104" s="0" t="s">
        <v>956</v>
      </c>
      <c r="B104" s="0" t="s">
        <v>955</v>
      </c>
      <c r="C104" s="0" t="s">
        <v>801</v>
      </c>
      <c r="D104" s="0" t="s">
        <v>1498</v>
      </c>
      <c r="E104" s="0" t="n">
        <v>479</v>
      </c>
      <c r="F104" s="0" t="n">
        <v>63</v>
      </c>
      <c r="G104" s="0" t="n">
        <v>129</v>
      </c>
      <c r="H104" s="0" t="n">
        <v>28</v>
      </c>
      <c r="I104" s="0" t="n">
        <v>2</v>
      </c>
      <c r="J104" s="0" t="n">
        <v>21</v>
      </c>
      <c r="K104" s="0" t="n">
        <v>70</v>
      </c>
      <c r="L104" s="0" t="n">
        <v>3</v>
      </c>
      <c r="M104" s="0" t="n">
        <v>2</v>
      </c>
      <c r="N104" s="0" t="n">
        <v>46</v>
      </c>
      <c r="O104" s="0" t="n">
        <v>68</v>
      </c>
      <c r="P104" s="1" t="n">
        <f aca="false">((((1498.8+(G104))/(5450+E104))-0.275)/0.002*3*0.8)+(0.13*J104*4)+(0.026786*F104)+(0.026786*K104)+(0.026786*L104)+(0.026786*N104)-(0.026786*O104)-(0.026786*M104)</f>
        <v>13.3786253546972</v>
      </c>
      <c r="Q104" s="1" t="n">
        <f aca="false">IF(P104&lt;1.5,1,P104)</f>
        <v>13.3786253546972</v>
      </c>
    </row>
    <row r="105" customFormat="false" ht="12.75" hidden="false" customHeight="false" outlineLevel="0" collapsed="false">
      <c r="A105" s="0" t="s">
        <v>737</v>
      </c>
      <c r="B105" s="0" t="s">
        <v>929</v>
      </c>
      <c r="C105" s="0" t="s">
        <v>803</v>
      </c>
      <c r="D105" s="0" t="s">
        <v>1512</v>
      </c>
      <c r="E105" s="0" t="n">
        <v>546</v>
      </c>
      <c r="F105" s="0" t="n">
        <v>75</v>
      </c>
      <c r="G105" s="0" t="n">
        <v>151</v>
      </c>
      <c r="H105" s="0" t="n">
        <v>40</v>
      </c>
      <c r="I105" s="0" t="n">
        <v>1</v>
      </c>
      <c r="J105" s="0" t="n">
        <v>20</v>
      </c>
      <c r="K105" s="0" t="n">
        <v>90</v>
      </c>
      <c r="L105" s="0" t="n">
        <v>8</v>
      </c>
      <c r="M105" s="0" t="n">
        <v>3</v>
      </c>
      <c r="N105" s="0" t="n">
        <v>54</v>
      </c>
      <c r="O105" s="0" t="n">
        <v>121</v>
      </c>
      <c r="P105" s="1" t="n">
        <f aca="false">((((1498.8+(G105))/(5450+E105))-0.275)/0.002*3*0.8)+(0.13*J105*4)+(0.026786*F105)+(0.026786*K105)+(0.026786*L105)+(0.026786*N105)-(0.026786*O105)-(0.026786*M105)</f>
        <v>13.3390780800534</v>
      </c>
      <c r="Q105" s="1" t="n">
        <f aca="false">IF(P105&lt;1.5,1,P105)</f>
        <v>13.3390780800534</v>
      </c>
    </row>
    <row r="106" customFormat="false" ht="12.75" hidden="false" customHeight="false" outlineLevel="0" collapsed="false">
      <c r="A106" s="0" t="s">
        <v>226</v>
      </c>
      <c r="B106" s="0" t="s">
        <v>919</v>
      </c>
      <c r="C106" s="0" t="s">
        <v>854</v>
      </c>
      <c r="D106" s="0" t="s">
        <v>68</v>
      </c>
      <c r="E106" s="0" t="n">
        <v>452</v>
      </c>
      <c r="F106" s="0" t="n">
        <v>66</v>
      </c>
      <c r="G106" s="0" t="n">
        <v>122</v>
      </c>
      <c r="H106" s="0" t="n">
        <v>26</v>
      </c>
      <c r="I106" s="0" t="n">
        <v>0</v>
      </c>
      <c r="J106" s="0" t="n">
        <v>20</v>
      </c>
      <c r="K106" s="0" t="n">
        <v>84</v>
      </c>
      <c r="L106" s="0" t="n">
        <v>1</v>
      </c>
      <c r="M106" s="0" t="n">
        <v>1</v>
      </c>
      <c r="N106" s="0" t="n">
        <v>68</v>
      </c>
      <c r="O106" s="0" t="n">
        <v>93</v>
      </c>
      <c r="P106" s="1" t="n">
        <f aca="false">((((1498.8+(G106))/(5450+E106))-0.275)/0.002*3*0.8)+(0.13*J106*4)+(0.026786*F106)+(0.026786*K106)+(0.026786*L106)+(0.026786*N106)-(0.026786*O106)-(0.026786*M106)</f>
        <v>13.2907779566248</v>
      </c>
      <c r="Q106" s="1" t="n">
        <f aca="false">IF(P106&lt;1.5,1,P106)</f>
        <v>13.2907779566248</v>
      </c>
    </row>
    <row r="107" customFormat="false" ht="12.75" hidden="false" customHeight="false" outlineLevel="0" collapsed="false">
      <c r="A107" s="0" t="s">
        <v>50</v>
      </c>
      <c r="B107" s="0" t="s">
        <v>961</v>
      </c>
      <c r="C107" s="0" t="s">
        <v>803</v>
      </c>
      <c r="D107" s="0" t="s">
        <v>1509</v>
      </c>
      <c r="E107" s="0" t="n">
        <v>552</v>
      </c>
      <c r="F107" s="0" t="n">
        <v>78</v>
      </c>
      <c r="G107" s="0" t="n">
        <v>144</v>
      </c>
      <c r="H107" s="0" t="n">
        <v>31</v>
      </c>
      <c r="I107" s="0" t="n">
        <v>3</v>
      </c>
      <c r="J107" s="0" t="n">
        <v>24</v>
      </c>
      <c r="K107" s="0" t="n">
        <v>77</v>
      </c>
      <c r="L107" s="0" t="n">
        <v>7</v>
      </c>
      <c r="M107" s="0" t="n">
        <v>5</v>
      </c>
      <c r="N107" s="0" t="n">
        <v>48</v>
      </c>
      <c r="O107" s="0" t="n">
        <v>124</v>
      </c>
      <c r="P107" s="1" t="n">
        <f aca="false">((((1498.8+(G107))/(5450+E107))-0.275)/0.002*3*0.8)+(0.13*J107*4)+(0.026786*F107)+(0.026786*K107)+(0.026786*L107)+(0.026786*N107)-(0.026786*O107)-(0.026786*M107)</f>
        <v>13.1001824945018</v>
      </c>
      <c r="Q107" s="1" t="n">
        <f aca="false">IF(P107&lt;1.5,1,P107)</f>
        <v>13.1001824945018</v>
      </c>
    </row>
    <row r="108" customFormat="false" ht="12.75" hidden="false" customHeight="false" outlineLevel="0" collapsed="false">
      <c r="A108" s="0" t="s">
        <v>922</v>
      </c>
      <c r="B108" s="0" t="s">
        <v>921</v>
      </c>
      <c r="C108" s="0" t="s">
        <v>802</v>
      </c>
      <c r="D108" s="0" t="s">
        <v>1497</v>
      </c>
      <c r="E108" s="0" t="n">
        <v>554</v>
      </c>
      <c r="F108" s="0" t="n">
        <v>96</v>
      </c>
      <c r="G108" s="0" t="n">
        <v>155</v>
      </c>
      <c r="H108" s="0" t="n">
        <v>26</v>
      </c>
      <c r="I108" s="0" t="n">
        <v>2</v>
      </c>
      <c r="J108" s="0" t="n">
        <v>18</v>
      </c>
      <c r="K108" s="0" t="n">
        <v>73</v>
      </c>
      <c r="L108" s="0" t="n">
        <v>13</v>
      </c>
      <c r="M108" s="0" t="n">
        <v>5</v>
      </c>
      <c r="N108" s="0" t="n">
        <v>56</v>
      </c>
      <c r="O108" s="0" t="n">
        <v>114</v>
      </c>
      <c r="P108" s="1" t="n">
        <f aca="false">((((1498.8+(G108))/(5450+E108))-0.275)/0.002*3*0.8)+(0.13*J108*4)+(0.026786*F108)+(0.026786*K108)+(0.026786*L108)+(0.026786*N108)-(0.026786*O108)-(0.026786*M108)</f>
        <v>13.0871742398401</v>
      </c>
      <c r="Q108" s="1" t="n">
        <f aca="false">IF(P108&lt;1.5,1,P108)</f>
        <v>13.0871742398401</v>
      </c>
    </row>
    <row r="109" customFormat="false" ht="12.75" hidden="false" customHeight="false" outlineLevel="0" collapsed="false">
      <c r="A109" s="0" t="s">
        <v>751</v>
      </c>
      <c r="B109" s="0" t="s">
        <v>945</v>
      </c>
      <c r="C109" s="0" t="s">
        <v>978</v>
      </c>
      <c r="D109" s="0" t="s">
        <v>1498</v>
      </c>
      <c r="E109" s="0" t="n">
        <v>599</v>
      </c>
      <c r="F109" s="0" t="n">
        <v>81</v>
      </c>
      <c r="G109" s="0" t="n">
        <v>169</v>
      </c>
      <c r="H109" s="0" t="n">
        <v>31</v>
      </c>
      <c r="I109" s="0" t="n">
        <v>3</v>
      </c>
      <c r="J109" s="0" t="n">
        <v>17</v>
      </c>
      <c r="K109" s="0" t="n">
        <v>81</v>
      </c>
      <c r="L109" s="0" t="n">
        <v>4</v>
      </c>
      <c r="M109" s="0" t="n">
        <v>1</v>
      </c>
      <c r="N109" s="0" t="n">
        <v>51</v>
      </c>
      <c r="O109" s="0" t="n">
        <v>91</v>
      </c>
      <c r="P109" s="1" t="n">
        <f aca="false">((((1498.8+(G109))/(5450+E109))-0.275)/0.002*3*0.8)+(0.13*J109*4)+(0.026786*F109)+(0.026786*K109)+(0.026786*L109)+(0.026786*N109)-(0.026786*O109)-(0.026786*M109)</f>
        <v>13.0462430567036</v>
      </c>
      <c r="Q109" s="1" t="n">
        <f aca="false">IF(P109&lt;1.5,1,P109)</f>
        <v>13.0462430567036</v>
      </c>
    </row>
    <row r="110" customFormat="false" ht="12.75" hidden="false" customHeight="false" outlineLevel="0" collapsed="false">
      <c r="A110" s="0" t="s">
        <v>44</v>
      </c>
      <c r="B110" s="0" t="s">
        <v>1034</v>
      </c>
      <c r="C110" s="0" t="s">
        <v>801</v>
      </c>
      <c r="D110" s="0" t="s">
        <v>1495</v>
      </c>
      <c r="E110" s="0" t="n">
        <v>401</v>
      </c>
      <c r="F110" s="0" t="n">
        <v>72</v>
      </c>
      <c r="G110" s="0" t="n">
        <v>108</v>
      </c>
      <c r="H110" s="0" t="n">
        <v>15</v>
      </c>
      <c r="I110" s="0" t="n">
        <v>3</v>
      </c>
      <c r="J110" s="0" t="n">
        <v>22</v>
      </c>
      <c r="K110" s="0" t="n">
        <v>60</v>
      </c>
      <c r="L110" s="0" t="n">
        <v>0</v>
      </c>
      <c r="M110" s="0" t="n">
        <v>0</v>
      </c>
      <c r="N110" s="0" t="n">
        <v>39</v>
      </c>
      <c r="O110" s="0" t="n">
        <v>94</v>
      </c>
      <c r="P110" s="1" t="n">
        <f aca="false">((((1498.8+(G110))/(5450+E110))-0.275)/0.002*3*0.8)+(0.13*J110*4)+(0.026786*F110)+(0.026786*K110)+(0.026786*L110)+(0.026786*N110)-(0.026786*O110)-(0.026786*M110)</f>
        <v>13.0461897491027</v>
      </c>
      <c r="Q110" s="1" t="n">
        <f aca="false">IF(P110&lt;1.5,1,P110)</f>
        <v>13.0461897491027</v>
      </c>
    </row>
    <row r="111" customFormat="false" ht="12.75" hidden="false" customHeight="false" outlineLevel="0" collapsed="false">
      <c r="A111" s="0" t="s">
        <v>904</v>
      </c>
      <c r="B111" s="0" t="s">
        <v>903</v>
      </c>
      <c r="C111" s="0" t="s">
        <v>803</v>
      </c>
      <c r="D111" s="0" t="s">
        <v>1498</v>
      </c>
      <c r="E111" s="0" t="n">
        <v>622</v>
      </c>
      <c r="F111" s="0" t="n">
        <v>94</v>
      </c>
      <c r="G111" s="0" t="n">
        <v>173</v>
      </c>
      <c r="H111" s="0" t="n">
        <v>28</v>
      </c>
      <c r="I111" s="0" t="n">
        <v>0</v>
      </c>
      <c r="J111" s="0" t="n">
        <v>17</v>
      </c>
      <c r="K111" s="0" t="n">
        <v>80</v>
      </c>
      <c r="L111" s="0" t="n">
        <v>9</v>
      </c>
      <c r="M111" s="0" t="n">
        <v>4</v>
      </c>
      <c r="N111" s="0" t="n">
        <v>58</v>
      </c>
      <c r="O111" s="0" t="n">
        <v>102</v>
      </c>
      <c r="P111" s="1" t="n">
        <f aca="false">((((1498.8+(G111))/(5450+E111))-0.275)/0.002*3*0.8)+(0.13*J111*4)+(0.026786*F111)+(0.026786*K111)+(0.026786*L111)+(0.026786*N111)-(0.026786*O111)-(0.026786*M111)</f>
        <v>12.851366916996</v>
      </c>
      <c r="Q111" s="1" t="n">
        <f aca="false">IF(P111&lt;1.5,1,P111)</f>
        <v>12.851366916996</v>
      </c>
    </row>
    <row r="112" customFormat="false" ht="12.75" hidden="false" customHeight="false" outlineLevel="0" collapsed="false">
      <c r="A112" s="0" t="s">
        <v>937</v>
      </c>
      <c r="B112" s="0" t="s">
        <v>936</v>
      </c>
      <c r="C112" s="0" t="s">
        <v>854</v>
      </c>
      <c r="D112" s="0" t="s">
        <v>1494</v>
      </c>
      <c r="E112" s="0" t="n">
        <v>514</v>
      </c>
      <c r="F112" s="0" t="n">
        <v>64</v>
      </c>
      <c r="G112" s="0" t="n">
        <v>146</v>
      </c>
      <c r="H112" s="0" t="n">
        <v>26</v>
      </c>
      <c r="I112" s="0" t="n">
        <v>1</v>
      </c>
      <c r="J112" s="0" t="n">
        <v>17</v>
      </c>
      <c r="K112" s="0" t="n">
        <v>73</v>
      </c>
      <c r="L112" s="0" t="n">
        <v>3</v>
      </c>
      <c r="M112" s="0" t="n">
        <v>1</v>
      </c>
      <c r="N112" s="0" t="n">
        <v>26</v>
      </c>
      <c r="O112" s="0" t="n">
        <v>52</v>
      </c>
      <c r="P112" s="1" t="n">
        <f aca="false">((((1498.8+(G112))/(5450+E112))-0.275)/0.002*3*0.8)+(0.13*J112*4)+(0.026786*F112)+(0.026786*K112)+(0.026786*L112)+(0.026786*N112)-(0.026786*O112)-(0.026786*M112)</f>
        <v>12.8124920442655</v>
      </c>
      <c r="Q112" s="1" t="n">
        <f aca="false">IF(P112&lt;1.5,1,P112)</f>
        <v>12.8124920442655</v>
      </c>
    </row>
    <row r="113" customFormat="false" ht="12.75" hidden="false" customHeight="false" outlineLevel="0" collapsed="false">
      <c r="A113" s="0" t="s">
        <v>85</v>
      </c>
      <c r="B113" s="0" t="s">
        <v>915</v>
      </c>
      <c r="C113" s="0" t="s">
        <v>978</v>
      </c>
      <c r="D113" s="0" t="s">
        <v>1507</v>
      </c>
      <c r="E113" s="0" t="n">
        <v>472</v>
      </c>
      <c r="F113" s="0" t="n">
        <v>60</v>
      </c>
      <c r="G113" s="0" t="n">
        <v>135</v>
      </c>
      <c r="H113" s="0" t="n">
        <v>28</v>
      </c>
      <c r="I113" s="0" t="n">
        <v>5</v>
      </c>
      <c r="J113" s="0" t="n">
        <v>18</v>
      </c>
      <c r="K113" s="0" t="n">
        <v>75</v>
      </c>
      <c r="L113" s="0" t="n">
        <v>4</v>
      </c>
      <c r="M113" s="0" t="n">
        <v>4</v>
      </c>
      <c r="N113" s="0" t="n">
        <v>68</v>
      </c>
      <c r="O113" s="0" t="n">
        <v>116</v>
      </c>
      <c r="P113" s="1" t="n">
        <f aca="false">((((1498.8+(G113))/(5450+E113))-0.275)/0.002*3*0.8)+(0.13*J113*4)+(0.026786*F113)+(0.026786*K113)+(0.026786*L113)+(0.026786*N113)-(0.026786*O113)-(0.026786*M113)</f>
        <v>12.754211787234</v>
      </c>
      <c r="Q113" s="1" t="n">
        <f aca="false">IF(P113&lt;1.5,1,P113)</f>
        <v>12.754211787234</v>
      </c>
    </row>
    <row r="114" customFormat="false" ht="12.75" hidden="false" customHeight="false" outlineLevel="0" collapsed="false">
      <c r="A114" s="0" t="s">
        <v>991</v>
      </c>
      <c r="B114" s="0" t="s">
        <v>990</v>
      </c>
      <c r="C114" s="0" t="s">
        <v>978</v>
      </c>
      <c r="D114" s="0" t="s">
        <v>1505</v>
      </c>
      <c r="E114" s="0" t="n">
        <v>533</v>
      </c>
      <c r="F114" s="0" t="n">
        <v>66</v>
      </c>
      <c r="G114" s="0" t="n">
        <v>147</v>
      </c>
      <c r="H114" s="0" t="n">
        <v>32</v>
      </c>
      <c r="I114" s="0" t="n">
        <v>2</v>
      </c>
      <c r="J114" s="0" t="n">
        <v>20</v>
      </c>
      <c r="K114" s="0" t="n">
        <v>76</v>
      </c>
      <c r="L114" s="0" t="n">
        <v>5</v>
      </c>
      <c r="M114" s="0" t="n">
        <v>4</v>
      </c>
      <c r="N114" s="0" t="n">
        <v>42</v>
      </c>
      <c r="O114" s="0" t="n">
        <v>103</v>
      </c>
      <c r="P114" s="1" t="n">
        <f aca="false">((((1498.8+(G114))/(5450+E114))-0.275)/0.002*3*0.8)+(0.13*J114*4)+(0.026786*F114)+(0.026786*K114)+(0.026786*L114)+(0.026786*N114)-(0.026786*O114)-(0.026786*M114)</f>
        <v>12.6917219314725</v>
      </c>
      <c r="Q114" s="1" t="n">
        <f aca="false">IF(P114&lt;1.5,1,P114)</f>
        <v>12.6917219314725</v>
      </c>
    </row>
    <row r="115" customFormat="false" ht="12.75" hidden="false" customHeight="false" outlineLevel="0" collapsed="false">
      <c r="A115" s="0" t="s">
        <v>485</v>
      </c>
      <c r="B115" s="0" t="s">
        <v>860</v>
      </c>
      <c r="C115" s="0" t="s">
        <v>978</v>
      </c>
      <c r="D115" s="0" t="s">
        <v>1490</v>
      </c>
      <c r="E115" s="0" t="n">
        <v>601</v>
      </c>
      <c r="F115" s="0" t="n">
        <v>97</v>
      </c>
      <c r="G115" s="0" t="n">
        <v>167</v>
      </c>
      <c r="H115" s="0" t="n">
        <v>35</v>
      </c>
      <c r="I115" s="0" t="n">
        <v>4</v>
      </c>
      <c r="J115" s="0" t="n">
        <v>17</v>
      </c>
      <c r="K115" s="0" t="n">
        <v>68</v>
      </c>
      <c r="L115" s="0" t="n">
        <v>13</v>
      </c>
      <c r="M115" s="0" t="n">
        <v>7</v>
      </c>
      <c r="N115" s="0" t="n">
        <v>59</v>
      </c>
      <c r="O115" s="0" t="n">
        <v>108</v>
      </c>
      <c r="P115" s="1" t="n">
        <f aca="false">((((1498.8+(G115))/(5450+E115))-0.275)/0.002*3*0.8)+(0.13*J115*4)+(0.026786*F115)+(0.026786*K115)+(0.026786*L115)+(0.026786*N115)-(0.026786*O115)-(0.026786*M115)</f>
        <v>12.4598999325731</v>
      </c>
      <c r="Q115" s="1" t="n">
        <f aca="false">IF(P115&lt;1.5,1,P115)</f>
        <v>12.4598999325731</v>
      </c>
    </row>
    <row r="116" customFormat="false" ht="12.75" hidden="false" customHeight="false" outlineLevel="0" collapsed="false">
      <c r="A116" s="0" t="s">
        <v>912</v>
      </c>
      <c r="B116" s="0" t="s">
        <v>911</v>
      </c>
      <c r="C116" s="0" t="s">
        <v>978</v>
      </c>
      <c r="D116" s="0" t="s">
        <v>1502</v>
      </c>
      <c r="E116" s="0" t="n">
        <v>531</v>
      </c>
      <c r="F116" s="0" t="n">
        <v>79</v>
      </c>
      <c r="G116" s="0" t="n">
        <v>141</v>
      </c>
      <c r="H116" s="0" t="n">
        <v>36</v>
      </c>
      <c r="I116" s="0" t="n">
        <v>2</v>
      </c>
      <c r="J116" s="0" t="n">
        <v>20</v>
      </c>
      <c r="K116" s="0" t="n">
        <v>83</v>
      </c>
      <c r="L116" s="0" t="n">
        <v>8</v>
      </c>
      <c r="M116" s="0" t="n">
        <v>4</v>
      </c>
      <c r="N116" s="0" t="n">
        <v>79</v>
      </c>
      <c r="O116" s="0" t="n">
        <v>133</v>
      </c>
      <c r="P116" s="1" t="n">
        <f aca="false">((((1498.8+(G116))/(5450+E116))-0.275)/0.002*3*0.8)+(0.13*J116*4)+(0.026786*F116)+(0.026786*K116)+(0.026786*L116)+(0.026786*N116)-(0.026786*O116)-(0.026786*M116)</f>
        <v>12.4018711573315</v>
      </c>
      <c r="Q116" s="1" t="n">
        <f aca="false">IF(P116&lt;1.5,1,P116)</f>
        <v>12.4018711573315</v>
      </c>
    </row>
    <row r="117" customFormat="false" ht="12.75" hidden="false" customHeight="false" outlineLevel="0" collapsed="false">
      <c r="A117" s="0" t="s">
        <v>1155</v>
      </c>
      <c r="B117" s="0" t="s">
        <v>882</v>
      </c>
      <c r="C117" s="0" t="s">
        <v>822</v>
      </c>
      <c r="D117" s="0" t="s">
        <v>1506</v>
      </c>
      <c r="E117" s="0" t="n">
        <v>556</v>
      </c>
      <c r="F117" s="0" t="n">
        <v>70</v>
      </c>
      <c r="G117" s="0" t="n">
        <v>162</v>
      </c>
      <c r="H117" s="0" t="n">
        <v>37</v>
      </c>
      <c r="I117" s="0" t="n">
        <v>8</v>
      </c>
      <c r="J117" s="0" t="n">
        <v>17</v>
      </c>
      <c r="K117" s="0" t="n">
        <v>66</v>
      </c>
      <c r="L117" s="0" t="n">
        <v>4</v>
      </c>
      <c r="M117" s="0" t="n">
        <v>2</v>
      </c>
      <c r="N117" s="0" t="n">
        <v>44</v>
      </c>
      <c r="O117" s="0" t="n">
        <v>118</v>
      </c>
      <c r="P117" s="1" t="n">
        <f aca="false">((((1498.8+(G117))/(5450+E117))-0.275)/0.002*3*0.8)+(0.13*J117*4)+(0.026786*F117)+(0.026786*K117)+(0.026786*L117)+(0.026786*N117)-(0.026786*O117)-(0.026786*M117)</f>
        <v>12.3824758281718</v>
      </c>
      <c r="Q117" s="1" t="n">
        <f aca="false">IF(P117&lt;1.5,1,P117)</f>
        <v>12.3824758281718</v>
      </c>
    </row>
    <row r="118" customFormat="false" ht="12.75" hidden="false" customHeight="false" outlineLevel="0" collapsed="false">
      <c r="A118" s="0" t="s">
        <v>178</v>
      </c>
      <c r="B118" s="0" t="s">
        <v>865</v>
      </c>
      <c r="C118" s="0" t="s">
        <v>978</v>
      </c>
      <c r="D118" s="0" t="s">
        <v>1494</v>
      </c>
      <c r="E118" s="0" t="n">
        <v>491</v>
      </c>
      <c r="F118" s="0" t="n">
        <v>69</v>
      </c>
      <c r="G118" s="0" t="n">
        <v>131</v>
      </c>
      <c r="H118" s="0" t="n">
        <v>28</v>
      </c>
      <c r="I118" s="0" t="n">
        <v>2</v>
      </c>
      <c r="J118" s="0" t="n">
        <v>21</v>
      </c>
      <c r="K118" s="0" t="n">
        <v>76</v>
      </c>
      <c r="L118" s="0" t="n">
        <v>2</v>
      </c>
      <c r="M118" s="0" t="n">
        <v>2</v>
      </c>
      <c r="N118" s="0" t="n">
        <v>29</v>
      </c>
      <c r="O118" s="0" t="n">
        <v>90</v>
      </c>
      <c r="P118" s="1" t="n">
        <f aca="false">((((1498.8+(G118))/(5450+E118))-0.275)/0.002*3*0.8)+(0.13*J118*4)+(0.026786*F118)+(0.026786*K118)+(0.026786*L118)+(0.026786*N118)-(0.026786*O118)-(0.026786*M118)</f>
        <v>12.3671288645009</v>
      </c>
      <c r="Q118" s="1" t="n">
        <f aca="false">IF(P118&lt;1.5,1,P118)</f>
        <v>12.3671288645009</v>
      </c>
    </row>
    <row r="119" customFormat="false" ht="12.75" hidden="false" customHeight="false" outlineLevel="0" collapsed="false">
      <c r="A119" s="0" t="s">
        <v>220</v>
      </c>
      <c r="B119" s="0" t="s">
        <v>929</v>
      </c>
      <c r="C119" s="0" t="s">
        <v>978</v>
      </c>
      <c r="D119" s="0" t="s">
        <v>1495</v>
      </c>
      <c r="E119" s="0" t="n">
        <v>540</v>
      </c>
      <c r="F119" s="0" t="n">
        <v>71</v>
      </c>
      <c r="G119" s="0" t="n">
        <v>149</v>
      </c>
      <c r="H119" s="0" t="n">
        <v>28</v>
      </c>
      <c r="I119" s="0" t="n">
        <v>4</v>
      </c>
      <c r="J119" s="0" t="n">
        <v>18</v>
      </c>
      <c r="K119" s="0" t="n">
        <v>78</v>
      </c>
      <c r="L119" s="0" t="n">
        <v>6</v>
      </c>
      <c r="M119" s="0" t="n">
        <v>4</v>
      </c>
      <c r="N119" s="0" t="n">
        <v>40</v>
      </c>
      <c r="O119" s="0" t="n">
        <v>84</v>
      </c>
      <c r="P119" s="1" t="n">
        <f aca="false">((((1498.8+(G119))/(5450+E119))-0.275)/0.002*3*0.8)+(0.13*J119*4)+(0.026786*F119)+(0.026786*K119)+(0.026786*L119)+(0.026786*N119)-(0.026786*O119)-(0.026786*M119)</f>
        <v>12.3362856393989</v>
      </c>
      <c r="Q119" s="1" t="n">
        <f aca="false">IF(P119&lt;1.5,1,P119)</f>
        <v>12.3362856393989</v>
      </c>
    </row>
    <row r="120" customFormat="false" ht="12.75" hidden="false" customHeight="false" outlineLevel="0" collapsed="false">
      <c r="A120" s="0" t="s">
        <v>74</v>
      </c>
      <c r="B120" s="0" t="s">
        <v>881</v>
      </c>
      <c r="C120" s="0" t="s">
        <v>803</v>
      </c>
      <c r="D120" s="0" t="s">
        <v>1508</v>
      </c>
      <c r="E120" s="0" t="n">
        <v>504</v>
      </c>
      <c r="F120" s="0" t="n">
        <v>67</v>
      </c>
      <c r="G120" s="0" t="n">
        <v>139</v>
      </c>
      <c r="H120" s="0" t="n">
        <v>38</v>
      </c>
      <c r="I120" s="0" t="n">
        <v>1</v>
      </c>
      <c r="J120" s="0" t="n">
        <v>17</v>
      </c>
      <c r="K120" s="0" t="n">
        <v>68</v>
      </c>
      <c r="L120" s="0" t="n">
        <v>3</v>
      </c>
      <c r="M120" s="0" t="n">
        <v>1</v>
      </c>
      <c r="N120" s="0" t="n">
        <v>46</v>
      </c>
      <c r="O120" s="0" t="n">
        <v>58</v>
      </c>
      <c r="P120" s="1" t="n">
        <f aca="false">((((1498.8+(G120))/(5450+E120))-0.275)/0.002*3*0.8)+(0.13*J120*4)+(0.026786*F120)+(0.026786*K120)+(0.026786*L120)+(0.026786*N120)-(0.026786*O120)-(0.026786*M120)</f>
        <v>12.2789453308699</v>
      </c>
      <c r="Q120" s="1" t="n">
        <f aca="false">IF(P120&lt;1.5,1,P120)</f>
        <v>12.2789453308699</v>
      </c>
    </row>
    <row r="121" customFormat="false" ht="12.75" hidden="false" customHeight="false" outlineLevel="0" collapsed="false">
      <c r="A121" s="0" t="s">
        <v>875</v>
      </c>
      <c r="B121" s="0" t="s">
        <v>346</v>
      </c>
      <c r="C121" s="0" t="s">
        <v>822</v>
      </c>
      <c r="D121" s="0" t="s">
        <v>1511</v>
      </c>
      <c r="E121" s="0" t="n">
        <v>637</v>
      </c>
      <c r="F121" s="0" t="n">
        <v>111</v>
      </c>
      <c r="G121" s="0" t="n">
        <v>180</v>
      </c>
      <c r="H121" s="0" t="n">
        <v>40</v>
      </c>
      <c r="I121" s="0" t="n">
        <v>10</v>
      </c>
      <c r="J121" s="0" t="n">
        <v>15</v>
      </c>
      <c r="K121" s="0" t="n">
        <v>61</v>
      </c>
      <c r="L121" s="0" t="n">
        <v>50</v>
      </c>
      <c r="M121" s="0" t="n">
        <v>15</v>
      </c>
      <c r="N121" s="0" t="n">
        <v>53</v>
      </c>
      <c r="O121" s="0" t="n">
        <v>130</v>
      </c>
      <c r="P121" s="1" t="n">
        <f aca="false">((((1498.8+(G121))/(5450+E121))-0.275)/0.002*3*0.8)+(0.13*J121*4)+(0.026786*F121)+(0.026786*K121)+(0.026786*L121)+(0.026786*N121)-(0.026786*O121)-(0.026786*M121)</f>
        <v>12.2432445638245</v>
      </c>
      <c r="Q121" s="1" t="n">
        <f aca="false">IF(P121&lt;1.5,1,P121)</f>
        <v>12.2432445638245</v>
      </c>
    </row>
    <row r="122" customFormat="false" ht="12.75" hidden="false" customHeight="false" outlineLevel="0" collapsed="false">
      <c r="A122" s="0" t="s">
        <v>331</v>
      </c>
      <c r="B122" s="0" t="s">
        <v>932</v>
      </c>
      <c r="C122" s="0" t="s">
        <v>802</v>
      </c>
      <c r="D122" s="0" t="s">
        <v>154</v>
      </c>
      <c r="E122" s="0" t="n">
        <v>513</v>
      </c>
      <c r="F122" s="0" t="n">
        <v>69</v>
      </c>
      <c r="G122" s="0" t="n">
        <v>143</v>
      </c>
      <c r="H122" s="0" t="n">
        <v>27</v>
      </c>
      <c r="I122" s="0" t="n">
        <v>2</v>
      </c>
      <c r="J122" s="0" t="n">
        <v>17</v>
      </c>
      <c r="K122" s="0" t="n">
        <v>75</v>
      </c>
      <c r="L122" s="0" t="n">
        <v>3</v>
      </c>
      <c r="M122" s="0" t="n">
        <v>0</v>
      </c>
      <c r="N122" s="0" t="n">
        <v>42</v>
      </c>
      <c r="O122" s="0" t="n">
        <v>77</v>
      </c>
      <c r="P122" s="1" t="n">
        <f aca="false">((((1498.8+(G122))/(5450+E122))-0.275)/0.002*3*0.8)+(0.13*J122*4)+(0.026786*F122)+(0.026786*K122)+(0.026786*L122)+(0.026786*N122)-(0.026786*O122)-(0.026786*M122)</f>
        <v>12.2374829475096</v>
      </c>
      <c r="Q122" s="1" t="n">
        <f aca="false">IF(P122&lt;1.5,1,P122)</f>
        <v>12.2374829475096</v>
      </c>
    </row>
    <row r="123" customFormat="false" ht="12.75" hidden="false" customHeight="false" outlineLevel="0" collapsed="false">
      <c r="A123" s="0" t="s">
        <v>1131</v>
      </c>
      <c r="B123" s="0" t="s">
        <v>1130</v>
      </c>
      <c r="C123" s="0" t="s">
        <v>802</v>
      </c>
      <c r="D123" s="0" t="s">
        <v>1490</v>
      </c>
      <c r="E123" s="0" t="n">
        <v>576</v>
      </c>
      <c r="F123" s="0" t="n">
        <v>77</v>
      </c>
      <c r="G123" s="0" t="n">
        <v>178</v>
      </c>
      <c r="H123" s="0" t="n">
        <v>45</v>
      </c>
      <c r="I123" s="0" t="n">
        <v>4</v>
      </c>
      <c r="J123" s="0" t="n">
        <v>11</v>
      </c>
      <c r="K123" s="0" t="n">
        <v>80</v>
      </c>
      <c r="L123" s="0" t="n">
        <v>14</v>
      </c>
      <c r="M123" s="0" t="n">
        <v>5</v>
      </c>
      <c r="N123" s="0" t="n">
        <v>24</v>
      </c>
      <c r="O123" s="0" t="n">
        <v>93</v>
      </c>
      <c r="P123" s="1" t="n">
        <f aca="false">((((1498.8+(G123))/(5450+E123))-0.275)/0.002*3*0.8)+(0.13*J123*4)+(0.026786*F123)+(0.026786*K123)+(0.026786*L123)+(0.026786*N123)-(0.026786*O123)-(0.026786*M123)</f>
        <v>12.2312854782608</v>
      </c>
      <c r="Q123" s="1" t="n">
        <f aca="false">IF(P123&lt;1.5,1,P123)</f>
        <v>12.2312854782608</v>
      </c>
    </row>
    <row r="124" customFormat="false" ht="12.75" hidden="false" customHeight="false" outlineLevel="0" collapsed="false">
      <c r="A124" s="0" t="s">
        <v>1032</v>
      </c>
      <c r="B124" s="0" t="s">
        <v>1031</v>
      </c>
      <c r="C124" s="0" t="s">
        <v>978</v>
      </c>
      <c r="D124" s="0" t="s">
        <v>1508</v>
      </c>
      <c r="E124" s="0" t="n">
        <v>502</v>
      </c>
      <c r="F124" s="0" t="n">
        <v>81</v>
      </c>
      <c r="G124" s="0" t="n">
        <v>145</v>
      </c>
      <c r="H124" s="0" t="n">
        <v>33</v>
      </c>
      <c r="I124" s="0" t="n">
        <v>3</v>
      </c>
      <c r="J124" s="0" t="n">
        <v>14</v>
      </c>
      <c r="K124" s="0" t="n">
        <v>64</v>
      </c>
      <c r="L124" s="0" t="n">
        <v>25</v>
      </c>
      <c r="M124" s="0" t="n">
        <v>7</v>
      </c>
      <c r="N124" s="0" t="n">
        <v>38</v>
      </c>
      <c r="O124" s="0" t="n">
        <v>74</v>
      </c>
      <c r="P124" s="1" t="n">
        <f aca="false">((((1498.8+(G124))/(5450+E124))-0.275)/0.002*3*0.8)+(0.13*J124*4)+(0.026786*F124)+(0.026786*K124)+(0.026786*L124)+(0.026786*N124)-(0.026786*O124)-(0.026786*M124)</f>
        <v>12.0931123225806</v>
      </c>
      <c r="Q124" s="1" t="n">
        <f aca="false">IF(P124&lt;1.5,1,P124)</f>
        <v>12.0931123225806</v>
      </c>
    </row>
    <row r="125" customFormat="false" ht="12.75" hidden="false" customHeight="false" outlineLevel="0" collapsed="false">
      <c r="A125" s="0" t="s">
        <v>117</v>
      </c>
      <c r="B125" s="0" t="s">
        <v>898</v>
      </c>
      <c r="C125" s="0" t="s">
        <v>801</v>
      </c>
      <c r="D125" s="0" t="s">
        <v>1508</v>
      </c>
      <c r="E125" s="0" t="n">
        <v>561</v>
      </c>
      <c r="F125" s="0" t="n">
        <v>98</v>
      </c>
      <c r="G125" s="0" t="n">
        <v>159</v>
      </c>
      <c r="H125" s="0" t="n">
        <v>43</v>
      </c>
      <c r="I125" s="0" t="n">
        <v>1</v>
      </c>
      <c r="J125" s="0" t="n">
        <v>14</v>
      </c>
      <c r="K125" s="0" t="n">
        <v>72</v>
      </c>
      <c r="L125" s="0" t="n">
        <v>4</v>
      </c>
      <c r="M125" s="0" t="n">
        <v>2</v>
      </c>
      <c r="N125" s="0" t="n">
        <v>89</v>
      </c>
      <c r="O125" s="0" t="n">
        <v>119</v>
      </c>
      <c r="P125" s="1" t="n">
        <f aca="false">((((1498.8+(G125))/(5450+E125))-0.275)/0.002*3*0.8)+(0.13*J125*4)+(0.026786*F125)+(0.026786*K125)+(0.026786*L125)+(0.026786*N125)-(0.026786*O125)-(0.026786*M125)</f>
        <v>12.0368643706538</v>
      </c>
      <c r="Q125" s="1" t="n">
        <f aca="false">IF(P125&lt;1.5,1,P125)</f>
        <v>12.0368643706538</v>
      </c>
    </row>
    <row r="126" customFormat="false" ht="12.75" hidden="false" customHeight="false" outlineLevel="0" collapsed="false">
      <c r="A126" s="0" t="s">
        <v>946</v>
      </c>
      <c r="B126" s="0" t="s">
        <v>22</v>
      </c>
      <c r="C126" s="0" t="s">
        <v>854</v>
      </c>
      <c r="D126" s="0" t="s">
        <v>1509</v>
      </c>
      <c r="E126" s="0" t="n">
        <v>530</v>
      </c>
      <c r="F126" s="0" t="n">
        <v>74</v>
      </c>
      <c r="G126" s="0" t="n">
        <v>158</v>
      </c>
      <c r="H126" s="0" t="n">
        <v>30</v>
      </c>
      <c r="I126" s="0" t="n">
        <v>4</v>
      </c>
      <c r="J126" s="0" t="n">
        <v>14</v>
      </c>
      <c r="K126" s="0" t="n">
        <v>67</v>
      </c>
      <c r="L126" s="0" t="n">
        <v>7</v>
      </c>
      <c r="M126" s="0" t="n">
        <v>3</v>
      </c>
      <c r="N126" s="0" t="n">
        <v>30</v>
      </c>
      <c r="O126" s="0" t="n">
        <v>90</v>
      </c>
      <c r="P126" s="1" t="n">
        <f aca="false">((((1498.8+(G126))/(5450+E126))-0.275)/0.002*3*0.8)+(0.13*J126*4)+(0.026786*F126)+(0.026786*K126)+(0.026786*L126)+(0.026786*N126)-(0.026786*O126)-(0.026786*M126)</f>
        <v>12.0250374247491</v>
      </c>
      <c r="Q126" s="1" t="n">
        <f aca="false">IF(P126&lt;1.5,1,P126)</f>
        <v>12.0250374247491</v>
      </c>
    </row>
    <row r="127" customFormat="false" ht="12.75" hidden="false" customHeight="false" outlineLevel="0" collapsed="false">
      <c r="A127" s="0" t="s">
        <v>418</v>
      </c>
      <c r="B127" s="0" t="s">
        <v>138</v>
      </c>
      <c r="C127" s="0" t="s">
        <v>978</v>
      </c>
      <c r="D127" s="0" t="s">
        <v>1501</v>
      </c>
      <c r="E127" s="0" t="n">
        <v>440</v>
      </c>
      <c r="F127" s="0" t="n">
        <v>62</v>
      </c>
      <c r="G127" s="0" t="n">
        <v>120</v>
      </c>
      <c r="H127" s="0" t="n">
        <v>33</v>
      </c>
      <c r="I127" s="0" t="n">
        <v>4</v>
      </c>
      <c r="J127" s="0" t="n">
        <v>19</v>
      </c>
      <c r="K127" s="0" t="n">
        <v>66</v>
      </c>
      <c r="L127" s="0" t="n">
        <v>4</v>
      </c>
      <c r="M127" s="0" t="n">
        <v>2</v>
      </c>
      <c r="N127" s="0" t="n">
        <v>50</v>
      </c>
      <c r="O127" s="0" t="n">
        <v>95</v>
      </c>
      <c r="P127" s="1" t="n">
        <f aca="false">((((1498.8+(G127))/(5450+E127))-0.275)/0.002*3*0.8)+(0.13*J127*4)+(0.026786*F127)+(0.026786*K127)+(0.026786*L127)+(0.026786*N127)-(0.026786*O127)-(0.026786*M127)</f>
        <v>11.9632616129032</v>
      </c>
      <c r="Q127" s="1" t="n">
        <f aca="false">IF(P127&lt;1.5,1,P127)</f>
        <v>11.9632616129032</v>
      </c>
    </row>
    <row r="128" customFormat="false" ht="12.75" hidden="false" customHeight="false" outlineLevel="0" collapsed="false">
      <c r="A128" s="0" t="s">
        <v>537</v>
      </c>
      <c r="B128" s="0" t="s">
        <v>1136</v>
      </c>
      <c r="C128" s="0" t="s">
        <v>978</v>
      </c>
      <c r="D128" s="0" t="s">
        <v>1496</v>
      </c>
      <c r="E128" s="0" t="n">
        <v>453</v>
      </c>
      <c r="F128" s="0" t="n">
        <v>67</v>
      </c>
      <c r="G128" s="0" t="n">
        <v>127</v>
      </c>
      <c r="H128" s="0" t="n">
        <v>26</v>
      </c>
      <c r="I128" s="0" t="n">
        <v>4</v>
      </c>
      <c r="J128" s="0" t="n">
        <v>18</v>
      </c>
      <c r="K128" s="0" t="n">
        <v>66</v>
      </c>
      <c r="L128" s="0" t="n">
        <v>13</v>
      </c>
      <c r="M128" s="0" t="n">
        <v>6</v>
      </c>
      <c r="N128" s="0" t="n">
        <v>37</v>
      </c>
      <c r="O128" s="0" t="n">
        <v>99</v>
      </c>
      <c r="P128" s="1" t="n">
        <f aca="false">((((1498.8+(G128))/(5450+E128))-0.275)/0.002*3*0.8)+(0.13*J128*4)+(0.026786*F128)+(0.026786*K128)+(0.026786*L128)+(0.026786*N128)-(0.026786*O128)-(0.026786*M128)</f>
        <v>11.9524419996611</v>
      </c>
      <c r="Q128" s="1" t="n">
        <f aca="false">IF(P128&lt;1.5,1,P128)</f>
        <v>11.9524419996611</v>
      </c>
    </row>
    <row r="129" customFormat="false" ht="12.75" hidden="false" customHeight="false" outlineLevel="0" collapsed="false">
      <c r="A129" s="0" t="s">
        <v>153</v>
      </c>
      <c r="B129" s="0" t="s">
        <v>951</v>
      </c>
      <c r="C129" s="0" t="s">
        <v>978</v>
      </c>
      <c r="D129" s="0" t="s">
        <v>1504</v>
      </c>
      <c r="E129" s="0" t="n">
        <v>445</v>
      </c>
      <c r="F129" s="0" t="n">
        <v>67</v>
      </c>
      <c r="G129" s="0" t="n">
        <v>130</v>
      </c>
      <c r="H129" s="0" t="n">
        <v>24</v>
      </c>
      <c r="I129" s="0" t="n">
        <v>4</v>
      </c>
      <c r="J129" s="0" t="n">
        <v>14</v>
      </c>
      <c r="K129" s="0" t="n">
        <v>64</v>
      </c>
      <c r="L129" s="0" t="n">
        <v>7</v>
      </c>
      <c r="M129" s="0" t="n">
        <v>3</v>
      </c>
      <c r="N129" s="0" t="n">
        <v>45</v>
      </c>
      <c r="O129" s="0" t="n">
        <v>65</v>
      </c>
      <c r="P129" s="1" t="n">
        <f aca="false">((((1498.8+(G129))/(5450+E129))-0.275)/0.002*3*0.8)+(0.13*J129*4)+(0.026786*F129)+(0.026786*K129)+(0.026786*L129)+(0.026786*N129)-(0.026786*O129)-(0.026786*M129)</f>
        <v>11.9227309669211</v>
      </c>
      <c r="Q129" s="1" t="n">
        <f aca="false">IF(P129&lt;1.5,1,P129)</f>
        <v>11.9227309669211</v>
      </c>
    </row>
    <row r="130" customFormat="false" ht="12.75" hidden="false" customHeight="false" outlineLevel="0" collapsed="false">
      <c r="A130" s="0" t="s">
        <v>225</v>
      </c>
      <c r="B130" s="0" t="s">
        <v>465</v>
      </c>
      <c r="C130" s="0" t="s">
        <v>822</v>
      </c>
      <c r="D130" s="0" t="s">
        <v>1508</v>
      </c>
      <c r="E130" s="0" t="n">
        <v>592</v>
      </c>
      <c r="F130" s="0" t="n">
        <v>102</v>
      </c>
      <c r="G130" s="0" t="n">
        <v>164</v>
      </c>
      <c r="H130" s="0" t="n">
        <v>31</v>
      </c>
      <c r="I130" s="0" t="n">
        <v>5</v>
      </c>
      <c r="J130" s="0" t="n">
        <v>14</v>
      </c>
      <c r="K130" s="0" t="n">
        <v>67</v>
      </c>
      <c r="L130" s="0" t="n">
        <v>28</v>
      </c>
      <c r="M130" s="0" t="n">
        <v>6</v>
      </c>
      <c r="N130" s="0" t="n">
        <v>58</v>
      </c>
      <c r="O130" s="0" t="n">
        <v>90</v>
      </c>
      <c r="P130" s="1" t="n">
        <f aca="false">((((1498.8+(G130))/(5450+E130))-0.275)/0.002*3*0.8)+(0.13*J130*4)+(0.026786*F130)+(0.026786*K130)+(0.026786*L130)+(0.026786*N130)-(0.026786*O130)-(0.026786*M130)</f>
        <v>11.7872361648461</v>
      </c>
      <c r="Q130" s="1" t="n">
        <f aca="false">IF(P130&lt;1.5,1,P130)</f>
        <v>11.7872361648461</v>
      </c>
    </row>
    <row r="131" customFormat="false" ht="12.75" hidden="false" customHeight="false" outlineLevel="0" collapsed="false">
      <c r="A131" s="0" t="s">
        <v>119</v>
      </c>
      <c r="B131" s="0" t="s">
        <v>263</v>
      </c>
      <c r="C131" s="0" t="s">
        <v>802</v>
      </c>
      <c r="D131" s="0" t="s">
        <v>1505</v>
      </c>
      <c r="E131" s="0" t="n">
        <v>568</v>
      </c>
      <c r="F131" s="0" t="n">
        <v>77</v>
      </c>
      <c r="G131" s="0" t="n">
        <v>177</v>
      </c>
      <c r="H131" s="0" t="n">
        <v>46</v>
      </c>
      <c r="I131" s="0" t="n">
        <v>3</v>
      </c>
      <c r="J131" s="0" t="n">
        <v>8</v>
      </c>
      <c r="K131" s="0" t="n">
        <v>69</v>
      </c>
      <c r="L131" s="0" t="n">
        <v>3</v>
      </c>
      <c r="M131" s="0" t="n">
        <v>2</v>
      </c>
      <c r="N131" s="0" t="n">
        <v>32</v>
      </c>
      <c r="O131" s="0" t="n">
        <v>50</v>
      </c>
      <c r="P131" s="1" t="n">
        <f aca="false">((((1498.8+(G131))/(5450+E131))-0.275)/0.002*3*0.8)+(0.13*J131*4)+(0.026786*F131)+(0.026786*K131)+(0.026786*L131)+(0.026786*N131)-(0.026786*O131)-(0.026786*M131)</f>
        <v>11.7729214177467</v>
      </c>
      <c r="Q131" s="1" t="n">
        <f aca="false">IF(P131&lt;1.5,1,P131)</f>
        <v>11.7729214177467</v>
      </c>
    </row>
    <row r="132" customFormat="false" ht="12.75" hidden="false" customHeight="false" outlineLevel="0" collapsed="false">
      <c r="A132" s="0" t="s">
        <v>105</v>
      </c>
      <c r="B132" s="0" t="s">
        <v>99</v>
      </c>
      <c r="C132" s="0" t="s">
        <v>801</v>
      </c>
      <c r="D132" s="0" t="s">
        <v>1492</v>
      </c>
      <c r="E132" s="0" t="n">
        <v>405</v>
      </c>
      <c r="F132" s="0" t="n">
        <v>58</v>
      </c>
      <c r="G132" s="0" t="n">
        <v>110</v>
      </c>
      <c r="H132" s="0" t="n">
        <v>23</v>
      </c>
      <c r="I132" s="0" t="n">
        <v>1</v>
      </c>
      <c r="J132" s="0" t="n">
        <v>17</v>
      </c>
      <c r="K132" s="0" t="n">
        <v>67</v>
      </c>
      <c r="L132" s="0" t="n">
        <v>0</v>
      </c>
      <c r="M132" s="0" t="n">
        <v>1</v>
      </c>
      <c r="N132" s="0" t="n">
        <v>55</v>
      </c>
      <c r="O132" s="0" t="n">
        <v>61</v>
      </c>
      <c r="P132" s="1" t="n">
        <f aca="false">((((1498.8+(G132))/(5450+E132))-0.275)/0.002*3*0.8)+(0.13*J132*4)+(0.026786*F132)+(0.026786*K132)+(0.026786*L132)+(0.026786*N132)-(0.026786*O132)-(0.026786*M132)</f>
        <v>11.7291852331341</v>
      </c>
      <c r="Q132" s="1" t="n">
        <f aca="false">IF(P132&lt;1.5,1,P132)</f>
        <v>11.7291852331341</v>
      </c>
    </row>
    <row r="133" customFormat="false" ht="12.75" hidden="false" customHeight="false" outlineLevel="0" collapsed="false">
      <c r="A133" s="0" t="s">
        <v>34</v>
      </c>
      <c r="B133" s="0" t="s">
        <v>1160</v>
      </c>
      <c r="C133" s="0" t="s">
        <v>801</v>
      </c>
      <c r="D133" s="0" t="s">
        <v>203</v>
      </c>
      <c r="E133" s="0" t="n">
        <v>461</v>
      </c>
      <c r="F133" s="0" t="n">
        <v>65</v>
      </c>
      <c r="G133" s="0" t="n">
        <v>124</v>
      </c>
      <c r="H133" s="0" t="n">
        <v>29</v>
      </c>
      <c r="I133" s="0" t="n">
        <v>2</v>
      </c>
      <c r="J133" s="0" t="n">
        <v>20</v>
      </c>
      <c r="K133" s="0" t="n">
        <v>78</v>
      </c>
      <c r="L133" s="0" t="n">
        <v>3</v>
      </c>
      <c r="M133" s="0" t="n">
        <v>3</v>
      </c>
      <c r="N133" s="0" t="n">
        <v>39</v>
      </c>
      <c r="O133" s="0" t="n">
        <v>114</v>
      </c>
      <c r="P133" s="1" t="n">
        <f aca="false">((((1498.8+(G133))/(5450+E133))-0.275)/0.002*3*0.8)+(0.13*J133*4)+(0.026786*F133)+(0.026786*K133)+(0.026786*L133)+(0.026786*N133)-(0.026786*O133)-(0.026786*M133)</f>
        <v>11.6682421126713</v>
      </c>
      <c r="Q133" s="1" t="n">
        <f aca="false">IF(P133&lt;1.5,1,P133)</f>
        <v>11.6682421126713</v>
      </c>
    </row>
    <row r="134" customFormat="false" ht="12.75" hidden="false" customHeight="false" outlineLevel="0" collapsed="false">
      <c r="A134" s="0" t="s">
        <v>262</v>
      </c>
      <c r="B134" s="0" t="s">
        <v>939</v>
      </c>
      <c r="C134" s="0" t="s">
        <v>978</v>
      </c>
      <c r="D134" s="0" t="s">
        <v>203</v>
      </c>
      <c r="E134" s="0" t="n">
        <v>504</v>
      </c>
      <c r="F134" s="0" t="n">
        <v>91</v>
      </c>
      <c r="G134" s="0" t="n">
        <v>151</v>
      </c>
      <c r="H134" s="0" t="n">
        <v>39</v>
      </c>
      <c r="I134" s="0" t="n">
        <v>9</v>
      </c>
      <c r="J134" s="0" t="n">
        <v>11</v>
      </c>
      <c r="K134" s="0" t="n">
        <v>61</v>
      </c>
      <c r="L134" s="0" t="n">
        <v>7</v>
      </c>
      <c r="M134" s="0" t="n">
        <v>3</v>
      </c>
      <c r="N134" s="0" t="n">
        <v>46</v>
      </c>
      <c r="O134" s="0" t="n">
        <v>74</v>
      </c>
      <c r="P134" s="1" t="n">
        <f aca="false">((((1498.8+(G134))/(5450+E134))-0.275)/0.002*3*0.8)+(0.13*J134*4)+(0.026786*F134)+(0.026786*K134)+(0.026786*L134)+(0.026786*N134)-(0.026786*O134)-(0.026786*M134)</f>
        <v>11.6578454874034</v>
      </c>
      <c r="Q134" s="1" t="n">
        <f aca="false">IF(P134&lt;1.5,1,P134)</f>
        <v>11.6578454874034</v>
      </c>
    </row>
    <row r="135" customFormat="false" ht="12.75" hidden="false" customHeight="false" outlineLevel="0" collapsed="false">
      <c r="A135" s="0" t="s">
        <v>151</v>
      </c>
      <c r="B135" s="0" t="s">
        <v>957</v>
      </c>
      <c r="C135" s="0" t="s">
        <v>802</v>
      </c>
      <c r="D135" s="0" t="s">
        <v>1510</v>
      </c>
      <c r="E135" s="0" t="n">
        <v>584</v>
      </c>
      <c r="F135" s="0" t="n">
        <v>79</v>
      </c>
      <c r="G135" s="0" t="n">
        <v>167</v>
      </c>
      <c r="H135" s="0" t="n">
        <v>35</v>
      </c>
      <c r="I135" s="0" t="n">
        <v>3</v>
      </c>
      <c r="J135" s="0" t="n">
        <v>14</v>
      </c>
      <c r="K135" s="0" t="n">
        <v>66</v>
      </c>
      <c r="L135" s="0" t="n">
        <v>24</v>
      </c>
      <c r="M135" s="0" t="n">
        <v>6</v>
      </c>
      <c r="N135" s="0" t="n">
        <v>36</v>
      </c>
      <c r="O135" s="0" t="n">
        <v>86</v>
      </c>
      <c r="P135" s="1" t="n">
        <f aca="false">((((1498.8+(G135))/(5450+E135))-0.275)/0.002*3*0.8)+(0.13*J135*4)+(0.026786*F135)+(0.026786*K135)+(0.026786*L135)+(0.026786*N135)-(0.026786*O135)-(0.026786*M135)</f>
        <v>11.5895491899237</v>
      </c>
      <c r="Q135" s="1" t="n">
        <f aca="false">IF(P135&lt;1.5,1,P135)</f>
        <v>11.5895491899237</v>
      </c>
    </row>
    <row r="136" customFormat="false" ht="12.75" hidden="false" customHeight="false" outlineLevel="0" collapsed="false">
      <c r="A136" s="0" t="s">
        <v>112</v>
      </c>
      <c r="B136" s="0" t="s">
        <v>899</v>
      </c>
      <c r="C136" s="0" t="s">
        <v>802</v>
      </c>
      <c r="D136" s="0" t="s">
        <v>1498</v>
      </c>
      <c r="E136" s="0" t="n">
        <v>560</v>
      </c>
      <c r="F136" s="0" t="n">
        <v>88</v>
      </c>
      <c r="G136" s="0" t="n">
        <v>160</v>
      </c>
      <c r="H136" s="0" t="n">
        <v>39</v>
      </c>
      <c r="I136" s="0" t="n">
        <v>3</v>
      </c>
      <c r="J136" s="0" t="n">
        <v>12</v>
      </c>
      <c r="K136" s="0" t="n">
        <v>58</v>
      </c>
      <c r="L136" s="0" t="n">
        <v>32</v>
      </c>
      <c r="M136" s="0" t="n">
        <v>9</v>
      </c>
      <c r="N136" s="0" t="n">
        <v>60</v>
      </c>
      <c r="O136" s="0" t="n">
        <v>75</v>
      </c>
      <c r="P136" s="1" t="n">
        <f aca="false">((((1498.8+(G136))/(5450+E136))-0.275)/0.002*3*0.8)+(0.13*J136*4)+(0.026786*F136)+(0.026786*K136)+(0.026786*L136)+(0.026786*N136)-(0.026786*O136)-(0.026786*M136)</f>
        <v>11.5730306888519</v>
      </c>
      <c r="Q136" s="1" t="n">
        <f aca="false">IF(P136&lt;1.5,1,P136)</f>
        <v>11.5730306888519</v>
      </c>
    </row>
    <row r="137" customFormat="false" ht="12.75" hidden="false" customHeight="false" outlineLevel="0" collapsed="false">
      <c r="A137" s="0" t="s">
        <v>105</v>
      </c>
      <c r="B137" s="0" t="s">
        <v>887</v>
      </c>
      <c r="C137" s="0" t="s">
        <v>802</v>
      </c>
      <c r="D137" s="0" t="s">
        <v>1511</v>
      </c>
      <c r="E137" s="0" t="n">
        <v>617</v>
      </c>
      <c r="F137" s="0" t="n">
        <v>83</v>
      </c>
      <c r="G137" s="0" t="n">
        <v>164</v>
      </c>
      <c r="H137" s="0" t="n">
        <v>28</v>
      </c>
      <c r="I137" s="0" t="n">
        <v>5</v>
      </c>
      <c r="J137" s="0" t="n">
        <v>20</v>
      </c>
      <c r="K137" s="0" t="n">
        <v>77</v>
      </c>
      <c r="L137" s="0" t="n">
        <v>5</v>
      </c>
      <c r="M137" s="0" t="n">
        <v>5</v>
      </c>
      <c r="N137" s="0" t="n">
        <v>43</v>
      </c>
      <c r="O137" s="0" t="n">
        <v>123</v>
      </c>
      <c r="P137" s="1" t="n">
        <f aca="false">((((1498.8+(G137))/(5450+E137))-0.275)/0.002*3*0.8)+(0.13*J137*4)+(0.026786*F137)+(0.026786*K137)+(0.026786*L137)+(0.026786*N137)-(0.026786*O137)-(0.026786*M137)</f>
        <v>11.4303037679248</v>
      </c>
      <c r="Q137" s="1" t="n">
        <f aca="false">IF(P137&lt;1.5,1,P137)</f>
        <v>11.4303037679248</v>
      </c>
    </row>
    <row r="138" customFormat="false" ht="12.75" hidden="false" customHeight="false" outlineLevel="0" collapsed="false">
      <c r="A138" s="0" t="s">
        <v>117</v>
      </c>
      <c r="B138" s="0" t="s">
        <v>1273</v>
      </c>
      <c r="C138" s="0" t="s">
        <v>803</v>
      </c>
      <c r="D138" s="0" t="s">
        <v>57</v>
      </c>
      <c r="E138" s="0" t="n">
        <v>435</v>
      </c>
      <c r="F138" s="0" t="n">
        <v>62</v>
      </c>
      <c r="G138" s="0" t="n">
        <v>118</v>
      </c>
      <c r="H138" s="0" t="n">
        <v>27</v>
      </c>
      <c r="I138" s="0" t="n">
        <v>1</v>
      </c>
      <c r="J138" s="0" t="n">
        <v>18</v>
      </c>
      <c r="K138" s="0" t="n">
        <v>71</v>
      </c>
      <c r="L138" s="0" t="n">
        <v>2</v>
      </c>
      <c r="M138" s="0" t="n">
        <v>2</v>
      </c>
      <c r="N138" s="0" t="n">
        <v>40</v>
      </c>
      <c r="O138" s="0" t="n">
        <v>85</v>
      </c>
      <c r="P138" s="1" t="n">
        <f aca="false">((((1498.8+(G138))/(5450+E138))-0.275)/0.002*3*0.8)+(0.13*J138*4)+(0.026786*F138)+(0.026786*K138)+(0.026786*L138)+(0.026786*N138)-(0.026786*O138)-(0.026786*M138)</f>
        <v>11.396012519966</v>
      </c>
      <c r="Q138" s="1" t="n">
        <f aca="false">IF(P138&lt;1.5,1,P138)</f>
        <v>11.396012519966</v>
      </c>
    </row>
    <row r="139" customFormat="false" ht="12.75" hidden="false" customHeight="false" outlineLevel="0" collapsed="false">
      <c r="A139" s="0" t="s">
        <v>551</v>
      </c>
      <c r="B139" s="0" t="s">
        <v>885</v>
      </c>
      <c r="C139" s="0" t="s">
        <v>822</v>
      </c>
      <c r="D139" s="0" t="s">
        <v>1503</v>
      </c>
      <c r="E139" s="0" t="n">
        <v>595</v>
      </c>
      <c r="F139" s="0" t="n">
        <v>97</v>
      </c>
      <c r="G139" s="0" t="n">
        <v>170</v>
      </c>
      <c r="H139" s="0" t="n">
        <v>38</v>
      </c>
      <c r="I139" s="0" t="n">
        <v>2</v>
      </c>
      <c r="J139" s="0" t="n">
        <v>12</v>
      </c>
      <c r="K139" s="0" t="n">
        <v>70</v>
      </c>
      <c r="L139" s="0" t="n">
        <v>15</v>
      </c>
      <c r="M139" s="0" t="n">
        <v>6</v>
      </c>
      <c r="N139" s="0" t="n">
        <v>55</v>
      </c>
      <c r="O139" s="0" t="n">
        <v>88</v>
      </c>
      <c r="P139" s="1" t="n">
        <f aca="false">((((1498.8+(G139))/(5450+E139))-0.275)/0.002*3*0.8)+(0.13*J139*4)+(0.026786*F139)+(0.026786*K139)+(0.026786*L139)+(0.026786*N139)-(0.026786*O139)-(0.026786*M139)</f>
        <v>11.3458322431761</v>
      </c>
      <c r="Q139" s="1" t="n">
        <f aca="false">IF(P139&lt;1.5,1,P139)</f>
        <v>11.3458322431761</v>
      </c>
    </row>
    <row r="140" customFormat="false" ht="12.75" hidden="false" customHeight="false" outlineLevel="0" collapsed="false">
      <c r="A140" s="0" t="s">
        <v>214</v>
      </c>
      <c r="B140" s="0" t="s">
        <v>966</v>
      </c>
      <c r="C140" s="0" t="s">
        <v>854</v>
      </c>
      <c r="D140" s="0" t="s">
        <v>1497</v>
      </c>
      <c r="E140" s="0" t="n">
        <v>459</v>
      </c>
      <c r="F140" s="0" t="n">
        <v>59</v>
      </c>
      <c r="G140" s="0" t="n">
        <v>133</v>
      </c>
      <c r="H140" s="0" t="n">
        <v>23</v>
      </c>
      <c r="I140" s="0" t="n">
        <v>1</v>
      </c>
      <c r="J140" s="0" t="n">
        <v>15</v>
      </c>
      <c r="K140" s="0" t="n">
        <v>60</v>
      </c>
      <c r="L140" s="0" t="n">
        <v>1</v>
      </c>
      <c r="M140" s="0" t="n">
        <v>0</v>
      </c>
      <c r="N140" s="0" t="n">
        <v>21</v>
      </c>
      <c r="O140" s="0" t="n">
        <v>63</v>
      </c>
      <c r="P140" s="1" t="n">
        <f aca="false">((((1498.8+(G140))/(5450+E140))-0.275)/0.002*3*0.8)+(0.13*J140*4)+(0.026786*F140)+(0.026786*K140)+(0.026786*L140)+(0.026786*N140)-(0.026786*O140)-(0.026786*M140)</f>
        <v>11.2753293234049</v>
      </c>
      <c r="Q140" s="1" t="n">
        <f aca="false">IF(P140&lt;1.5,1,P140)</f>
        <v>11.2753293234049</v>
      </c>
    </row>
    <row r="141" customFormat="false" ht="12.75" hidden="false" customHeight="false" outlineLevel="0" collapsed="false">
      <c r="A141" s="0" t="s">
        <v>941</v>
      </c>
      <c r="B141" s="0" t="s">
        <v>940</v>
      </c>
      <c r="C141" s="0" t="s">
        <v>978</v>
      </c>
      <c r="D141" s="0" t="s">
        <v>1490</v>
      </c>
      <c r="E141" s="0" t="n">
        <v>529</v>
      </c>
      <c r="F141" s="0" t="n">
        <v>63</v>
      </c>
      <c r="G141" s="0" t="n">
        <v>146</v>
      </c>
      <c r="H141" s="0" t="n">
        <v>29</v>
      </c>
      <c r="I141" s="0" t="n">
        <v>2</v>
      </c>
      <c r="J141" s="0" t="n">
        <v>17</v>
      </c>
      <c r="K141" s="0" t="n">
        <v>85</v>
      </c>
      <c r="L141" s="0" t="n">
        <v>1</v>
      </c>
      <c r="M141" s="0" t="n">
        <v>1</v>
      </c>
      <c r="N141" s="0" t="n">
        <v>31</v>
      </c>
      <c r="O141" s="0" t="n">
        <v>94</v>
      </c>
      <c r="P141" s="1" t="n">
        <f aca="false">((((1498.8+(G141))/(5450+E141))-0.275)/0.002*3*0.8)+(0.13*J141*4)+(0.026786*F141)+(0.026786*K141)+(0.026786*L141)+(0.026786*N141)-(0.026786*O141)-(0.026786*M141)</f>
        <v>11.2322139136979</v>
      </c>
      <c r="Q141" s="1" t="n">
        <f aca="false">IF(P141&lt;1.5,1,P141)</f>
        <v>11.2322139136979</v>
      </c>
    </row>
    <row r="142" customFormat="false" ht="12.75" hidden="false" customHeight="false" outlineLevel="0" collapsed="false">
      <c r="A142" s="0" t="s">
        <v>336</v>
      </c>
      <c r="B142" s="0" t="s">
        <v>1018</v>
      </c>
      <c r="C142" s="0" t="s">
        <v>978</v>
      </c>
      <c r="D142" s="0" t="s">
        <v>1492</v>
      </c>
      <c r="E142" s="0" t="n">
        <v>381</v>
      </c>
      <c r="F142" s="0" t="n">
        <v>58</v>
      </c>
      <c r="G142" s="0" t="n">
        <v>106</v>
      </c>
      <c r="H142" s="0" t="n">
        <v>17</v>
      </c>
      <c r="I142" s="0" t="n">
        <v>2</v>
      </c>
      <c r="J142" s="0" t="n">
        <v>16</v>
      </c>
      <c r="K142" s="0" t="n">
        <v>57</v>
      </c>
      <c r="L142" s="0" t="n">
        <v>10</v>
      </c>
      <c r="M142" s="0" t="n">
        <v>3</v>
      </c>
      <c r="N142" s="0" t="n">
        <v>49</v>
      </c>
      <c r="O142" s="0" t="n">
        <v>74</v>
      </c>
      <c r="P142" s="1" t="n">
        <f aca="false">((((1498.8+(G142))/(5450+E142))-0.275)/0.002*3*0.8)+(0.13*J142*4)+(0.026786*F142)+(0.026786*K142)+(0.026786*L142)+(0.026786*N142)-(0.026786*O142)-(0.026786*M142)</f>
        <v>11.1806326705539</v>
      </c>
      <c r="Q142" s="1" t="n">
        <f aca="false">IF(P142&lt;1.5,1,P142)</f>
        <v>11.1806326705539</v>
      </c>
    </row>
    <row r="143" customFormat="false" ht="12.75" hidden="false" customHeight="false" outlineLevel="0" collapsed="false">
      <c r="A143" s="0" t="s">
        <v>125</v>
      </c>
      <c r="B143" s="0" t="s">
        <v>1050</v>
      </c>
      <c r="C143" s="0" t="s">
        <v>854</v>
      </c>
      <c r="D143" s="0" t="s">
        <v>1508</v>
      </c>
      <c r="E143" s="0" t="n">
        <v>443</v>
      </c>
      <c r="F143" s="0" t="n">
        <v>63</v>
      </c>
      <c r="G143" s="0" t="n">
        <v>120</v>
      </c>
      <c r="H143" s="0" t="n">
        <v>26</v>
      </c>
      <c r="I143" s="0" t="n">
        <v>2</v>
      </c>
      <c r="J143" s="0" t="n">
        <v>18</v>
      </c>
      <c r="K143" s="0" t="n">
        <v>71</v>
      </c>
      <c r="L143" s="0" t="n">
        <v>1</v>
      </c>
      <c r="M143" s="0" t="n">
        <v>2</v>
      </c>
      <c r="N143" s="0" t="n">
        <v>57</v>
      </c>
      <c r="O143" s="0" t="n">
        <v>110</v>
      </c>
      <c r="P143" s="1" t="n">
        <f aca="false">((((1498.8+(G143))/(5450+E143))-0.275)/0.002*3*0.8)+(0.13*J143*4)+(0.026786*F143)+(0.026786*K143)+(0.026786*L143)+(0.026786*N143)-(0.026786*O143)-(0.026786*M143)</f>
        <v>11.1414342168674</v>
      </c>
      <c r="Q143" s="1" t="n">
        <f aca="false">IF(P143&lt;1.5,1,P143)</f>
        <v>11.1414342168674</v>
      </c>
    </row>
    <row r="144" customFormat="false" ht="12.75" hidden="false" customHeight="false" outlineLevel="0" collapsed="false">
      <c r="A144" s="0" t="s">
        <v>100</v>
      </c>
      <c r="B144" s="0" t="s">
        <v>918</v>
      </c>
      <c r="C144" s="0" t="s">
        <v>978</v>
      </c>
      <c r="D144" s="0" t="s">
        <v>154</v>
      </c>
      <c r="E144" s="0" t="n">
        <v>573</v>
      </c>
      <c r="F144" s="0" t="n">
        <v>88</v>
      </c>
      <c r="G144" s="0" t="n">
        <v>162</v>
      </c>
      <c r="H144" s="0" t="n">
        <v>37</v>
      </c>
      <c r="I144" s="0" t="n">
        <v>5</v>
      </c>
      <c r="J144" s="0" t="n">
        <v>13</v>
      </c>
      <c r="K144" s="0" t="n">
        <v>60</v>
      </c>
      <c r="L144" s="0" t="n">
        <v>15</v>
      </c>
      <c r="M144" s="0" t="n">
        <v>8</v>
      </c>
      <c r="N144" s="0" t="n">
        <v>47</v>
      </c>
      <c r="O144" s="0" t="n">
        <v>76</v>
      </c>
      <c r="P144" s="1" t="n">
        <f aca="false">((((1498.8+(G144))/(5450+E144))-0.275)/0.002*3*0.8)+(0.13*J144*4)+(0.026786*F144)+(0.026786*K144)+(0.026786*L144)+(0.026786*N144)-(0.026786*O144)-(0.026786*M144)</f>
        <v>11.0266182679727</v>
      </c>
      <c r="Q144" s="1" t="n">
        <f aca="false">IF(P144&lt;1.5,1,P144)</f>
        <v>11.0266182679727</v>
      </c>
    </row>
    <row r="145" customFormat="false" ht="12.75" hidden="false" customHeight="false" outlineLevel="0" collapsed="false">
      <c r="A145" s="0" t="s">
        <v>656</v>
      </c>
      <c r="B145" s="0" t="s">
        <v>933</v>
      </c>
      <c r="C145" s="0" t="s">
        <v>978</v>
      </c>
      <c r="D145" s="0" t="s">
        <v>1498</v>
      </c>
      <c r="E145" s="0" t="n">
        <v>530</v>
      </c>
      <c r="F145" s="0" t="n">
        <v>75</v>
      </c>
      <c r="G145" s="0" t="n">
        <v>149</v>
      </c>
      <c r="H145" s="0" t="n">
        <v>29</v>
      </c>
      <c r="I145" s="0" t="n">
        <v>2</v>
      </c>
      <c r="J145" s="0" t="n">
        <v>14</v>
      </c>
      <c r="K145" s="0" t="n">
        <v>62</v>
      </c>
      <c r="L145" s="0" t="n">
        <v>6</v>
      </c>
      <c r="M145" s="0" t="n">
        <v>3</v>
      </c>
      <c r="N145" s="0" t="n">
        <v>30</v>
      </c>
      <c r="O145" s="0" t="n">
        <v>56</v>
      </c>
      <c r="P145" s="1" t="n">
        <f aca="false">((((1498.8+(G145))/(5450+E145))-0.275)/0.002*3*0.8)+(0.13*J145*4)+(0.026786*F145)+(0.026786*K145)+(0.026786*L145)+(0.026786*N145)-(0.026786*O145)-(0.026786*M145)</f>
        <v>10.9958113578595</v>
      </c>
      <c r="Q145" s="1" t="n">
        <f aca="false">IF(P145&lt;1.5,1,P145)</f>
        <v>10.9958113578595</v>
      </c>
    </row>
    <row r="146" customFormat="false" ht="12.75" hidden="false" customHeight="false" outlineLevel="0" collapsed="false">
      <c r="A146" s="0" t="s">
        <v>910</v>
      </c>
      <c r="B146" s="0" t="s">
        <v>753</v>
      </c>
      <c r="C146" s="0" t="s">
        <v>978</v>
      </c>
      <c r="D146" s="0" t="s">
        <v>203</v>
      </c>
      <c r="E146" s="0" t="n">
        <v>477</v>
      </c>
      <c r="F146" s="0" t="n">
        <v>68</v>
      </c>
      <c r="G146" s="0" t="n">
        <v>136</v>
      </c>
      <c r="H146" s="0" t="n">
        <v>32</v>
      </c>
      <c r="I146" s="0" t="n">
        <v>3</v>
      </c>
      <c r="J146" s="0" t="n">
        <v>14</v>
      </c>
      <c r="K146" s="0" t="n">
        <v>70</v>
      </c>
      <c r="L146" s="0" t="n">
        <v>7</v>
      </c>
      <c r="M146" s="0" t="n">
        <v>2</v>
      </c>
      <c r="N146" s="0" t="n">
        <v>48</v>
      </c>
      <c r="O146" s="0" t="n">
        <v>91</v>
      </c>
      <c r="P146" s="1" t="n">
        <f aca="false">((((1498.8+(G146))/(5450+E146))-0.275)/0.002*3*0.8)+(0.13*J146*4)+(0.026786*F146)+(0.026786*K146)+(0.026786*L146)+(0.026786*N146)-(0.026786*O146)-(0.026786*M146)</f>
        <v>10.9456086046904</v>
      </c>
      <c r="Q146" s="1" t="n">
        <f aca="false">IF(P146&lt;1.5,1,P146)</f>
        <v>10.9456086046904</v>
      </c>
    </row>
    <row r="147" customFormat="false" ht="12.75" hidden="false" customHeight="false" outlineLevel="0" collapsed="false">
      <c r="A147" s="0" t="s">
        <v>87</v>
      </c>
      <c r="B147" s="0" t="s">
        <v>1465</v>
      </c>
      <c r="C147" s="0" t="s">
        <v>803</v>
      </c>
      <c r="D147" s="0" t="s">
        <v>168</v>
      </c>
      <c r="E147" s="0" t="n">
        <v>455</v>
      </c>
      <c r="F147" s="0" t="n">
        <v>66</v>
      </c>
      <c r="G147" s="0" t="n">
        <v>126</v>
      </c>
      <c r="H147" s="0" t="n">
        <v>27</v>
      </c>
      <c r="I147" s="0" t="n">
        <v>1</v>
      </c>
      <c r="J147" s="0" t="n">
        <v>17</v>
      </c>
      <c r="K147" s="0" t="n">
        <v>70</v>
      </c>
      <c r="L147" s="0" t="n">
        <v>4</v>
      </c>
      <c r="M147" s="0" t="n">
        <v>3</v>
      </c>
      <c r="N147" s="0" t="n">
        <v>45</v>
      </c>
      <c r="O147" s="0" t="n">
        <v>112</v>
      </c>
      <c r="P147" s="1" t="n">
        <f aca="false">((((1498.8+(G147))/(5450+E147))-0.275)/0.002*3*0.8)+(0.13*J147*4)+(0.026786*F147)+(0.026786*K147)+(0.026786*L147)+(0.026786*N147)-(0.026786*O147)-(0.026786*M147)</f>
        <v>10.9029962912785</v>
      </c>
      <c r="Q147" s="1" t="n">
        <f aca="false">IF(P147&lt;1.5,1,P147)</f>
        <v>10.9029962912785</v>
      </c>
    </row>
    <row r="148" customFormat="false" ht="12.75" hidden="false" customHeight="false" outlineLevel="0" collapsed="false">
      <c r="A148" s="0" t="s">
        <v>960</v>
      </c>
      <c r="B148" s="0" t="s">
        <v>959</v>
      </c>
      <c r="C148" s="0" t="s">
        <v>978</v>
      </c>
      <c r="D148" s="0" t="s">
        <v>1509</v>
      </c>
      <c r="E148" s="0" t="n">
        <v>582</v>
      </c>
      <c r="F148" s="0" t="n">
        <v>87</v>
      </c>
      <c r="G148" s="0" t="n">
        <v>155</v>
      </c>
      <c r="H148" s="0" t="n">
        <v>30</v>
      </c>
      <c r="I148" s="0" t="n">
        <v>8</v>
      </c>
      <c r="J148" s="0" t="n">
        <v>19</v>
      </c>
      <c r="K148" s="0" t="n">
        <v>70</v>
      </c>
      <c r="L148" s="0" t="n">
        <v>9</v>
      </c>
      <c r="M148" s="0" t="n">
        <v>5</v>
      </c>
      <c r="N148" s="0" t="n">
        <v>68</v>
      </c>
      <c r="O148" s="0" t="n">
        <v>164</v>
      </c>
      <c r="P148" s="1" t="n">
        <f aca="false">((((1498.8+(G148))/(5450+E148))-0.275)/0.002*3*0.8)+(0.13*J148*4)+(0.026786*F148)+(0.026786*K148)+(0.026786*L148)+(0.026786*N148)-(0.026786*O148)-(0.026786*M148)</f>
        <v>10.6263950397878</v>
      </c>
      <c r="Q148" s="1" t="n">
        <f aca="false">IF(P148&lt;1.5,1,P148)</f>
        <v>10.6263950397878</v>
      </c>
    </row>
    <row r="149" customFormat="false" ht="12.75" hidden="false" customHeight="false" outlineLevel="0" collapsed="false">
      <c r="A149" s="0" t="s">
        <v>1037</v>
      </c>
      <c r="B149" s="0" t="s">
        <v>1036</v>
      </c>
      <c r="C149" s="0" t="s">
        <v>978</v>
      </c>
      <c r="D149" s="0" t="s">
        <v>168</v>
      </c>
      <c r="E149" s="0" t="n">
        <v>364</v>
      </c>
      <c r="F149" s="0" t="n">
        <v>58</v>
      </c>
      <c r="G149" s="0" t="n">
        <v>93</v>
      </c>
      <c r="H149" s="0" t="n">
        <v>18</v>
      </c>
      <c r="I149" s="0" t="n">
        <v>3</v>
      </c>
      <c r="J149" s="0" t="n">
        <v>20</v>
      </c>
      <c r="K149" s="0" t="n">
        <v>60</v>
      </c>
      <c r="L149" s="0" t="n">
        <v>3</v>
      </c>
      <c r="M149" s="0" t="n">
        <v>3</v>
      </c>
      <c r="N149" s="0" t="n">
        <v>61</v>
      </c>
      <c r="O149" s="0" t="n">
        <v>117</v>
      </c>
      <c r="P149" s="1" t="n">
        <f aca="false">((((1498.8+(G149))/(5450+E149))-0.275)/0.002*3*0.8)+(0.13*J149*4)+(0.026786*F149)+(0.026786*K149)+(0.026786*L149)+(0.026786*N149)-(0.026786*O149)-(0.026786*M149)</f>
        <v>10.6056236408669</v>
      </c>
      <c r="Q149" s="1" t="n">
        <f aca="false">IF(P149&lt;1.5,1,P149)</f>
        <v>10.6056236408669</v>
      </c>
    </row>
    <row r="150" customFormat="false" ht="12.75" hidden="false" customHeight="false" outlineLevel="0" collapsed="false">
      <c r="A150" s="0" t="s">
        <v>205</v>
      </c>
      <c r="B150" s="0" t="s">
        <v>938</v>
      </c>
      <c r="C150" s="0" t="s">
        <v>803</v>
      </c>
      <c r="D150" s="0" t="s">
        <v>154</v>
      </c>
      <c r="E150" s="0" t="n">
        <v>568</v>
      </c>
      <c r="F150" s="0" t="n">
        <v>72</v>
      </c>
      <c r="G150" s="0" t="n">
        <v>143</v>
      </c>
      <c r="H150" s="0" t="n">
        <v>33</v>
      </c>
      <c r="I150" s="0" t="n">
        <v>4</v>
      </c>
      <c r="J150" s="0" t="n">
        <v>21</v>
      </c>
      <c r="K150" s="0" t="n">
        <v>83</v>
      </c>
      <c r="L150" s="0" t="n">
        <v>1</v>
      </c>
      <c r="M150" s="0" t="n">
        <v>2</v>
      </c>
      <c r="N150" s="0" t="n">
        <v>32</v>
      </c>
      <c r="O150" s="0" t="n">
        <v>102</v>
      </c>
      <c r="P150" s="1" t="n">
        <f aca="false">((((1498.8+(G150))/(5450+E150))-0.275)/0.002*3*0.8)+(0.13*J150*4)+(0.026786*F150)+(0.026786*K150)+(0.026786*L150)+(0.026786*N150)-(0.026786*O150)-(0.026786*M150)</f>
        <v>10.5478904007976</v>
      </c>
      <c r="Q150" s="1" t="n">
        <f aca="false">IF(P150&lt;1.5,1,P150)</f>
        <v>10.5478904007976</v>
      </c>
    </row>
    <row r="151" customFormat="false" ht="12.75" hidden="false" customHeight="false" outlineLevel="0" collapsed="false">
      <c r="A151" s="0" t="s">
        <v>656</v>
      </c>
      <c r="B151" s="0" t="s">
        <v>1038</v>
      </c>
      <c r="C151" s="0" t="s">
        <v>978</v>
      </c>
      <c r="D151" s="0" t="s">
        <v>1498</v>
      </c>
      <c r="E151" s="0" t="n">
        <v>371</v>
      </c>
      <c r="F151" s="0" t="n">
        <v>41</v>
      </c>
      <c r="G151" s="0" t="n">
        <v>103</v>
      </c>
      <c r="H151" s="0" t="n">
        <v>25</v>
      </c>
      <c r="I151" s="0" t="n">
        <v>1</v>
      </c>
      <c r="J151" s="0" t="n">
        <v>16</v>
      </c>
      <c r="K151" s="0" t="n">
        <v>55</v>
      </c>
      <c r="L151" s="0" t="n">
        <v>0</v>
      </c>
      <c r="M151" s="0" t="n">
        <v>0</v>
      </c>
      <c r="N151" s="0" t="n">
        <v>29</v>
      </c>
      <c r="O151" s="0" t="n">
        <v>51</v>
      </c>
      <c r="P151" s="1" t="n">
        <f aca="false">((((1498.8+(G151))/(5450+E151))-0.275)/0.002*3*0.8)+(0.13*J151*4)+(0.026786*F151)+(0.026786*K151)+(0.026786*L151)+(0.026786*N151)-(0.026786*O151)-(0.026786*M151)</f>
        <v>10.5134678996735</v>
      </c>
      <c r="Q151" s="1" t="n">
        <f aca="false">IF(P151&lt;1.5,1,P151)</f>
        <v>10.5134678996735</v>
      </c>
    </row>
    <row r="152" customFormat="false" ht="12.75" hidden="false" customHeight="false" outlineLevel="0" collapsed="false">
      <c r="A152" s="0" t="s">
        <v>704</v>
      </c>
      <c r="B152" s="0" t="s">
        <v>953</v>
      </c>
      <c r="C152" s="0" t="s">
        <v>978</v>
      </c>
      <c r="D152" s="0" t="s">
        <v>1499</v>
      </c>
      <c r="E152" s="0" t="n">
        <v>454</v>
      </c>
      <c r="F152" s="0" t="n">
        <v>65</v>
      </c>
      <c r="G152" s="0" t="n">
        <v>139</v>
      </c>
      <c r="H152" s="0" t="n">
        <v>38</v>
      </c>
      <c r="I152" s="0" t="n">
        <v>3</v>
      </c>
      <c r="J152" s="0" t="n">
        <v>8</v>
      </c>
      <c r="K152" s="0" t="n">
        <v>60</v>
      </c>
      <c r="L152" s="0" t="n">
        <v>1</v>
      </c>
      <c r="M152" s="0" t="n">
        <v>2</v>
      </c>
      <c r="N152" s="0" t="n">
        <v>46</v>
      </c>
      <c r="O152" s="0" t="n">
        <v>46</v>
      </c>
      <c r="P152" s="1" t="n">
        <f aca="false">((((1498.8+(G152))/(5450+E152))-0.275)/0.002*3*0.8)+(0.13*J152*4)+(0.026786*F152)+(0.026786*K152)+(0.026786*L152)+(0.026786*N152)-(0.026786*O152)-(0.026786*M152)</f>
        <v>10.3676428617886</v>
      </c>
      <c r="Q152" s="1" t="n">
        <f aca="false">IF(P152&lt;1.5,1,P152)</f>
        <v>10.3676428617886</v>
      </c>
    </row>
    <row r="153" customFormat="false" ht="12.75" hidden="false" customHeight="false" outlineLevel="0" collapsed="false">
      <c r="A153" s="0" t="s">
        <v>268</v>
      </c>
      <c r="B153" s="0" t="s">
        <v>988</v>
      </c>
      <c r="C153" s="0" t="s">
        <v>854</v>
      </c>
      <c r="D153" s="0" t="s">
        <v>154</v>
      </c>
      <c r="E153" s="0" t="n">
        <v>427</v>
      </c>
      <c r="F153" s="0" t="n">
        <v>45</v>
      </c>
      <c r="G153" s="0" t="n">
        <v>118</v>
      </c>
      <c r="H153" s="0" t="n">
        <v>19</v>
      </c>
      <c r="I153" s="0" t="n">
        <v>0</v>
      </c>
      <c r="J153" s="0" t="n">
        <v>15</v>
      </c>
      <c r="K153" s="0" t="n">
        <v>63</v>
      </c>
      <c r="L153" s="0" t="n">
        <v>2</v>
      </c>
      <c r="M153" s="0" t="n">
        <v>1</v>
      </c>
      <c r="N153" s="0" t="n">
        <v>23</v>
      </c>
      <c r="O153" s="0" t="n">
        <v>44</v>
      </c>
      <c r="P153" s="1" t="n">
        <f aca="false">((((1498.8+(G153))/(5450+E153))-0.275)/0.002*3*0.8)+(0.13*J153*4)+(0.026786*F153)+(0.026786*K153)+(0.026786*L153)+(0.026786*N153)-(0.026786*O153)-(0.026786*M153)</f>
        <v>10.2847841306789</v>
      </c>
      <c r="Q153" s="1" t="n">
        <f aca="false">IF(P153&lt;1.5,1,P153)</f>
        <v>10.2847841306789</v>
      </c>
    </row>
    <row r="154" customFormat="false" ht="12.75" hidden="false" customHeight="false" outlineLevel="0" collapsed="false">
      <c r="A154" s="0" t="s">
        <v>34</v>
      </c>
      <c r="B154" s="0" t="s">
        <v>1140</v>
      </c>
      <c r="C154" s="0" t="s">
        <v>978</v>
      </c>
      <c r="D154" s="0" t="s">
        <v>1502</v>
      </c>
      <c r="E154" s="0" t="n">
        <v>387</v>
      </c>
      <c r="F154" s="0" t="n">
        <v>51</v>
      </c>
      <c r="G154" s="0" t="n">
        <v>110</v>
      </c>
      <c r="H154" s="0" t="n">
        <v>26</v>
      </c>
      <c r="I154" s="0" t="n">
        <v>3</v>
      </c>
      <c r="J154" s="0" t="n">
        <v>16</v>
      </c>
      <c r="K154" s="0" t="n">
        <v>51</v>
      </c>
      <c r="L154" s="0" t="n">
        <v>9</v>
      </c>
      <c r="M154" s="0" t="n">
        <v>3</v>
      </c>
      <c r="N154" s="0" t="n">
        <v>43</v>
      </c>
      <c r="O154" s="0" t="n">
        <v>107</v>
      </c>
      <c r="P154" s="1" t="n">
        <f aca="false">((((1498.8+(G154))/(5450+E154))-0.275)/0.002*3*0.8)+(0.13*J154*4)+(0.026786*F154)+(0.026786*K154)+(0.026786*L154)+(0.026786*N154)-(0.026786*O154)-(0.026786*M154)</f>
        <v>10.2438298454685</v>
      </c>
      <c r="Q154" s="1" t="n">
        <f aca="false">IF(P154&lt;1.5,1,P154)</f>
        <v>10.2438298454685</v>
      </c>
    </row>
    <row r="155" customFormat="false" ht="12.75" hidden="false" customHeight="false" outlineLevel="0" collapsed="false">
      <c r="A155" s="0" t="s">
        <v>262</v>
      </c>
      <c r="B155" s="0" t="s">
        <v>1070</v>
      </c>
      <c r="C155" s="0" t="s">
        <v>978</v>
      </c>
      <c r="D155" s="0" t="s">
        <v>1510</v>
      </c>
      <c r="E155" s="0" t="n">
        <v>377</v>
      </c>
      <c r="F155" s="0" t="n">
        <v>66</v>
      </c>
      <c r="G155" s="0" t="n">
        <v>100</v>
      </c>
      <c r="H155" s="0" t="n">
        <v>18</v>
      </c>
      <c r="I155" s="0" t="n">
        <v>5</v>
      </c>
      <c r="J155" s="0" t="n">
        <v>17</v>
      </c>
      <c r="K155" s="0" t="n">
        <v>58</v>
      </c>
      <c r="L155" s="0" t="n">
        <v>4</v>
      </c>
      <c r="M155" s="0" t="n">
        <v>3</v>
      </c>
      <c r="N155" s="0" t="n">
        <v>53</v>
      </c>
      <c r="O155" s="0" t="n">
        <v>98</v>
      </c>
      <c r="P155" s="1" t="n">
        <f aca="false">((((1498.8+(G155))/(5450+E155))-0.275)/0.002*3*0.8)+(0.13*J155*4)+(0.026786*F155)+(0.026786*K155)+(0.026786*L155)+(0.026786*N155)-(0.026786*O155)-(0.026786*M155)</f>
        <v>10.2363552016475</v>
      </c>
      <c r="Q155" s="1" t="n">
        <f aca="false">IF(P155&lt;1.5,1,P155)</f>
        <v>10.2363552016475</v>
      </c>
    </row>
    <row r="156" customFormat="false" ht="12.75" hidden="false" customHeight="false" outlineLevel="0" collapsed="false">
      <c r="A156" s="0" t="s">
        <v>44</v>
      </c>
      <c r="B156" s="0" t="s">
        <v>141</v>
      </c>
      <c r="C156" s="0" t="s">
        <v>978</v>
      </c>
      <c r="D156" s="0" t="s">
        <v>1506</v>
      </c>
      <c r="E156" s="0" t="n">
        <v>508</v>
      </c>
      <c r="F156" s="0" t="n">
        <v>74</v>
      </c>
      <c r="G156" s="0" t="n">
        <v>130</v>
      </c>
      <c r="H156" s="0" t="n">
        <v>30</v>
      </c>
      <c r="I156" s="0" t="n">
        <v>3</v>
      </c>
      <c r="J156" s="0" t="n">
        <v>18</v>
      </c>
      <c r="K156" s="0" t="n">
        <v>64</v>
      </c>
      <c r="L156" s="0" t="n">
        <v>16</v>
      </c>
      <c r="M156" s="0" t="n">
        <v>4</v>
      </c>
      <c r="N156" s="0" t="n">
        <v>42</v>
      </c>
      <c r="O156" s="0" t="n">
        <v>94</v>
      </c>
      <c r="P156" s="1" t="n">
        <f aca="false">((((1498.8+(G156))/(5450+E156))-0.275)/0.002*3*0.8)+(0.13*J156*4)+(0.026786*F156)+(0.026786*K156)+(0.026786*L156)+(0.026786*N156)-(0.026786*O156)-(0.026786*M156)</f>
        <v>10.0414227633433</v>
      </c>
      <c r="Q156" s="1" t="n">
        <f aca="false">IF(P156&lt;1.5,1,P156)</f>
        <v>10.0414227633433</v>
      </c>
    </row>
    <row r="157" customFormat="false" ht="12.75" hidden="false" customHeight="false" outlineLevel="0" collapsed="false">
      <c r="A157" s="0" t="s">
        <v>721</v>
      </c>
      <c r="B157" s="0" t="s">
        <v>984</v>
      </c>
      <c r="C157" s="0" t="s">
        <v>803</v>
      </c>
      <c r="D157" s="0" t="s">
        <v>168</v>
      </c>
      <c r="E157" s="0" t="n">
        <v>394</v>
      </c>
      <c r="F157" s="0" t="n">
        <v>50</v>
      </c>
      <c r="G157" s="0" t="n">
        <v>105</v>
      </c>
      <c r="H157" s="0" t="n">
        <v>23</v>
      </c>
      <c r="I157" s="0" t="n">
        <v>1</v>
      </c>
      <c r="J157" s="0" t="n">
        <v>17</v>
      </c>
      <c r="K157" s="0" t="n">
        <v>62</v>
      </c>
      <c r="L157" s="0" t="n">
        <v>4</v>
      </c>
      <c r="M157" s="0" t="n">
        <v>2</v>
      </c>
      <c r="N157" s="0" t="n">
        <v>31</v>
      </c>
      <c r="O157" s="0" t="n">
        <v>79</v>
      </c>
      <c r="P157" s="1" t="n">
        <f aca="false">((((1498.8+(G157))/(5450+E157))-0.275)/0.002*3*0.8)+(0.13*J157*4)+(0.026786*F157)+(0.026786*K157)+(0.026786*L157)+(0.026786*N157)-(0.026786*O157)-(0.026786*M157)</f>
        <v>9.93025793018476</v>
      </c>
      <c r="Q157" s="1" t="n">
        <f aca="false">IF(P157&lt;1.5,1,P157)</f>
        <v>9.93025793018476</v>
      </c>
    </row>
    <row r="158" customFormat="false" ht="12.75" hidden="false" customHeight="false" outlineLevel="0" collapsed="false">
      <c r="A158" s="0" t="s">
        <v>243</v>
      </c>
      <c r="B158" s="0" t="s">
        <v>155</v>
      </c>
      <c r="C158" s="0" t="s">
        <v>978</v>
      </c>
      <c r="D158" s="0" t="s">
        <v>1493</v>
      </c>
      <c r="E158" s="0" t="n">
        <v>510</v>
      </c>
      <c r="F158" s="0" t="n">
        <v>74</v>
      </c>
      <c r="G158" s="0" t="n">
        <v>135</v>
      </c>
      <c r="H158" s="0" t="n">
        <v>41</v>
      </c>
      <c r="I158" s="0" t="n">
        <v>1</v>
      </c>
      <c r="J158" s="0" t="n">
        <v>14</v>
      </c>
      <c r="K158" s="0" t="n">
        <v>63</v>
      </c>
      <c r="L158" s="0" t="n">
        <v>1</v>
      </c>
      <c r="M158" s="0" t="n">
        <v>1</v>
      </c>
      <c r="N158" s="0" t="n">
        <v>60</v>
      </c>
      <c r="O158" s="0" t="n">
        <v>63</v>
      </c>
      <c r="P158" s="1" t="n">
        <f aca="false">((((1498.8+(G158))/(5450+E158))-0.275)/0.002*3*0.8)+(0.13*J158*4)+(0.026786*F158)+(0.026786*K158)+(0.026786*L158)+(0.026786*N158)-(0.026786*O158)-(0.026786*M158)</f>
        <v>9.82234413422815</v>
      </c>
      <c r="Q158" s="1" t="n">
        <f aca="false">IF(P158&lt;1.5,1,P158)</f>
        <v>9.82234413422815</v>
      </c>
    </row>
    <row r="159" customFormat="false" ht="12.75" hidden="false" customHeight="false" outlineLevel="0" collapsed="false">
      <c r="A159" s="0" t="s">
        <v>220</v>
      </c>
      <c r="B159" s="0" t="s">
        <v>1024</v>
      </c>
      <c r="C159" s="0" t="s">
        <v>822</v>
      </c>
      <c r="D159" s="0" t="s">
        <v>1497</v>
      </c>
      <c r="E159" s="0" t="n">
        <v>476</v>
      </c>
      <c r="F159" s="0" t="n">
        <v>56</v>
      </c>
      <c r="G159" s="0" t="n">
        <v>119</v>
      </c>
      <c r="H159" s="0" t="n">
        <v>27</v>
      </c>
      <c r="I159" s="0" t="n">
        <v>3</v>
      </c>
      <c r="J159" s="0" t="n">
        <v>20</v>
      </c>
      <c r="K159" s="0" t="n">
        <v>71</v>
      </c>
      <c r="L159" s="0" t="n">
        <v>4</v>
      </c>
      <c r="M159" s="0" t="n">
        <v>5</v>
      </c>
      <c r="N159" s="0" t="n">
        <v>24</v>
      </c>
      <c r="O159" s="0" t="n">
        <v>83</v>
      </c>
      <c r="P159" s="1" t="n">
        <f aca="false">((((1498.8+(G159))/(5450+E159))-0.275)/0.002*3*0.8)+(0.13*J159*4)+(0.026786*F159)+(0.026786*K159)+(0.026786*L159)+(0.026786*N159)-(0.026786*O159)-(0.026786*M159)</f>
        <v>9.79506699493752</v>
      </c>
      <c r="Q159" s="1" t="n">
        <f aca="false">IF(P159&lt;1.5,1,P159)</f>
        <v>9.79506699493752</v>
      </c>
    </row>
    <row r="160" customFormat="false" ht="12.75" hidden="false" customHeight="false" outlineLevel="0" collapsed="false">
      <c r="A160" s="0" t="s">
        <v>178</v>
      </c>
      <c r="B160" s="0" t="s">
        <v>362</v>
      </c>
      <c r="C160" s="0" t="s">
        <v>802</v>
      </c>
      <c r="D160" s="0" t="s">
        <v>1494</v>
      </c>
      <c r="E160" s="0" t="n">
        <v>590</v>
      </c>
      <c r="F160" s="0" t="n">
        <v>74</v>
      </c>
      <c r="G160" s="0" t="n">
        <v>167</v>
      </c>
      <c r="H160" s="0" t="n">
        <v>33</v>
      </c>
      <c r="I160" s="0" t="n">
        <v>5</v>
      </c>
      <c r="J160" s="0" t="n">
        <v>12</v>
      </c>
      <c r="K160" s="0" t="n">
        <v>74</v>
      </c>
      <c r="L160" s="0" t="n">
        <v>6</v>
      </c>
      <c r="M160" s="0" t="n">
        <v>3</v>
      </c>
      <c r="N160" s="0" t="n">
        <v>25</v>
      </c>
      <c r="O160" s="0" t="n">
        <v>80</v>
      </c>
      <c r="P160" s="1" t="n">
        <f aca="false">((((1498.8+(G160))/(5450+E160))-0.275)/0.002*3*0.8)+(0.13*J160*4)+(0.026786*F160)+(0.026786*K160)+(0.026786*L160)+(0.026786*N160)-(0.026786*O160)-(0.026786*M160)</f>
        <v>9.76509838410596</v>
      </c>
      <c r="Q160" s="1" t="n">
        <f aca="false">IF(P160&lt;1.5,1,P160)</f>
        <v>9.76509838410596</v>
      </c>
    </row>
    <row r="161" customFormat="false" ht="12.75" hidden="false" customHeight="false" outlineLevel="0" collapsed="false">
      <c r="A161" s="0" t="s">
        <v>1008</v>
      </c>
      <c r="B161" s="0" t="s">
        <v>338</v>
      </c>
      <c r="C161" s="0" t="s">
        <v>822</v>
      </c>
      <c r="D161" s="0" t="s">
        <v>1510</v>
      </c>
      <c r="E161" s="0" t="n">
        <v>543</v>
      </c>
      <c r="F161" s="0" t="n">
        <v>83</v>
      </c>
      <c r="G161" s="0" t="n">
        <v>147</v>
      </c>
      <c r="H161" s="0" t="n">
        <v>31</v>
      </c>
      <c r="I161" s="0" t="n">
        <v>3</v>
      </c>
      <c r="J161" s="0" t="n">
        <v>16</v>
      </c>
      <c r="K161" s="0" t="n">
        <v>72</v>
      </c>
      <c r="L161" s="0" t="n">
        <v>0</v>
      </c>
      <c r="M161" s="0" t="n">
        <v>2</v>
      </c>
      <c r="N161" s="0" t="n">
        <v>57</v>
      </c>
      <c r="O161" s="0" t="n">
        <v>141</v>
      </c>
      <c r="P161" s="1" t="n">
        <f aca="false">((((1498.8+(G161))/(5450+E161))-0.275)/0.002*3*0.8)+(0.13*J161*4)+(0.026786*F161)+(0.026786*K161)+(0.026786*L161)+(0.026786*N161)-(0.026786*O161)-(0.026786*M161)</f>
        <v>9.7127025466377</v>
      </c>
      <c r="Q161" s="1" t="n">
        <f aca="false">IF(P161&lt;1.5,1,P161)</f>
        <v>9.7127025466377</v>
      </c>
    </row>
    <row r="162" customFormat="false" ht="12.75" hidden="false" customHeight="false" outlineLevel="0" collapsed="false">
      <c r="A162" s="0" t="s">
        <v>117</v>
      </c>
      <c r="B162" s="0" t="s">
        <v>997</v>
      </c>
      <c r="C162" s="0" t="s">
        <v>978</v>
      </c>
      <c r="D162" s="0" t="s">
        <v>1496</v>
      </c>
      <c r="E162" s="0" t="n">
        <v>396</v>
      </c>
      <c r="F162" s="0" t="n">
        <v>48</v>
      </c>
      <c r="G162" s="0" t="n">
        <v>107</v>
      </c>
      <c r="H162" s="0" t="n">
        <v>23</v>
      </c>
      <c r="I162" s="0" t="n">
        <v>2</v>
      </c>
      <c r="J162" s="0" t="n">
        <v>15</v>
      </c>
      <c r="K162" s="0" t="n">
        <v>57</v>
      </c>
      <c r="L162" s="0" t="n">
        <v>2</v>
      </c>
      <c r="M162" s="0" t="n">
        <v>1</v>
      </c>
      <c r="N162" s="0" t="n">
        <v>29</v>
      </c>
      <c r="O162" s="0" t="n">
        <v>52</v>
      </c>
      <c r="P162" s="1" t="n">
        <f aca="false">((((1498.8+(G162))/(5450+E162))-0.275)/0.002*3*0.8)+(0.13*J162*4)+(0.026786*F162)+(0.026786*K162)+(0.026786*L162)+(0.026786*N162)-(0.026786*O162)-(0.026786*M162)</f>
        <v>9.6434911645569</v>
      </c>
      <c r="Q162" s="1" t="n">
        <f aca="false">IF(P162&lt;1.5,1,P162)</f>
        <v>9.6434911645569</v>
      </c>
    </row>
    <row r="163" customFormat="false" ht="12.75" hidden="false" customHeight="false" outlineLevel="0" collapsed="false">
      <c r="A163" s="0" t="s">
        <v>524</v>
      </c>
      <c r="B163" s="0" t="s">
        <v>947</v>
      </c>
      <c r="C163" s="0" t="s">
        <v>802</v>
      </c>
      <c r="D163" s="0" t="s">
        <v>1501</v>
      </c>
      <c r="E163" s="0" t="n">
        <v>515</v>
      </c>
      <c r="F163" s="0" t="n">
        <v>74</v>
      </c>
      <c r="G163" s="0" t="n">
        <v>131</v>
      </c>
      <c r="H163" s="0" t="n">
        <v>31</v>
      </c>
      <c r="I163" s="0" t="n">
        <v>0</v>
      </c>
      <c r="J163" s="0" t="n">
        <v>18</v>
      </c>
      <c r="K163" s="0" t="n">
        <v>57</v>
      </c>
      <c r="L163" s="0" t="n">
        <v>3</v>
      </c>
      <c r="M163" s="0" t="n">
        <v>1</v>
      </c>
      <c r="N163" s="0" t="n">
        <v>35</v>
      </c>
      <c r="O163" s="0" t="n">
        <v>79</v>
      </c>
      <c r="P163" s="1" t="n">
        <f aca="false">((((1498.8+(G163))/(5450+E163))-0.275)/0.002*3*0.8)+(0.13*J163*4)+(0.026786*F163)+(0.026786*K163)+(0.026786*L163)+(0.026786*N163)-(0.026786*O163)-(0.026786*M163)</f>
        <v>9.61654410896894</v>
      </c>
      <c r="Q163" s="1" t="n">
        <f aca="false">IF(P163&lt;1.5,1,P163)</f>
        <v>9.61654410896894</v>
      </c>
    </row>
    <row r="164" customFormat="false" ht="12.75" hidden="false" customHeight="false" outlineLevel="0" collapsed="false">
      <c r="A164" s="0" t="s">
        <v>475</v>
      </c>
      <c r="B164" s="0" t="s">
        <v>1075</v>
      </c>
      <c r="C164" s="0" t="s">
        <v>803</v>
      </c>
      <c r="D164" s="0" t="s">
        <v>1500</v>
      </c>
      <c r="E164" s="0" t="n">
        <v>368</v>
      </c>
      <c r="F164" s="0" t="n">
        <v>43</v>
      </c>
      <c r="G164" s="0" t="n">
        <v>103</v>
      </c>
      <c r="H164" s="0" t="n">
        <v>23</v>
      </c>
      <c r="I164" s="0" t="n">
        <v>4</v>
      </c>
      <c r="J164" s="0" t="n">
        <v>15</v>
      </c>
      <c r="K164" s="0" t="n">
        <v>62</v>
      </c>
      <c r="L164" s="0" t="n">
        <v>0</v>
      </c>
      <c r="M164" s="0" t="n">
        <v>3</v>
      </c>
      <c r="N164" s="0" t="n">
        <v>32</v>
      </c>
      <c r="O164" s="0" t="n">
        <v>81</v>
      </c>
      <c r="P164" s="1" t="n">
        <f aca="false">((((1498.8+(G164))/(5450+E164))-0.275)/0.002*3*0.8)+(0.13*J164*4)+(0.026786*F164)+(0.026786*K164)+(0.026786*L164)+(0.026786*N164)-(0.026786*O164)-(0.026786*M164)</f>
        <v>9.6012324242007</v>
      </c>
      <c r="Q164" s="1" t="n">
        <f aca="false">IF(P164&lt;1.5,1,P164)</f>
        <v>9.6012324242007</v>
      </c>
    </row>
    <row r="165" customFormat="false" ht="12.75" hidden="false" customHeight="false" outlineLevel="0" collapsed="false">
      <c r="A165" s="0" t="s">
        <v>1072</v>
      </c>
      <c r="B165" s="0" t="s">
        <v>1071</v>
      </c>
      <c r="C165" s="0" t="s">
        <v>802</v>
      </c>
      <c r="D165" s="0" t="s">
        <v>1496</v>
      </c>
      <c r="E165" s="0" t="n">
        <v>475</v>
      </c>
      <c r="F165" s="0" t="n">
        <v>84</v>
      </c>
      <c r="G165" s="0" t="n">
        <v>136</v>
      </c>
      <c r="H165" s="0" t="n">
        <v>19</v>
      </c>
      <c r="I165" s="0" t="n">
        <v>3</v>
      </c>
      <c r="J165" s="0" t="n">
        <v>12</v>
      </c>
      <c r="K165" s="0" t="n">
        <v>54</v>
      </c>
      <c r="L165" s="0" t="n">
        <v>24</v>
      </c>
      <c r="M165" s="0" t="n">
        <v>6</v>
      </c>
      <c r="N165" s="0" t="n">
        <v>45</v>
      </c>
      <c r="O165" s="0" t="n">
        <v>118</v>
      </c>
      <c r="P165" s="1" t="n">
        <f aca="false">((((1498.8+(G165))/(5450+E165))-0.275)/0.002*3*0.8)+(0.13*J165*4)+(0.026786*F165)+(0.026786*K165)+(0.026786*L165)+(0.026786*N165)-(0.026786*O165)-(0.026786*M165)</f>
        <v>9.56197217721515</v>
      </c>
      <c r="Q165" s="1" t="n">
        <f aca="false">IF(P165&lt;1.5,1,P165)</f>
        <v>9.56197217721515</v>
      </c>
    </row>
    <row r="166" customFormat="false" ht="12.75" hidden="false" customHeight="false" outlineLevel="0" collapsed="false">
      <c r="A166" s="0" t="s">
        <v>452</v>
      </c>
      <c r="B166" s="0" t="s">
        <v>1043</v>
      </c>
      <c r="C166" s="0" t="s">
        <v>854</v>
      </c>
      <c r="D166" s="0" t="s">
        <v>1491</v>
      </c>
      <c r="E166" s="0" t="n">
        <v>426</v>
      </c>
      <c r="F166" s="0" t="n">
        <v>55</v>
      </c>
      <c r="G166" s="0" t="n">
        <v>113</v>
      </c>
      <c r="H166" s="0" t="n">
        <v>24</v>
      </c>
      <c r="I166" s="0" t="n">
        <v>0</v>
      </c>
      <c r="J166" s="0" t="n">
        <v>14</v>
      </c>
      <c r="K166" s="0" t="n">
        <v>62</v>
      </c>
      <c r="L166" s="0" t="n">
        <v>1</v>
      </c>
      <c r="M166" s="0" t="n">
        <v>3</v>
      </c>
      <c r="N166" s="0" t="n">
        <v>64</v>
      </c>
      <c r="O166" s="0" t="n">
        <v>68</v>
      </c>
      <c r="P166" s="1" t="n">
        <f aca="false">((((1498.8+(G166))/(5450+E166))-0.275)/0.002*3*0.8)+(0.13*J166*4)+(0.026786*F166)+(0.026786*K166)+(0.026786*L166)+(0.026786*N166)-(0.026786*O166)-(0.026786*M166)</f>
        <v>9.41594171136822</v>
      </c>
      <c r="Q166" s="1" t="n">
        <f aca="false">IF(P166&lt;1.5,1,P166)</f>
        <v>9.41594171136822</v>
      </c>
    </row>
    <row r="167" customFormat="false" ht="12.75" hidden="false" customHeight="false" outlineLevel="0" collapsed="false">
      <c r="A167" s="0" t="s">
        <v>138</v>
      </c>
      <c r="B167" s="0" t="s">
        <v>927</v>
      </c>
      <c r="C167" s="0" t="s">
        <v>801</v>
      </c>
      <c r="D167" s="0" t="s">
        <v>1512</v>
      </c>
      <c r="E167" s="0" t="n">
        <v>439</v>
      </c>
      <c r="F167" s="0" t="n">
        <v>58</v>
      </c>
      <c r="G167" s="0" t="n">
        <v>122</v>
      </c>
      <c r="H167" s="0" t="n">
        <v>24</v>
      </c>
      <c r="I167" s="0" t="n">
        <v>0</v>
      </c>
      <c r="J167" s="0" t="n">
        <v>11</v>
      </c>
      <c r="K167" s="0" t="n">
        <v>52</v>
      </c>
      <c r="L167" s="0" t="n">
        <v>1</v>
      </c>
      <c r="M167" s="0" t="n">
        <v>1</v>
      </c>
      <c r="N167" s="0" t="n">
        <v>61</v>
      </c>
      <c r="O167" s="0" t="n">
        <v>45</v>
      </c>
      <c r="P167" s="1" t="n">
        <f aca="false">((((1498.8+(G167))/(5450+E167))-0.275)/0.002*3*0.8)+(0.13*J167*4)+(0.026786*F167)+(0.026786*K167)+(0.026786*L167)+(0.026786*N167)-(0.026786*O167)-(0.026786*M167)</f>
        <v>9.36503090575648</v>
      </c>
      <c r="Q167" s="1" t="n">
        <f aca="false">IF(P167&lt;1.5,1,P167)</f>
        <v>9.36503090575648</v>
      </c>
    </row>
    <row r="168" customFormat="false" ht="12.75" hidden="false" customHeight="false" outlineLevel="0" collapsed="false">
      <c r="A168" s="0" t="s">
        <v>85</v>
      </c>
      <c r="B168" s="0" t="s">
        <v>1100</v>
      </c>
      <c r="C168" s="0" t="s">
        <v>978</v>
      </c>
      <c r="D168" s="0" t="s">
        <v>1499</v>
      </c>
      <c r="E168" s="0" t="n">
        <v>462</v>
      </c>
      <c r="F168" s="0" t="n">
        <v>72</v>
      </c>
      <c r="G168" s="0" t="n">
        <v>119</v>
      </c>
      <c r="H168" s="0" t="n">
        <v>25</v>
      </c>
      <c r="I168" s="0" t="n">
        <v>4</v>
      </c>
      <c r="J168" s="0" t="n">
        <v>18</v>
      </c>
      <c r="K168" s="0" t="n">
        <v>55</v>
      </c>
      <c r="L168" s="0" t="n">
        <v>5</v>
      </c>
      <c r="M168" s="0" t="n">
        <v>4</v>
      </c>
      <c r="N168" s="0" t="n">
        <v>68</v>
      </c>
      <c r="O168" s="0" t="n">
        <v>136</v>
      </c>
      <c r="P168" s="1" t="n">
        <f aca="false">((((1498.8+(G168))/(5450+E168))-0.275)/0.002*3*0.8)+(0.13*J168*4)+(0.026786*F168)+(0.026786*K168)+(0.026786*L168)+(0.026786*N168)-(0.026786*O168)-(0.026786*M168)</f>
        <v>9.34334403247628</v>
      </c>
      <c r="Q168" s="1" t="n">
        <f aca="false">IF(P168&lt;1.5,1,P168)</f>
        <v>9.34334403247628</v>
      </c>
    </row>
    <row r="169" customFormat="false" ht="12.75" hidden="false" customHeight="false" outlineLevel="0" collapsed="false">
      <c r="A169" s="0" t="s">
        <v>435</v>
      </c>
      <c r="B169" s="0" t="s">
        <v>987</v>
      </c>
      <c r="C169" s="0" t="s">
        <v>978</v>
      </c>
      <c r="D169" s="0" t="s">
        <v>1510</v>
      </c>
      <c r="E169" s="0" t="n">
        <v>368</v>
      </c>
      <c r="F169" s="0" t="n">
        <v>55</v>
      </c>
      <c r="G169" s="0" t="n">
        <v>98</v>
      </c>
      <c r="H169" s="0" t="n">
        <v>21</v>
      </c>
      <c r="I169" s="0" t="n">
        <v>1</v>
      </c>
      <c r="J169" s="0" t="n">
        <v>16</v>
      </c>
      <c r="K169" s="0" t="n">
        <v>53</v>
      </c>
      <c r="L169" s="0" t="n">
        <v>4</v>
      </c>
      <c r="M169" s="0" t="n">
        <v>3</v>
      </c>
      <c r="N169" s="0" t="n">
        <v>37</v>
      </c>
      <c r="O169" s="0" t="n">
        <v>84</v>
      </c>
      <c r="P169" s="1" t="n">
        <f aca="false">((((1498.8+(G169))/(5450+E169))-0.275)/0.002*3*0.8)+(0.13*J169*4)+(0.026786*F169)+(0.026786*K169)+(0.026786*L169)+(0.026786*N169)-(0.026786*O169)-(0.026786*M169)</f>
        <v>9.3310241966311</v>
      </c>
      <c r="Q169" s="1" t="n">
        <f aca="false">IF(P169&lt;1.5,1,P169)</f>
        <v>9.3310241966311</v>
      </c>
    </row>
    <row r="170" customFormat="false" ht="12.75" hidden="false" customHeight="false" outlineLevel="0" collapsed="false">
      <c r="A170" s="0" t="s">
        <v>964</v>
      </c>
      <c r="B170" s="0" t="s">
        <v>1014</v>
      </c>
      <c r="C170" s="0" t="s">
        <v>978</v>
      </c>
      <c r="D170" s="0" t="s">
        <v>1509</v>
      </c>
      <c r="E170" s="0" t="n">
        <v>273</v>
      </c>
      <c r="F170" s="0" t="n">
        <v>42</v>
      </c>
      <c r="G170" s="0" t="n">
        <v>72</v>
      </c>
      <c r="H170" s="0" t="n">
        <v>14</v>
      </c>
      <c r="I170" s="0" t="n">
        <v>1</v>
      </c>
      <c r="J170" s="0" t="n">
        <v>17</v>
      </c>
      <c r="K170" s="0" t="n">
        <v>45</v>
      </c>
      <c r="L170" s="0" t="n">
        <v>1</v>
      </c>
      <c r="M170" s="0" t="n">
        <v>1</v>
      </c>
      <c r="N170" s="0" t="n">
        <v>27</v>
      </c>
      <c r="O170" s="0" t="n">
        <v>72</v>
      </c>
      <c r="P170" s="1" t="n">
        <f aca="false">((((1498.8+(G170))/(5450+E170))-0.275)/0.002*3*0.8)+(0.13*J170*4)+(0.026786*F170)+(0.026786*K170)+(0.026786*L170)+(0.026786*N170)-(0.026786*O170)-(0.026786*M170)</f>
        <v>9.33072928114625</v>
      </c>
      <c r="Q170" s="1" t="n">
        <f aca="false">IF(P170&lt;1.5,1,P170)</f>
        <v>9.33072928114625</v>
      </c>
    </row>
    <row r="171" customFormat="false" ht="12.75" hidden="false" customHeight="false" outlineLevel="0" collapsed="false">
      <c r="A171" s="0" t="s">
        <v>220</v>
      </c>
      <c r="B171" s="0" t="s">
        <v>866</v>
      </c>
      <c r="C171" s="0" t="s">
        <v>978</v>
      </c>
      <c r="D171" s="0" t="s">
        <v>1493</v>
      </c>
      <c r="E171" s="0" t="n">
        <v>663</v>
      </c>
      <c r="F171" s="0" t="n">
        <v>95</v>
      </c>
      <c r="G171" s="0" t="n">
        <v>198</v>
      </c>
      <c r="H171" s="0" t="n">
        <v>25</v>
      </c>
      <c r="I171" s="0" t="n">
        <v>12</v>
      </c>
      <c r="J171" s="0" t="n">
        <v>3</v>
      </c>
      <c r="K171" s="0" t="n">
        <v>44</v>
      </c>
      <c r="L171" s="0" t="n">
        <v>55</v>
      </c>
      <c r="M171" s="0" t="n">
        <v>18</v>
      </c>
      <c r="N171" s="0" t="n">
        <v>37</v>
      </c>
      <c r="O171" s="0" t="n">
        <v>39</v>
      </c>
      <c r="P171" s="1" t="n">
        <f aca="false">((((1498.8+(G171))/(5450+E171))-0.275)/0.002*3*0.8)+(0.13*J171*4)+(0.026786*F171)+(0.026786*K171)+(0.026786*L171)+(0.026786*N171)-(0.026786*O171)-(0.026786*M171)</f>
        <v>9.30762806019956</v>
      </c>
      <c r="Q171" s="1" t="n">
        <f aca="false">IF(P171&lt;1.5,1,P171)</f>
        <v>9.30762806019956</v>
      </c>
    </row>
    <row r="172" customFormat="false" ht="12.75" hidden="false" customHeight="false" outlineLevel="0" collapsed="false">
      <c r="A172" s="0" t="s">
        <v>95</v>
      </c>
      <c r="B172" s="0" t="s">
        <v>1126</v>
      </c>
      <c r="C172" s="0" t="s">
        <v>978</v>
      </c>
      <c r="D172" s="0" t="s">
        <v>1511</v>
      </c>
      <c r="E172" s="0" t="n">
        <v>524</v>
      </c>
      <c r="F172" s="0" t="n">
        <v>70</v>
      </c>
      <c r="G172" s="0" t="n">
        <v>141</v>
      </c>
      <c r="H172" s="0" t="n">
        <v>34</v>
      </c>
      <c r="I172" s="0" t="n">
        <v>2</v>
      </c>
      <c r="J172" s="0" t="n">
        <v>15</v>
      </c>
      <c r="K172" s="0" t="n">
        <v>63</v>
      </c>
      <c r="L172" s="0" t="n">
        <v>8</v>
      </c>
      <c r="M172" s="0" t="n">
        <v>2</v>
      </c>
      <c r="N172" s="0" t="n">
        <v>56</v>
      </c>
      <c r="O172" s="0" t="n">
        <v>116</v>
      </c>
      <c r="P172" s="1" t="n">
        <f aca="false">((((1498.8+(G172))/(5450+E172))-0.275)/0.002*3*0.8)+(0.13*J172*4)+(0.026786*F172)+(0.026786*K172)+(0.026786*L172)+(0.026786*N172)-(0.026786*O172)-(0.026786*M172)</f>
        <v>9.30343916237027</v>
      </c>
      <c r="Q172" s="1" t="n">
        <f aca="false">IF(P172&lt;1.5,1,P172)</f>
        <v>9.30343916237027</v>
      </c>
    </row>
    <row r="173" customFormat="false" ht="12.75" hidden="false" customHeight="false" outlineLevel="0" collapsed="false">
      <c r="A173" s="0" t="s">
        <v>291</v>
      </c>
      <c r="B173" s="0" t="s">
        <v>942</v>
      </c>
      <c r="C173" s="0" t="s">
        <v>978</v>
      </c>
      <c r="D173" s="0" t="s">
        <v>1504</v>
      </c>
      <c r="E173" s="0" t="n">
        <v>507</v>
      </c>
      <c r="F173" s="0" t="n">
        <v>76</v>
      </c>
      <c r="G173" s="0" t="n">
        <v>136</v>
      </c>
      <c r="H173" s="0" t="n">
        <v>30</v>
      </c>
      <c r="I173" s="0" t="n">
        <v>1</v>
      </c>
      <c r="J173" s="0" t="n">
        <v>15</v>
      </c>
      <c r="K173" s="0" t="n">
        <v>60</v>
      </c>
      <c r="L173" s="0" t="n">
        <v>3</v>
      </c>
      <c r="M173" s="0" t="n">
        <v>3</v>
      </c>
      <c r="N173" s="0" t="n">
        <v>43</v>
      </c>
      <c r="O173" s="0" t="n">
        <v>99</v>
      </c>
      <c r="P173" s="1" t="n">
        <f aca="false">((((1498.8+(G173))/(5450+E173))-0.275)/0.002*3*0.8)+(0.13*J173*4)+(0.026786*F173)+(0.026786*K173)+(0.026786*L173)+(0.026786*N173)-(0.026786*O173)-(0.026786*M173)</f>
        <v>9.26300758099711</v>
      </c>
      <c r="Q173" s="1" t="n">
        <f aca="false">IF(P173&lt;1.5,1,P173)</f>
        <v>9.26300758099711</v>
      </c>
    </row>
    <row r="174" customFormat="false" ht="12.75" hidden="false" customHeight="false" outlineLevel="0" collapsed="false">
      <c r="A174" s="0" t="s">
        <v>1005</v>
      </c>
      <c r="B174" s="0" t="s">
        <v>1004</v>
      </c>
      <c r="C174" s="0" t="s">
        <v>802</v>
      </c>
      <c r="D174" s="0" t="s">
        <v>1509</v>
      </c>
      <c r="E174" s="0" t="n">
        <v>495</v>
      </c>
      <c r="F174" s="0" t="n">
        <v>71</v>
      </c>
      <c r="G174" s="0" t="n">
        <v>145</v>
      </c>
      <c r="H174" s="0" t="n">
        <v>22</v>
      </c>
      <c r="I174" s="0" t="n">
        <v>2</v>
      </c>
      <c r="J174" s="0" t="n">
        <v>8</v>
      </c>
      <c r="K174" s="0" t="n">
        <v>55</v>
      </c>
      <c r="L174" s="0" t="n">
        <v>3</v>
      </c>
      <c r="M174" s="0" t="n">
        <v>3</v>
      </c>
      <c r="N174" s="0" t="n">
        <v>25</v>
      </c>
      <c r="O174" s="0" t="n">
        <v>29</v>
      </c>
      <c r="P174" s="1" t="n">
        <f aca="false">((((1498.8+(G174))/(5450+E174))-0.275)/0.002*3*0.8)+(0.13*J174*4)+(0.026786*F174)+(0.026786*K174)+(0.026786*L174)+(0.026786*N174)-(0.026786*O174)-(0.026786*M174)</f>
        <v>9.22940587720773</v>
      </c>
      <c r="Q174" s="1" t="n">
        <f aca="false">IF(P174&lt;1.5,1,P174)</f>
        <v>9.22940587720773</v>
      </c>
    </row>
    <row r="175" customFormat="false" ht="12.75" hidden="false" customHeight="false" outlineLevel="0" collapsed="false">
      <c r="A175" s="0" t="s">
        <v>975</v>
      </c>
      <c r="B175" s="0" t="s">
        <v>974</v>
      </c>
      <c r="C175" s="0" t="s">
        <v>802</v>
      </c>
      <c r="D175" s="0" t="s">
        <v>1495</v>
      </c>
      <c r="E175" s="0" t="n">
        <v>485</v>
      </c>
      <c r="F175" s="0" t="n">
        <v>61</v>
      </c>
      <c r="G175" s="0" t="n">
        <v>134</v>
      </c>
      <c r="H175" s="0" t="n">
        <v>31</v>
      </c>
      <c r="I175" s="0" t="n">
        <v>1</v>
      </c>
      <c r="J175" s="0" t="n">
        <v>13</v>
      </c>
      <c r="K175" s="0" t="n">
        <v>62</v>
      </c>
      <c r="L175" s="0" t="n">
        <v>2</v>
      </c>
      <c r="M175" s="0" t="n">
        <v>2</v>
      </c>
      <c r="N175" s="0" t="n">
        <v>35</v>
      </c>
      <c r="O175" s="0" t="n">
        <v>71</v>
      </c>
      <c r="P175" s="1" t="n">
        <f aca="false">((((1498.8+(G175))/(5450+E175))-0.275)/0.002*3*0.8)+(0.13*J175*4)+(0.026786*F175)+(0.026786*K175)+(0.026786*L175)+(0.026786*N175)-(0.026786*O175)-(0.026786*M175)</f>
        <v>9.22686051727037</v>
      </c>
      <c r="Q175" s="1" t="n">
        <f aca="false">IF(P175&lt;1.5,1,P175)</f>
        <v>9.22686051727037</v>
      </c>
    </row>
    <row r="176" customFormat="false" ht="12.75" hidden="false" customHeight="false" outlineLevel="0" collapsed="false">
      <c r="A176" s="0" t="s">
        <v>537</v>
      </c>
      <c r="B176" s="0" t="s">
        <v>555</v>
      </c>
      <c r="C176" s="0" t="s">
        <v>978</v>
      </c>
      <c r="D176" s="0" t="s">
        <v>1498</v>
      </c>
      <c r="E176" s="0" t="n">
        <v>484</v>
      </c>
      <c r="F176" s="0" t="n">
        <v>69</v>
      </c>
      <c r="G176" s="0" t="n">
        <v>129</v>
      </c>
      <c r="H176" s="0" t="n">
        <v>20</v>
      </c>
      <c r="I176" s="0" t="n">
        <v>5</v>
      </c>
      <c r="J176" s="0" t="n">
        <v>16</v>
      </c>
      <c r="K176" s="0" t="n">
        <v>54</v>
      </c>
      <c r="L176" s="0" t="n">
        <v>36</v>
      </c>
      <c r="M176" s="0" t="n">
        <v>7</v>
      </c>
      <c r="N176" s="0" t="n">
        <v>26</v>
      </c>
      <c r="O176" s="0" t="n">
        <v>114</v>
      </c>
      <c r="P176" s="1" t="n">
        <f aca="false">((((1498.8+(G176))/(5450+E176))-0.275)/0.002*3*0.8)+(0.13*J176*4)+(0.026786*F176)+(0.026786*K176)+(0.026786*L176)+(0.026786*N176)-(0.026786*O176)-(0.026786*M176)</f>
        <v>9.21529489989883</v>
      </c>
      <c r="Q176" s="1" t="n">
        <f aca="false">IF(P176&lt;1.5,1,P176)</f>
        <v>9.21529489989883</v>
      </c>
    </row>
    <row r="177" customFormat="false" ht="12.75" hidden="false" customHeight="false" outlineLevel="0" collapsed="false">
      <c r="A177" s="0" t="s">
        <v>38</v>
      </c>
      <c r="B177" s="0" t="s">
        <v>1035</v>
      </c>
      <c r="C177" s="0" t="s">
        <v>978</v>
      </c>
      <c r="D177" s="0" t="s">
        <v>1500</v>
      </c>
      <c r="E177" s="0" t="n">
        <v>498</v>
      </c>
      <c r="F177" s="0" t="n">
        <v>72</v>
      </c>
      <c r="G177" s="0" t="n">
        <v>134</v>
      </c>
      <c r="H177" s="0" t="n">
        <v>30</v>
      </c>
      <c r="I177" s="0" t="n">
        <v>4</v>
      </c>
      <c r="J177" s="0" t="n">
        <v>15</v>
      </c>
      <c r="K177" s="0" t="n">
        <v>61</v>
      </c>
      <c r="L177" s="0" t="n">
        <v>14</v>
      </c>
      <c r="M177" s="0" t="n">
        <v>4</v>
      </c>
      <c r="N177" s="0" t="n">
        <v>27</v>
      </c>
      <c r="O177" s="0" t="n">
        <v>96</v>
      </c>
      <c r="P177" s="1" t="n">
        <f aca="false">((((1498.8+(G177))/(5450+E177))-0.275)/0.002*3*0.8)+(0.13*J177*4)+(0.026786*F177)+(0.026786*K177)+(0.026786*L177)+(0.026786*N177)-(0.026786*O177)-(0.026786*M177)</f>
        <v>9.19709338802956</v>
      </c>
      <c r="Q177" s="1" t="n">
        <f aca="false">IF(P177&lt;1.5,1,P177)</f>
        <v>9.19709338802956</v>
      </c>
    </row>
    <row r="178" customFormat="false" ht="12.75" hidden="false" customHeight="false" outlineLevel="0" collapsed="false">
      <c r="A178" s="0" t="s">
        <v>869</v>
      </c>
      <c r="B178" s="0" t="s">
        <v>1260</v>
      </c>
      <c r="C178" s="0" t="s">
        <v>822</v>
      </c>
      <c r="D178" s="0" t="s">
        <v>1507</v>
      </c>
      <c r="E178" s="0" t="n">
        <v>480</v>
      </c>
      <c r="F178" s="0" t="n">
        <v>63</v>
      </c>
      <c r="G178" s="0" t="n">
        <v>133</v>
      </c>
      <c r="H178" s="0" t="n">
        <v>30</v>
      </c>
      <c r="I178" s="0" t="n">
        <v>2</v>
      </c>
      <c r="J178" s="0" t="n">
        <v>13</v>
      </c>
      <c r="K178" s="0" t="n">
        <v>65</v>
      </c>
      <c r="L178" s="0" t="n">
        <v>6</v>
      </c>
      <c r="M178" s="0" t="n">
        <v>4</v>
      </c>
      <c r="N178" s="0" t="n">
        <v>50</v>
      </c>
      <c r="O178" s="0" t="n">
        <v>99</v>
      </c>
      <c r="P178" s="1" t="n">
        <f aca="false">((((1498.8+(G178))/(5450+E178))-0.275)/0.002*3*0.8)+(0.13*J178*4)+(0.026786*F178)+(0.026786*K178)+(0.026786*L178)+(0.026786*N178)-(0.026786*O178)-(0.026786*M178)</f>
        <v>9.14214492074192</v>
      </c>
      <c r="Q178" s="1" t="n">
        <f aca="false">IF(P178&lt;1.5,1,P178)</f>
        <v>9.14214492074192</v>
      </c>
    </row>
    <row r="179" customFormat="false" ht="12.75" hidden="false" customHeight="false" outlineLevel="0" collapsed="false">
      <c r="A179" s="0" t="s">
        <v>50</v>
      </c>
      <c r="B179" s="0" t="s">
        <v>948</v>
      </c>
      <c r="C179" s="0" t="s">
        <v>802</v>
      </c>
      <c r="D179" s="0" t="s">
        <v>1512</v>
      </c>
      <c r="E179" s="0" t="n">
        <v>543</v>
      </c>
      <c r="F179" s="0" t="n">
        <v>61</v>
      </c>
      <c r="G179" s="0" t="n">
        <v>145</v>
      </c>
      <c r="H179" s="0" t="n">
        <v>29</v>
      </c>
      <c r="I179" s="0" t="n">
        <v>1</v>
      </c>
      <c r="J179" s="0" t="n">
        <v>15</v>
      </c>
      <c r="K179" s="0" t="n">
        <v>65</v>
      </c>
      <c r="L179" s="0" t="n">
        <v>22</v>
      </c>
      <c r="M179" s="0" t="n">
        <v>4</v>
      </c>
      <c r="N179" s="0" t="n">
        <v>37</v>
      </c>
      <c r="O179" s="0" t="n">
        <v>99</v>
      </c>
      <c r="P179" s="1" t="n">
        <f aca="false">((((1498.8+(G179))/(5450+E179))-0.275)/0.002*3*0.8)+(0.13*J179*4)+(0.026786*F179)+(0.026786*K179)+(0.026786*L179)+(0.026786*N179)-(0.026786*O179)-(0.026786*M179)</f>
        <v>9.14045333489066</v>
      </c>
      <c r="Q179" s="1" t="n">
        <f aca="false">IF(P179&lt;1.5,1,P179)</f>
        <v>9.14045333489066</v>
      </c>
    </row>
    <row r="180" customFormat="false" ht="12.75" hidden="false" customHeight="false" outlineLevel="0" collapsed="false">
      <c r="A180" s="0" t="s">
        <v>462</v>
      </c>
      <c r="B180" s="0" t="s">
        <v>1051</v>
      </c>
      <c r="C180" s="0" t="s">
        <v>803</v>
      </c>
      <c r="D180" s="0" t="s">
        <v>1493</v>
      </c>
      <c r="E180" s="0" t="n">
        <v>412</v>
      </c>
      <c r="F180" s="0" t="n">
        <v>55</v>
      </c>
      <c r="G180" s="0" t="n">
        <v>112</v>
      </c>
      <c r="H180" s="0" t="n">
        <v>24</v>
      </c>
      <c r="I180" s="0" t="n">
        <v>2</v>
      </c>
      <c r="J180" s="0" t="n">
        <v>16</v>
      </c>
      <c r="K180" s="0" t="n">
        <v>51</v>
      </c>
      <c r="L180" s="0" t="n">
        <v>3</v>
      </c>
      <c r="M180" s="0" t="n">
        <v>2</v>
      </c>
      <c r="N180" s="0" t="n">
        <v>38</v>
      </c>
      <c r="O180" s="0" t="n">
        <v>106</v>
      </c>
      <c r="P180" s="1" t="n">
        <f aca="false">((((1498.8+(G180))/(5450+E180))-0.275)/0.002*3*0.8)+(0.13*J180*4)+(0.026786*F180)+(0.026786*K180)+(0.026786*L180)+(0.026786*N180)-(0.026786*O180)-(0.026786*M180)</f>
        <v>9.10876863664277</v>
      </c>
      <c r="Q180" s="1" t="n">
        <f aca="false">IF(P180&lt;1.5,1,P180)</f>
        <v>9.10876863664277</v>
      </c>
    </row>
    <row r="181" customFormat="false" ht="12.75" hidden="false" customHeight="false" outlineLevel="0" collapsed="false">
      <c r="A181" s="0" t="s">
        <v>125</v>
      </c>
      <c r="B181" s="0" t="s">
        <v>1181</v>
      </c>
      <c r="C181" s="0" t="s">
        <v>978</v>
      </c>
      <c r="D181" s="0" t="s">
        <v>1489</v>
      </c>
      <c r="E181" s="0" t="n">
        <v>373</v>
      </c>
      <c r="F181" s="0" t="n">
        <v>46</v>
      </c>
      <c r="G181" s="0" t="n">
        <v>104</v>
      </c>
      <c r="H181" s="0" t="n">
        <v>22</v>
      </c>
      <c r="I181" s="0" t="n">
        <v>0</v>
      </c>
      <c r="J181" s="0" t="n">
        <v>14</v>
      </c>
      <c r="K181" s="0" t="n">
        <v>49</v>
      </c>
      <c r="L181" s="0" t="n">
        <v>4</v>
      </c>
      <c r="M181" s="0" t="n">
        <v>1</v>
      </c>
      <c r="N181" s="0" t="n">
        <v>27</v>
      </c>
      <c r="O181" s="0" t="n">
        <v>70</v>
      </c>
      <c r="P181" s="1" t="n">
        <f aca="false">((((1498.8+(G181))/(5450+E181))-0.275)/0.002*3*0.8)+(0.13*J181*4)+(0.026786*F181)+(0.026786*K181)+(0.026786*L181)+(0.026786*N181)-(0.026786*O181)-(0.026786*M181)</f>
        <v>9.05719702730549</v>
      </c>
      <c r="Q181" s="1" t="n">
        <f aca="false">IF(P181&lt;1.5,1,P181)</f>
        <v>9.05719702730549</v>
      </c>
    </row>
    <row r="182" customFormat="false" ht="12.75" hidden="false" customHeight="false" outlineLevel="0" collapsed="false">
      <c r="A182" s="0" t="s">
        <v>272</v>
      </c>
      <c r="B182" s="0" t="s">
        <v>666</v>
      </c>
      <c r="C182" s="0" t="s">
        <v>978</v>
      </c>
      <c r="D182" s="0" t="s">
        <v>33</v>
      </c>
      <c r="E182" s="0" t="n">
        <v>505</v>
      </c>
      <c r="F182" s="0" t="n">
        <v>60</v>
      </c>
      <c r="G182" s="0" t="n">
        <v>136</v>
      </c>
      <c r="H182" s="0" t="n">
        <v>29</v>
      </c>
      <c r="I182" s="0" t="n">
        <v>3</v>
      </c>
      <c r="J182" s="0" t="n">
        <v>14</v>
      </c>
      <c r="K182" s="0" t="n">
        <v>65</v>
      </c>
      <c r="L182" s="0" t="n">
        <v>2</v>
      </c>
      <c r="M182" s="0" t="n">
        <v>2</v>
      </c>
      <c r="N182" s="0" t="n">
        <v>45</v>
      </c>
      <c r="O182" s="0" t="n">
        <v>83</v>
      </c>
      <c r="P182" s="1" t="n">
        <f aca="false">((((1498.8+(G182))/(5450+E182))-0.275)/0.002*3*0.8)+(0.13*J182*4)+(0.026786*F182)+(0.026786*K182)+(0.026786*L182)+(0.026786*N182)-(0.026786*O182)-(0.026786*M182)</f>
        <v>9.04111247858941</v>
      </c>
      <c r="Q182" s="1" t="n">
        <f aca="false">IF(P182&lt;1.5,1,P182)</f>
        <v>9.04111247858941</v>
      </c>
    </row>
    <row r="183" customFormat="false" ht="12.75" hidden="false" customHeight="false" outlineLevel="0" collapsed="false">
      <c r="A183" s="0" t="s">
        <v>197</v>
      </c>
      <c r="B183" s="0" t="s">
        <v>593</v>
      </c>
      <c r="C183" s="0" t="s">
        <v>978</v>
      </c>
      <c r="D183" s="0" t="s">
        <v>1504</v>
      </c>
      <c r="E183" s="0" t="n">
        <v>387</v>
      </c>
      <c r="F183" s="0" t="n">
        <v>51</v>
      </c>
      <c r="G183" s="0" t="n">
        <v>102</v>
      </c>
      <c r="H183" s="0" t="n">
        <v>20</v>
      </c>
      <c r="I183" s="0" t="n">
        <v>1</v>
      </c>
      <c r="J183" s="0" t="n">
        <v>15</v>
      </c>
      <c r="K183" s="0" t="n">
        <v>61</v>
      </c>
      <c r="L183" s="0" t="n">
        <v>5</v>
      </c>
      <c r="M183" s="0" t="n">
        <v>2</v>
      </c>
      <c r="N183" s="0" t="n">
        <v>38</v>
      </c>
      <c r="O183" s="0" t="n">
        <v>74</v>
      </c>
      <c r="P183" s="1" t="n">
        <f aca="false">((((1498.8+(G183))/(5450+E183))-0.275)/0.002*3*0.8)+(0.13*J183*4)+(0.026786*F183)+(0.026786*K183)+(0.026786*L183)+(0.026786*N183)-(0.026786*O183)-(0.026786*M183)</f>
        <v>9.01665935891725</v>
      </c>
      <c r="Q183" s="1" t="n">
        <f aca="false">IF(P183&lt;1.5,1,P183)</f>
        <v>9.01665935891725</v>
      </c>
    </row>
    <row r="184" customFormat="false" ht="12.75" hidden="false" customHeight="false" outlineLevel="0" collapsed="false">
      <c r="A184" s="0" t="s">
        <v>151</v>
      </c>
      <c r="B184" s="0" t="s">
        <v>1068</v>
      </c>
      <c r="C184" s="0" t="s">
        <v>854</v>
      </c>
      <c r="D184" s="0" t="s">
        <v>57</v>
      </c>
      <c r="E184" s="0" t="n">
        <v>406</v>
      </c>
      <c r="F184" s="0" t="n">
        <v>44</v>
      </c>
      <c r="G184" s="0" t="n">
        <v>115</v>
      </c>
      <c r="H184" s="0" t="n">
        <v>27</v>
      </c>
      <c r="I184" s="0" t="n">
        <v>0</v>
      </c>
      <c r="J184" s="0" t="n">
        <v>12</v>
      </c>
      <c r="K184" s="0" t="n">
        <v>51</v>
      </c>
      <c r="L184" s="0" t="n">
        <v>1</v>
      </c>
      <c r="M184" s="0" t="n">
        <v>0</v>
      </c>
      <c r="N184" s="0" t="n">
        <v>44</v>
      </c>
      <c r="O184" s="0" t="n">
        <v>64</v>
      </c>
      <c r="P184" s="1" t="n">
        <f aca="false">((((1498.8+(G184))/(5450+E184))-0.275)/0.002*3*0.8)+(0.13*J184*4)+(0.026786*F184)+(0.026786*K184)+(0.026786*L184)+(0.026786*N184)-(0.026786*O184)-(0.026786*M184)</f>
        <v>8.97245731147538</v>
      </c>
      <c r="Q184" s="1" t="n">
        <f aca="false">IF(P184&lt;1.5,1,P184)</f>
        <v>8.97245731147538</v>
      </c>
    </row>
    <row r="185" customFormat="false" ht="12.75" hidden="false" customHeight="false" outlineLevel="0" collapsed="false">
      <c r="A185" s="0" t="s">
        <v>488</v>
      </c>
      <c r="B185" s="0" t="s">
        <v>435</v>
      </c>
      <c r="C185" s="0" t="s">
        <v>801</v>
      </c>
      <c r="D185" s="0" t="s">
        <v>1509</v>
      </c>
      <c r="E185" s="0" t="n">
        <v>442</v>
      </c>
      <c r="F185" s="0" t="n">
        <v>56</v>
      </c>
      <c r="G185" s="0" t="n">
        <v>128</v>
      </c>
      <c r="H185" s="0" t="n">
        <v>25</v>
      </c>
      <c r="I185" s="0" t="n">
        <v>0</v>
      </c>
      <c r="J185" s="0" t="n">
        <v>9</v>
      </c>
      <c r="K185" s="0" t="n">
        <v>56</v>
      </c>
      <c r="L185" s="0" t="n">
        <v>1</v>
      </c>
      <c r="M185" s="0" t="n">
        <v>0</v>
      </c>
      <c r="N185" s="0" t="n">
        <v>38</v>
      </c>
      <c r="O185" s="0" t="n">
        <v>49</v>
      </c>
      <c r="P185" s="1" t="n">
        <f aca="false">((((1498.8+(G185))/(5450+E185))-0.275)/0.002*3*0.8)+(0.13*J185*4)+(0.026786*F185)+(0.026786*K185)+(0.026786*L185)+(0.026786*N185)-(0.026786*O185)-(0.026786*M185)</f>
        <v>8.73600092057026</v>
      </c>
      <c r="Q185" s="1" t="n">
        <f aca="false">IF(P185&lt;1.5,1,P185)</f>
        <v>8.73600092057026</v>
      </c>
    </row>
    <row r="186" customFormat="false" ht="12.75" hidden="false" customHeight="false" outlineLevel="0" collapsed="false">
      <c r="A186" s="0" t="s">
        <v>958</v>
      </c>
      <c r="B186" s="0" t="s">
        <v>99</v>
      </c>
      <c r="C186" s="0" t="s">
        <v>978</v>
      </c>
      <c r="D186" s="0" t="s">
        <v>1491</v>
      </c>
      <c r="E186" s="0" t="n">
        <v>466</v>
      </c>
      <c r="F186" s="0" t="n">
        <v>73</v>
      </c>
      <c r="G186" s="0" t="n">
        <v>133</v>
      </c>
      <c r="H186" s="0" t="n">
        <v>29</v>
      </c>
      <c r="I186" s="0" t="n">
        <v>3</v>
      </c>
      <c r="J186" s="0" t="n">
        <v>11</v>
      </c>
      <c r="K186" s="0" t="n">
        <v>56</v>
      </c>
      <c r="L186" s="0" t="n">
        <v>7</v>
      </c>
      <c r="M186" s="0" t="n">
        <v>4</v>
      </c>
      <c r="N186" s="0" t="n">
        <v>29</v>
      </c>
      <c r="O186" s="0" t="n">
        <v>86</v>
      </c>
      <c r="P186" s="1" t="n">
        <f aca="false">((((1498.8+(G186))/(5450+E186))-0.275)/0.002*3*0.8)+(0.13*J186*4)+(0.026786*F186)+(0.026786*K186)+(0.026786*L186)+(0.026786*N186)-(0.026786*O186)-(0.026786*M186)</f>
        <v>8.72286480730222</v>
      </c>
      <c r="Q186" s="1" t="n">
        <f aca="false">IF(P186&lt;1.5,1,P186)</f>
        <v>8.72286480730222</v>
      </c>
    </row>
    <row r="187" customFormat="false" ht="12.75" hidden="false" customHeight="false" outlineLevel="0" collapsed="false">
      <c r="A187" s="0" t="s">
        <v>125</v>
      </c>
      <c r="B187" s="0" t="s">
        <v>1078</v>
      </c>
      <c r="C187" s="0" t="s">
        <v>978</v>
      </c>
      <c r="D187" s="0" t="s">
        <v>1501</v>
      </c>
      <c r="E187" s="0" t="n">
        <v>292</v>
      </c>
      <c r="F187" s="0" t="n">
        <v>46</v>
      </c>
      <c r="G187" s="0" t="n">
        <v>76</v>
      </c>
      <c r="H187" s="0" t="n">
        <v>19</v>
      </c>
      <c r="I187" s="0" t="n">
        <v>2</v>
      </c>
      <c r="J187" s="0" t="n">
        <v>15</v>
      </c>
      <c r="K187" s="0" t="n">
        <v>47</v>
      </c>
      <c r="L187" s="0" t="n">
        <v>3</v>
      </c>
      <c r="M187" s="0" t="n">
        <v>1</v>
      </c>
      <c r="N187" s="0" t="n">
        <v>38</v>
      </c>
      <c r="O187" s="0" t="n">
        <v>68</v>
      </c>
      <c r="P187" s="1" t="n">
        <f aca="false">((((1498.8+(G187))/(5450+E187))-0.275)/0.002*3*0.8)+(0.13*J187*4)+(0.026786*F187)+(0.026786*K187)+(0.026786*L187)+(0.026786*N187)-(0.026786*O187)-(0.026786*M187)</f>
        <v>8.65289773249733</v>
      </c>
      <c r="Q187" s="1" t="n">
        <f aca="false">IF(P187&lt;1.5,1,P187)</f>
        <v>8.65289773249733</v>
      </c>
    </row>
    <row r="188" customFormat="false" ht="12.75" hidden="false" customHeight="false" outlineLevel="0" collapsed="false">
      <c r="A188" s="0" t="s">
        <v>190</v>
      </c>
      <c r="B188" s="0" t="s">
        <v>280</v>
      </c>
      <c r="C188" s="0" t="s">
        <v>822</v>
      </c>
      <c r="D188" s="0" t="s">
        <v>1490</v>
      </c>
      <c r="E188" s="0" t="n">
        <v>604</v>
      </c>
      <c r="F188" s="0" t="n">
        <v>87</v>
      </c>
      <c r="G188" s="0" t="n">
        <v>164</v>
      </c>
      <c r="H188" s="0" t="n">
        <v>39</v>
      </c>
      <c r="I188" s="0" t="n">
        <v>2</v>
      </c>
      <c r="J188" s="0" t="n">
        <v>9</v>
      </c>
      <c r="K188" s="0" t="n">
        <v>65</v>
      </c>
      <c r="L188" s="0" t="n">
        <v>24</v>
      </c>
      <c r="M188" s="0" t="n">
        <v>3</v>
      </c>
      <c r="N188" s="0" t="n">
        <v>46</v>
      </c>
      <c r="O188" s="0" t="n">
        <v>56</v>
      </c>
      <c r="P188" s="1" t="n">
        <f aca="false">((((1498.8+(G188))/(5450+E188))-0.275)/0.002*3*0.8)+(0.13*J188*4)+(0.026786*F188)+(0.026786*K188)+(0.026786*L188)+(0.026786*N188)-(0.026786*O188)-(0.026786*M188)</f>
        <v>8.63977508622396</v>
      </c>
      <c r="Q188" s="1" t="n">
        <f aca="false">IF(P188&lt;1.5,1,P188)</f>
        <v>8.63977508622396</v>
      </c>
    </row>
    <row r="189" customFormat="false" ht="12.75" hidden="false" customHeight="false" outlineLevel="0" collapsed="false">
      <c r="A189" s="0" t="s">
        <v>262</v>
      </c>
      <c r="B189" s="0" t="s">
        <v>1067</v>
      </c>
      <c r="C189" s="0" t="s">
        <v>854</v>
      </c>
      <c r="D189" s="0" t="s">
        <v>1512</v>
      </c>
      <c r="E189" s="0" t="n">
        <v>338</v>
      </c>
      <c r="F189" s="0" t="n">
        <v>43</v>
      </c>
      <c r="G189" s="0" t="n">
        <v>81</v>
      </c>
      <c r="H189" s="0" t="n">
        <v>20</v>
      </c>
      <c r="I189" s="0" t="n">
        <v>1</v>
      </c>
      <c r="J189" s="0" t="n">
        <v>19</v>
      </c>
      <c r="K189" s="0" t="n">
        <v>54</v>
      </c>
      <c r="L189" s="0" t="n">
        <v>0</v>
      </c>
      <c r="M189" s="0" t="n">
        <v>0</v>
      </c>
      <c r="N189" s="0" t="n">
        <v>42</v>
      </c>
      <c r="O189" s="0" t="n">
        <v>96</v>
      </c>
      <c r="P189" s="1" t="n">
        <f aca="false">((((1498.8+(G189))/(5450+E189))-0.275)/0.002*3*0.8)+(0.13*J189*4)+(0.026786*F189)+(0.026786*K189)+(0.026786*L189)+(0.026786*N189)-(0.026786*O189)-(0.026786*M189)</f>
        <v>8.56462453766407</v>
      </c>
      <c r="Q189" s="1" t="n">
        <f aca="false">IF(P189&lt;1.5,1,P189)</f>
        <v>8.56462453766407</v>
      </c>
    </row>
    <row r="190" customFormat="false" ht="12.75" hidden="false" customHeight="false" outlineLevel="0" collapsed="false">
      <c r="A190" s="0" t="s">
        <v>1122</v>
      </c>
      <c r="B190" s="0" t="s">
        <v>557</v>
      </c>
      <c r="C190" s="0" t="s">
        <v>978</v>
      </c>
      <c r="D190" s="0" t="s">
        <v>1508</v>
      </c>
      <c r="E190" s="0" t="n">
        <v>300</v>
      </c>
      <c r="F190" s="0" t="n">
        <v>40</v>
      </c>
      <c r="G190" s="0" t="n">
        <v>80</v>
      </c>
      <c r="H190" s="0" t="n">
        <v>16</v>
      </c>
      <c r="I190" s="0" t="n">
        <v>1</v>
      </c>
      <c r="J190" s="0" t="n">
        <v>16</v>
      </c>
      <c r="K190" s="0" t="n">
        <v>49</v>
      </c>
      <c r="L190" s="0" t="n">
        <v>1</v>
      </c>
      <c r="M190" s="0" t="n">
        <v>1</v>
      </c>
      <c r="N190" s="0" t="n">
        <v>20</v>
      </c>
      <c r="O190" s="0" t="n">
        <v>82</v>
      </c>
      <c r="P190" s="1" t="n">
        <f aca="false">((((1498.8+(G190))/(5450+E190))-0.275)/0.002*3*0.8)+(0.13*J190*4)+(0.026786*F190)+(0.026786*K190)+(0.026786*L190)+(0.026786*N190)-(0.026786*O190)-(0.026786*M190)</f>
        <v>8.53191765217391</v>
      </c>
      <c r="Q190" s="1" t="n">
        <f aca="false">IF(P190&lt;1.5,1,P190)</f>
        <v>8.53191765217391</v>
      </c>
    </row>
    <row r="191" customFormat="false" ht="12.75" hidden="false" customHeight="false" outlineLevel="0" collapsed="false">
      <c r="A191" s="0" t="s">
        <v>291</v>
      </c>
      <c r="B191" s="0" t="s">
        <v>969</v>
      </c>
      <c r="C191" s="0" t="s">
        <v>978</v>
      </c>
      <c r="D191" s="0" t="s">
        <v>1492</v>
      </c>
      <c r="E191" s="0" t="n">
        <v>499</v>
      </c>
      <c r="F191" s="0" t="n">
        <v>60</v>
      </c>
      <c r="G191" s="0" t="n">
        <v>139</v>
      </c>
      <c r="H191" s="0" t="n">
        <v>29</v>
      </c>
      <c r="I191" s="0" t="n">
        <v>2</v>
      </c>
      <c r="J191" s="0" t="n">
        <v>10</v>
      </c>
      <c r="K191" s="0" t="n">
        <v>61</v>
      </c>
      <c r="L191" s="0" t="n">
        <v>5</v>
      </c>
      <c r="M191" s="0" t="n">
        <v>4</v>
      </c>
      <c r="N191" s="0" t="n">
        <v>41</v>
      </c>
      <c r="O191" s="0" t="n">
        <v>53</v>
      </c>
      <c r="P191" s="1" t="n">
        <f aca="false">((((1498.8+(G191))/(5450+E191))-0.275)/0.002*3*0.8)+(0.13*J191*4)+(0.026786*F191)+(0.026786*K191)+(0.026786*L191)+(0.026786*N191)-(0.026786*O191)-(0.026786*M191)</f>
        <v>8.51458909732724</v>
      </c>
      <c r="Q191" s="1" t="n">
        <f aca="false">IF(P191&lt;1.5,1,P191)</f>
        <v>8.51458909732724</v>
      </c>
    </row>
    <row r="192" customFormat="false" ht="12.75" hidden="false" customHeight="false" outlineLevel="0" collapsed="false">
      <c r="A192" s="0" t="s">
        <v>74</v>
      </c>
      <c r="B192" s="0" t="s">
        <v>1001</v>
      </c>
      <c r="C192" s="0" t="s">
        <v>801</v>
      </c>
      <c r="D192" s="0" t="s">
        <v>1501</v>
      </c>
      <c r="E192" s="0" t="n">
        <v>350</v>
      </c>
      <c r="F192" s="0" t="n">
        <v>55</v>
      </c>
      <c r="G192" s="0" t="n">
        <v>98</v>
      </c>
      <c r="H192" s="0" t="n">
        <v>19</v>
      </c>
      <c r="I192" s="0" t="n">
        <v>4</v>
      </c>
      <c r="J192" s="0" t="n">
        <v>12</v>
      </c>
      <c r="K192" s="0" t="n">
        <v>48</v>
      </c>
      <c r="L192" s="0" t="n">
        <v>1</v>
      </c>
      <c r="M192" s="0" t="n">
        <v>1</v>
      </c>
      <c r="N192" s="0" t="n">
        <v>30</v>
      </c>
      <c r="O192" s="0" t="n">
        <v>62</v>
      </c>
      <c r="P192" s="1" t="n">
        <f aca="false">((((1498.8+(G192))/(5450+E192))-0.275)/0.002*3*0.8)+(0.13*J192*4)+(0.026786*F192)+(0.026786*K192)+(0.026786*L192)+(0.026786*N192)-(0.026786*O192)-(0.026786*M192)</f>
        <v>8.51421979310342</v>
      </c>
      <c r="Q192" s="1" t="n">
        <f aca="false">IF(P192&lt;1.5,1,P192)</f>
        <v>8.51421979310342</v>
      </c>
    </row>
    <row r="193" customFormat="false" ht="12.75" hidden="false" customHeight="false" outlineLevel="0" collapsed="false">
      <c r="A193" s="0" t="s">
        <v>178</v>
      </c>
      <c r="B193" s="0" t="s">
        <v>992</v>
      </c>
      <c r="C193" s="0" t="s">
        <v>802</v>
      </c>
      <c r="D193" s="0" t="s">
        <v>1494</v>
      </c>
      <c r="E193" s="0" t="n">
        <v>432</v>
      </c>
      <c r="F193" s="0" t="n">
        <v>52</v>
      </c>
      <c r="G193" s="0" t="n">
        <v>124</v>
      </c>
      <c r="H193" s="0" t="n">
        <v>26</v>
      </c>
      <c r="I193" s="0" t="n">
        <v>1</v>
      </c>
      <c r="J193" s="0" t="n">
        <v>9</v>
      </c>
      <c r="K193" s="0" t="n">
        <v>51</v>
      </c>
      <c r="L193" s="0" t="n">
        <v>1</v>
      </c>
      <c r="M193" s="0" t="n">
        <v>0</v>
      </c>
      <c r="N193" s="0" t="n">
        <v>43</v>
      </c>
      <c r="O193" s="0" t="n">
        <v>44</v>
      </c>
      <c r="P193" s="1" t="n">
        <f aca="false">((((1498.8+(G193))/(5450+E193))-0.275)/0.002*3*0.8)+(0.13*J193*4)+(0.026786*F193)+(0.026786*K193)+(0.026786*L193)+(0.026786*N193)-(0.026786*O193)-(0.026786*M193)</f>
        <v>8.51002226385579</v>
      </c>
      <c r="Q193" s="1" t="n">
        <f aca="false">IF(P193&lt;1.5,1,P193)</f>
        <v>8.51002226385579</v>
      </c>
    </row>
    <row r="194" customFormat="false" ht="12.75" hidden="false" customHeight="false" outlineLevel="0" collapsed="false">
      <c r="A194" s="0" t="s">
        <v>1113</v>
      </c>
      <c r="B194" s="0" t="s">
        <v>362</v>
      </c>
      <c r="C194" s="0" t="s">
        <v>854</v>
      </c>
      <c r="D194" s="0" t="s">
        <v>1507</v>
      </c>
      <c r="E194" s="0" t="n">
        <v>330</v>
      </c>
      <c r="F194" s="0" t="n">
        <v>43</v>
      </c>
      <c r="G194" s="0" t="n">
        <v>92</v>
      </c>
      <c r="H194" s="0" t="n">
        <v>21</v>
      </c>
      <c r="I194" s="0" t="n">
        <v>1</v>
      </c>
      <c r="J194" s="0" t="n">
        <v>13</v>
      </c>
      <c r="K194" s="0" t="n">
        <v>44</v>
      </c>
      <c r="L194" s="0" t="n">
        <v>0</v>
      </c>
      <c r="M194" s="0" t="n">
        <v>0</v>
      </c>
      <c r="N194" s="0" t="n">
        <v>20</v>
      </c>
      <c r="O194" s="0" t="n">
        <v>60</v>
      </c>
      <c r="P194" s="1" t="n">
        <f aca="false">((((1498.8+(G194))/(5450+E194))-0.275)/0.002*3*0.8)+(0.13*J194*4)+(0.026786*F194)+(0.026786*K194)+(0.026786*L194)+(0.026786*N194)-(0.026786*O194)-(0.026786*M194)</f>
        <v>8.28883819377156</v>
      </c>
      <c r="Q194" s="1" t="n">
        <f aca="false">IF(P194&lt;1.5,1,P194)</f>
        <v>8.28883819377156</v>
      </c>
    </row>
    <row r="195" customFormat="false" ht="12.75" hidden="false" customHeight="false" outlineLevel="0" collapsed="false">
      <c r="A195" s="0" t="s">
        <v>964</v>
      </c>
      <c r="B195" s="0" t="s">
        <v>859</v>
      </c>
      <c r="C195" s="0" t="s">
        <v>802</v>
      </c>
      <c r="D195" s="0" t="s">
        <v>57</v>
      </c>
      <c r="E195" s="0" t="n">
        <v>523</v>
      </c>
      <c r="F195" s="0" t="n">
        <v>86</v>
      </c>
      <c r="G195" s="0" t="n">
        <v>144</v>
      </c>
      <c r="H195" s="0" t="n">
        <v>36</v>
      </c>
      <c r="I195" s="0" t="n">
        <v>3</v>
      </c>
      <c r="J195" s="0" t="n">
        <v>10</v>
      </c>
      <c r="K195" s="0" t="n">
        <v>59</v>
      </c>
      <c r="L195" s="0" t="n">
        <v>13</v>
      </c>
      <c r="M195" s="0" t="n">
        <v>4</v>
      </c>
      <c r="N195" s="0" t="n">
        <v>57</v>
      </c>
      <c r="O195" s="0" t="n">
        <v>98</v>
      </c>
      <c r="P195" s="1" t="n">
        <f aca="false">((((1498.8+(G195))/(5450+E195))-0.275)/0.002*3*0.8)+(0.13*J195*4)+(0.026786*F195)+(0.026786*K195)+(0.026786*L195)+(0.026786*N195)-(0.026786*O195)-(0.026786*M195)</f>
        <v>8.27202141536911</v>
      </c>
      <c r="Q195" s="1" t="n">
        <f aca="false">IF(P195&lt;1.5,1,P195)</f>
        <v>8.27202141536911</v>
      </c>
    </row>
    <row r="196" customFormat="false" ht="12.75" hidden="false" customHeight="false" outlineLevel="0" collapsed="false">
      <c r="A196" s="0" t="s">
        <v>1286</v>
      </c>
      <c r="B196" s="0" t="s">
        <v>99</v>
      </c>
      <c r="C196" s="0" t="s">
        <v>978</v>
      </c>
      <c r="D196" s="0" t="s">
        <v>1503</v>
      </c>
      <c r="E196" s="0" t="n">
        <v>413</v>
      </c>
      <c r="F196" s="0" t="n">
        <v>69</v>
      </c>
      <c r="G196" s="0" t="n">
        <v>110</v>
      </c>
      <c r="H196" s="0" t="n">
        <v>19</v>
      </c>
      <c r="I196" s="0" t="n">
        <v>4</v>
      </c>
      <c r="J196" s="0" t="n">
        <v>13</v>
      </c>
      <c r="K196" s="0" t="n">
        <v>61</v>
      </c>
      <c r="L196" s="0" t="n">
        <v>3</v>
      </c>
      <c r="M196" s="0" t="n">
        <v>2</v>
      </c>
      <c r="N196" s="0" t="n">
        <v>57</v>
      </c>
      <c r="O196" s="0" t="n">
        <v>107</v>
      </c>
      <c r="P196" s="1" t="n">
        <f aca="false">((((1498.8+(G196))/(5450+E196))-0.275)/0.002*3*0.8)+(0.13*J196*4)+(0.026786*F196)+(0.026786*K196)+(0.026786*L196)+(0.026786*N196)-(0.026786*O196)-(0.026786*M196)</f>
        <v>8.20819235169703</v>
      </c>
      <c r="Q196" s="1" t="n">
        <f aca="false">IF(P196&lt;1.5,1,P196)</f>
        <v>8.20819235169703</v>
      </c>
    </row>
    <row r="197" customFormat="false" ht="12.75" hidden="false" customHeight="false" outlineLevel="0" collapsed="false">
      <c r="A197" s="0" t="s">
        <v>337</v>
      </c>
      <c r="B197" s="0" t="s">
        <v>1086</v>
      </c>
      <c r="C197" s="0" t="s">
        <v>978</v>
      </c>
      <c r="D197" s="0" t="s">
        <v>1508</v>
      </c>
      <c r="E197" s="0" t="n">
        <v>307</v>
      </c>
      <c r="F197" s="0" t="n">
        <v>49</v>
      </c>
      <c r="G197" s="0" t="n">
        <v>85</v>
      </c>
      <c r="H197" s="0" t="n">
        <v>21</v>
      </c>
      <c r="I197" s="0" t="n">
        <v>2</v>
      </c>
      <c r="J197" s="0" t="n">
        <v>13</v>
      </c>
      <c r="K197" s="0" t="n">
        <v>41</v>
      </c>
      <c r="L197" s="0" t="n">
        <v>3</v>
      </c>
      <c r="M197" s="0" t="n">
        <v>2</v>
      </c>
      <c r="N197" s="0" t="n">
        <v>33</v>
      </c>
      <c r="O197" s="0" t="n">
        <v>76</v>
      </c>
      <c r="P197" s="1" t="n">
        <f aca="false">((((1498.8+(G197))/(5450+E197))-0.275)/0.002*3*0.8)+(0.13*J197*4)+(0.026786*F197)+(0.026786*K197)+(0.026786*L197)+(0.026786*N197)-(0.026786*O197)-(0.026786*M197)</f>
        <v>8.17600418551325</v>
      </c>
      <c r="Q197" s="1" t="n">
        <f aca="false">IF(P197&lt;1.5,1,P197)</f>
        <v>8.17600418551325</v>
      </c>
    </row>
    <row r="198" customFormat="false" ht="12.75" hidden="false" customHeight="false" outlineLevel="0" collapsed="false">
      <c r="A198" s="0" t="s">
        <v>178</v>
      </c>
      <c r="B198" s="0" t="s">
        <v>994</v>
      </c>
      <c r="C198" s="0" t="s">
        <v>802</v>
      </c>
      <c r="D198" s="0" t="s">
        <v>33</v>
      </c>
      <c r="E198" s="0" t="n">
        <v>386</v>
      </c>
      <c r="F198" s="0" t="n">
        <v>50</v>
      </c>
      <c r="G198" s="0" t="n">
        <v>96</v>
      </c>
      <c r="H198" s="0" t="n">
        <v>20</v>
      </c>
      <c r="I198" s="0" t="n">
        <v>3</v>
      </c>
      <c r="J198" s="0" t="n">
        <v>16</v>
      </c>
      <c r="K198" s="0" t="n">
        <v>55</v>
      </c>
      <c r="L198" s="0" t="n">
        <v>6</v>
      </c>
      <c r="M198" s="0" t="n">
        <v>3</v>
      </c>
      <c r="N198" s="0" t="n">
        <v>44</v>
      </c>
      <c r="O198" s="0" t="n">
        <v>81</v>
      </c>
      <c r="P198" s="1" t="n">
        <f aca="false">((((1498.8+(G198))/(5450+E198))-0.275)/0.002*3*0.8)+(0.13*J198*4)+(0.026786*F198)+(0.026786*K198)+(0.026786*L198)+(0.026786*N198)-(0.026786*O198)-(0.026786*M198)</f>
        <v>8.1450410925291</v>
      </c>
      <c r="Q198" s="1" t="n">
        <f aca="false">IF(P198&lt;1.5,1,P198)</f>
        <v>8.1450410925291</v>
      </c>
    </row>
    <row r="199" customFormat="false" ht="12.75" hidden="false" customHeight="false" outlineLevel="0" collapsed="false">
      <c r="A199" s="0" t="s">
        <v>117</v>
      </c>
      <c r="B199" s="0" t="s">
        <v>970</v>
      </c>
      <c r="C199" s="0" t="s">
        <v>801</v>
      </c>
      <c r="D199" s="0" t="s">
        <v>1498</v>
      </c>
      <c r="E199" s="0" t="n">
        <v>382</v>
      </c>
      <c r="F199" s="0" t="n">
        <v>53</v>
      </c>
      <c r="G199" s="0" t="n">
        <v>103</v>
      </c>
      <c r="H199" s="0" t="n">
        <v>24</v>
      </c>
      <c r="I199" s="0" t="n">
        <v>0</v>
      </c>
      <c r="J199" s="0" t="n">
        <v>12</v>
      </c>
      <c r="K199" s="0" t="n">
        <v>51</v>
      </c>
      <c r="L199" s="0" t="n">
        <v>1</v>
      </c>
      <c r="M199" s="0" t="n">
        <v>1</v>
      </c>
      <c r="N199" s="0" t="n">
        <v>48</v>
      </c>
      <c r="O199" s="0" t="n">
        <v>66</v>
      </c>
      <c r="P199" s="1" t="n">
        <f aca="false">((((1498.8+(G199))/(5450+E199))-0.275)/0.002*3*0.8)+(0.13*J199*4)+(0.026786*F199)+(0.026786*K199)+(0.026786*L199)+(0.026786*N199)-(0.026786*O199)-(0.026786*M199)</f>
        <v>8.13207336625509</v>
      </c>
      <c r="Q199" s="1" t="n">
        <f aca="false">IF(P199&lt;1.5,1,P199)</f>
        <v>8.13207336625509</v>
      </c>
    </row>
    <row r="200" customFormat="false" ht="12.75" hidden="false" customHeight="false" outlineLevel="0" collapsed="false">
      <c r="A200" s="0" t="s">
        <v>906</v>
      </c>
      <c r="B200" s="0" t="s">
        <v>905</v>
      </c>
      <c r="C200" s="0" t="s">
        <v>802</v>
      </c>
      <c r="D200" s="0" t="s">
        <v>1490</v>
      </c>
      <c r="E200" s="0" t="n">
        <v>568</v>
      </c>
      <c r="F200" s="0" t="n">
        <v>91</v>
      </c>
      <c r="G200" s="0" t="n">
        <v>159</v>
      </c>
      <c r="H200" s="0" t="n">
        <v>22</v>
      </c>
      <c r="I200" s="0" t="n">
        <v>10</v>
      </c>
      <c r="J200" s="0" t="n">
        <v>7</v>
      </c>
      <c r="K200" s="0" t="n">
        <v>54</v>
      </c>
      <c r="L200" s="0" t="n">
        <v>48</v>
      </c>
      <c r="M200" s="0" t="n">
        <v>14</v>
      </c>
      <c r="N200" s="0" t="n">
        <v>57</v>
      </c>
      <c r="O200" s="0" t="n">
        <v>92</v>
      </c>
      <c r="P200" s="1" t="n">
        <f aca="false">((((1498.8+(G200))/(5450+E200))-0.275)/0.002*3*0.8)+(0.13*J200*4)+(0.026786*F200)+(0.026786*K200)+(0.026786*L200)+(0.026786*N200)-(0.026786*O200)-(0.026786*M200)</f>
        <v>8.06547911465597</v>
      </c>
      <c r="Q200" s="1" t="n">
        <f aca="false">IF(P200&lt;1.5,1,P200)</f>
        <v>8.06547911465597</v>
      </c>
    </row>
    <row r="201" customFormat="false" ht="12.75" hidden="false" customHeight="false" outlineLevel="0" collapsed="false">
      <c r="A201" s="0" t="s">
        <v>291</v>
      </c>
      <c r="B201" s="0" t="s">
        <v>952</v>
      </c>
      <c r="C201" s="0" t="s">
        <v>802</v>
      </c>
      <c r="D201" s="0" t="s">
        <v>203</v>
      </c>
      <c r="E201" s="0" t="n">
        <v>485</v>
      </c>
      <c r="F201" s="0" t="n">
        <v>76</v>
      </c>
      <c r="G201" s="0" t="n">
        <v>144</v>
      </c>
      <c r="H201" s="0" t="n">
        <v>27</v>
      </c>
      <c r="I201" s="0" t="n">
        <v>3</v>
      </c>
      <c r="J201" s="0" t="n">
        <v>7</v>
      </c>
      <c r="K201" s="0" t="n">
        <v>48</v>
      </c>
      <c r="L201" s="0" t="n">
        <v>4</v>
      </c>
      <c r="M201" s="0" t="n">
        <v>3</v>
      </c>
      <c r="N201" s="0" t="n">
        <v>25</v>
      </c>
      <c r="O201" s="0" t="n">
        <v>66</v>
      </c>
      <c r="P201" s="1" t="n">
        <f aca="false">((((1498.8+(G201))/(5450+E201))-0.275)/0.002*3*0.8)+(0.13*J201*4)+(0.026786*F201)+(0.026786*K201)+(0.026786*L201)+(0.026786*N201)-(0.026786*O201)-(0.026786*M201)</f>
        <v>8.04840647683229</v>
      </c>
      <c r="Q201" s="1" t="n">
        <f aca="false">IF(P201&lt;1.5,1,P201)</f>
        <v>8.04840647683229</v>
      </c>
    </row>
    <row r="202" customFormat="false" ht="12.75" hidden="false" customHeight="false" outlineLevel="0" collapsed="false">
      <c r="A202" s="0" t="s">
        <v>146</v>
      </c>
      <c r="B202" s="0" t="s">
        <v>443</v>
      </c>
      <c r="C202" s="0" t="s">
        <v>803</v>
      </c>
      <c r="D202" s="0" t="s">
        <v>1510</v>
      </c>
      <c r="E202" s="0" t="n">
        <v>477</v>
      </c>
      <c r="F202" s="0" t="n">
        <v>59</v>
      </c>
      <c r="G202" s="0" t="n">
        <v>120</v>
      </c>
      <c r="H202" s="0" t="n">
        <v>30</v>
      </c>
      <c r="I202" s="0" t="n">
        <v>2</v>
      </c>
      <c r="J202" s="0" t="n">
        <v>17</v>
      </c>
      <c r="K202" s="0" t="n">
        <v>64</v>
      </c>
      <c r="L202" s="0" t="n">
        <v>1</v>
      </c>
      <c r="M202" s="0" t="n">
        <v>1</v>
      </c>
      <c r="N202" s="0" t="n">
        <v>43</v>
      </c>
      <c r="O202" s="0" t="n">
        <v>112</v>
      </c>
      <c r="P202" s="1" t="n">
        <f aca="false">((((1498.8+(G202))/(5450+E202))-0.275)/0.002*3*0.8)+(0.13*J202*4)+(0.026786*F202)+(0.026786*K202)+(0.026786*L202)+(0.026786*N202)-(0.026786*O202)-(0.026786*M202)</f>
        <v>8.03403974827061</v>
      </c>
      <c r="Q202" s="1" t="n">
        <f aca="false">IF(P202&lt;1.5,1,P202)</f>
        <v>8.03403974827061</v>
      </c>
    </row>
    <row r="203" customFormat="false" ht="12.75" hidden="false" customHeight="false" outlineLevel="0" collapsed="false">
      <c r="A203" s="0" t="s">
        <v>44</v>
      </c>
      <c r="B203" s="0" t="s">
        <v>1047</v>
      </c>
      <c r="C203" s="0" t="s">
        <v>978</v>
      </c>
      <c r="D203" s="0" t="s">
        <v>1501</v>
      </c>
      <c r="E203" s="0" t="n">
        <v>539</v>
      </c>
      <c r="F203" s="0" t="n">
        <v>85</v>
      </c>
      <c r="G203" s="0" t="n">
        <v>146</v>
      </c>
      <c r="H203" s="0" t="n">
        <v>33</v>
      </c>
      <c r="I203" s="0" t="n">
        <v>3</v>
      </c>
      <c r="J203" s="0" t="n">
        <v>12</v>
      </c>
      <c r="K203" s="0" t="n">
        <v>53</v>
      </c>
      <c r="L203" s="0" t="n">
        <v>18</v>
      </c>
      <c r="M203" s="0" t="n">
        <v>5</v>
      </c>
      <c r="N203" s="0" t="n">
        <v>41</v>
      </c>
      <c r="O203" s="0" t="n">
        <v>109</v>
      </c>
      <c r="P203" s="1" t="n">
        <f aca="false">((((1498.8+(G203))/(5450+E203))-0.275)/0.002*3*0.8)+(0.13*J203*4)+(0.026786*F203)+(0.026786*K203)+(0.026786*L203)+(0.026786*N203)-(0.026786*O203)-(0.026786*M203)</f>
        <v>8.0274390352312</v>
      </c>
      <c r="Q203" s="1" t="n">
        <f aca="false">IF(P203&lt;1.5,1,P203)</f>
        <v>8.0274390352312</v>
      </c>
    </row>
    <row r="204" customFormat="false" ht="12.75" hidden="false" customHeight="false" outlineLevel="0" collapsed="false">
      <c r="A204" s="0" t="s">
        <v>359</v>
      </c>
      <c r="B204" s="0" t="s">
        <v>395</v>
      </c>
      <c r="C204" s="0" t="s">
        <v>978</v>
      </c>
      <c r="D204" s="0" t="s">
        <v>1499</v>
      </c>
      <c r="E204" s="0" t="n">
        <v>326</v>
      </c>
      <c r="F204" s="0" t="n">
        <v>39</v>
      </c>
      <c r="G204" s="0" t="n">
        <v>85</v>
      </c>
      <c r="H204" s="0" t="n">
        <v>19</v>
      </c>
      <c r="I204" s="0" t="n">
        <v>0</v>
      </c>
      <c r="J204" s="0" t="n">
        <v>15</v>
      </c>
      <c r="K204" s="0" t="n">
        <v>55</v>
      </c>
      <c r="L204" s="0" t="n">
        <v>6</v>
      </c>
      <c r="M204" s="0" t="n">
        <v>3</v>
      </c>
      <c r="N204" s="0" t="n">
        <v>24</v>
      </c>
      <c r="O204" s="0" t="n">
        <v>79</v>
      </c>
      <c r="P204" s="1" t="n">
        <f aca="false">((((1498.8+(G204))/(5450+E204))-0.275)/0.002*3*0.8)+(0.13*J204*4)+(0.026786*F204)+(0.026786*K204)+(0.026786*L204)+(0.026786*N204)-(0.026786*O204)-(0.026786*M204)</f>
        <v>7.96933332963983</v>
      </c>
      <c r="Q204" s="1" t="n">
        <f aca="false">IF(P204&lt;1.5,1,P204)</f>
        <v>7.96933332963983</v>
      </c>
    </row>
    <row r="205" customFormat="false" ht="12.75" hidden="false" customHeight="false" outlineLevel="0" collapsed="false">
      <c r="A205" s="0" t="s">
        <v>968</v>
      </c>
      <c r="B205" s="0" t="s">
        <v>425</v>
      </c>
      <c r="C205" s="0" t="s">
        <v>854</v>
      </c>
      <c r="D205" s="0" t="s">
        <v>1493</v>
      </c>
      <c r="E205" s="0" t="n">
        <v>412</v>
      </c>
      <c r="F205" s="0" t="n">
        <v>60</v>
      </c>
      <c r="G205" s="0" t="n">
        <v>115</v>
      </c>
      <c r="H205" s="0" t="n">
        <v>25</v>
      </c>
      <c r="I205" s="0" t="n">
        <v>3</v>
      </c>
      <c r="J205" s="0" t="n">
        <v>9</v>
      </c>
      <c r="K205" s="0" t="n">
        <v>60</v>
      </c>
      <c r="L205" s="0" t="n">
        <v>8</v>
      </c>
      <c r="M205" s="0" t="n">
        <v>4</v>
      </c>
      <c r="N205" s="0" t="n">
        <v>48</v>
      </c>
      <c r="O205" s="0" t="n">
        <v>64</v>
      </c>
      <c r="P205" s="1" t="n">
        <f aca="false">((((1498.8+(G205))/(5450+E205))-0.275)/0.002*3*0.8)+(0.13*J205*4)+(0.026786*F205)+(0.026786*K205)+(0.026786*L205)+(0.026786*N205)-(0.026786*O205)-(0.026786*M205)</f>
        <v>7.93112750870009</v>
      </c>
      <c r="Q205" s="1" t="n">
        <f aca="false">IF(P205&lt;1.5,1,P205)</f>
        <v>7.93112750870009</v>
      </c>
    </row>
    <row r="206" customFormat="false" ht="12.75" hidden="false" customHeight="false" outlineLevel="0" collapsed="false">
      <c r="A206" s="0" t="s">
        <v>230</v>
      </c>
      <c r="B206" s="0" t="s">
        <v>1000</v>
      </c>
      <c r="C206" s="0" t="s">
        <v>978</v>
      </c>
      <c r="D206" s="0" t="s">
        <v>1496</v>
      </c>
      <c r="E206" s="0" t="n">
        <v>376</v>
      </c>
      <c r="F206" s="0" t="n">
        <v>49</v>
      </c>
      <c r="G206" s="0" t="n">
        <v>100</v>
      </c>
      <c r="H206" s="0" t="n">
        <v>22</v>
      </c>
      <c r="I206" s="0" t="n">
        <v>1</v>
      </c>
      <c r="J206" s="0" t="n">
        <v>14</v>
      </c>
      <c r="K206" s="0" t="n">
        <v>57</v>
      </c>
      <c r="L206" s="0" t="n">
        <v>2</v>
      </c>
      <c r="M206" s="0" t="n">
        <v>0</v>
      </c>
      <c r="N206" s="0" t="n">
        <v>39</v>
      </c>
      <c r="O206" s="0" t="n">
        <v>97</v>
      </c>
      <c r="P206" s="1" t="n">
        <f aca="false">((((1498.8+(G206))/(5450+E206))-0.275)/0.002*3*0.8)+(0.13*J206*4)+(0.026786*F206)+(0.026786*K206)+(0.026786*L206)+(0.026786*N206)-(0.026786*O206)-(0.026786*M206)</f>
        <v>7.92928970133882</v>
      </c>
      <c r="Q206" s="1" t="n">
        <f aca="false">IF(P206&lt;1.5,1,P206)</f>
        <v>7.92928970133882</v>
      </c>
    </row>
    <row r="207" customFormat="false" ht="12.75" hidden="false" customHeight="false" outlineLevel="0" collapsed="false">
      <c r="A207" s="0" t="s">
        <v>34</v>
      </c>
      <c r="B207" s="0" t="s">
        <v>1134</v>
      </c>
      <c r="C207" s="0" t="s">
        <v>801</v>
      </c>
      <c r="D207" s="0" t="s">
        <v>1510</v>
      </c>
      <c r="E207" s="0" t="n">
        <v>310</v>
      </c>
      <c r="F207" s="0" t="n">
        <v>44</v>
      </c>
      <c r="G207" s="0" t="n">
        <v>84</v>
      </c>
      <c r="H207" s="0" t="n">
        <v>20</v>
      </c>
      <c r="I207" s="0" t="n">
        <v>0</v>
      </c>
      <c r="J207" s="0" t="n">
        <v>12</v>
      </c>
      <c r="K207" s="0" t="n">
        <v>56</v>
      </c>
      <c r="L207" s="0" t="n">
        <v>1</v>
      </c>
      <c r="M207" s="0" t="n">
        <v>0</v>
      </c>
      <c r="N207" s="0" t="n">
        <v>30</v>
      </c>
      <c r="O207" s="0" t="n">
        <v>59</v>
      </c>
      <c r="P207" s="1" t="n">
        <f aca="false">((((1498.8+(G207))/(5450+E207))-0.275)/0.002*3*0.8)+(0.13*J207*4)+(0.026786*F207)+(0.026786*K207)+(0.026786*L207)+(0.026786*N207)-(0.026786*O207)-(0.026786*M207)</f>
        <v>7.91859199999996</v>
      </c>
      <c r="Q207" s="1" t="n">
        <f aca="false">IF(P207&lt;1.5,1,P207)</f>
        <v>7.91859199999996</v>
      </c>
    </row>
    <row r="208" customFormat="false" ht="12.75" hidden="false" customHeight="false" outlineLevel="0" collapsed="false">
      <c r="A208" s="0" t="s">
        <v>1125</v>
      </c>
      <c r="B208" s="0" t="s">
        <v>1124</v>
      </c>
      <c r="C208" s="0" t="s">
        <v>854</v>
      </c>
      <c r="D208" s="0" t="s">
        <v>1499</v>
      </c>
      <c r="E208" s="0" t="n">
        <v>405</v>
      </c>
      <c r="F208" s="0" t="n">
        <v>59</v>
      </c>
      <c r="G208" s="0" t="n">
        <v>110</v>
      </c>
      <c r="H208" s="0" t="n">
        <v>28</v>
      </c>
      <c r="I208" s="0" t="n">
        <v>1</v>
      </c>
      <c r="J208" s="0" t="n">
        <v>13</v>
      </c>
      <c r="K208" s="0" t="n">
        <v>50</v>
      </c>
      <c r="L208" s="0" t="n">
        <v>3</v>
      </c>
      <c r="M208" s="0" t="n">
        <v>1</v>
      </c>
      <c r="N208" s="0" t="n">
        <v>25</v>
      </c>
      <c r="O208" s="0" t="n">
        <v>83</v>
      </c>
      <c r="P208" s="1" t="n">
        <f aca="false">((((1498.8+(G208))/(5450+E208))-0.275)/0.002*3*0.8)+(0.13*J208*4)+(0.026786*F208)+(0.026786*K208)+(0.026786*L208)+(0.026786*N208)-(0.026786*O208)-(0.026786*M208)</f>
        <v>7.90809523313405</v>
      </c>
      <c r="Q208" s="1" t="n">
        <f aca="false">IF(P208&lt;1.5,1,P208)</f>
        <v>7.90809523313405</v>
      </c>
    </row>
    <row r="209" customFormat="false" ht="12.75" hidden="false" customHeight="false" outlineLevel="0" collapsed="false">
      <c r="A209" s="0" t="s">
        <v>925</v>
      </c>
      <c r="B209" s="0" t="s">
        <v>362</v>
      </c>
      <c r="C209" s="0" t="s">
        <v>822</v>
      </c>
      <c r="D209" s="0" t="s">
        <v>1502</v>
      </c>
      <c r="E209" s="0" t="n">
        <v>574</v>
      </c>
      <c r="F209" s="0" t="n">
        <v>86</v>
      </c>
      <c r="G209" s="0" t="n">
        <v>156</v>
      </c>
      <c r="H209" s="0" t="n">
        <v>30</v>
      </c>
      <c r="I209" s="0" t="n">
        <v>4</v>
      </c>
      <c r="J209" s="0" t="n">
        <v>10</v>
      </c>
      <c r="K209" s="0" t="n">
        <v>58</v>
      </c>
      <c r="L209" s="0" t="n">
        <v>32</v>
      </c>
      <c r="M209" s="0" t="n">
        <v>9</v>
      </c>
      <c r="N209" s="0" t="n">
        <v>66</v>
      </c>
      <c r="O209" s="0" t="n">
        <v>119</v>
      </c>
      <c r="P209" s="1" t="n">
        <f aca="false">((((1498.8+(G209))/(5450+E209))-0.275)/0.002*3*0.8)+(0.13*J209*4)+(0.026786*F209)+(0.026786*K209)+(0.026786*L209)+(0.026786*N209)-(0.026786*O209)-(0.026786*M209)</f>
        <v>7.89503826294818</v>
      </c>
      <c r="Q209" s="1" t="n">
        <f aca="false">IF(P209&lt;1.5,1,P209)</f>
        <v>7.89503826294818</v>
      </c>
    </row>
    <row r="210" customFormat="false" ht="12.75" hidden="false" customHeight="false" outlineLevel="0" collapsed="false">
      <c r="A210" s="0" t="s">
        <v>1026</v>
      </c>
      <c r="B210" s="0" t="s">
        <v>1025</v>
      </c>
      <c r="C210" s="0" t="s">
        <v>978</v>
      </c>
      <c r="D210" s="0" t="s">
        <v>1493</v>
      </c>
      <c r="E210" s="0" t="n">
        <v>433</v>
      </c>
      <c r="F210" s="0" t="n">
        <v>46</v>
      </c>
      <c r="G210" s="0" t="n">
        <v>125</v>
      </c>
      <c r="H210" s="0" t="n">
        <v>18</v>
      </c>
      <c r="I210" s="0" t="n">
        <v>5</v>
      </c>
      <c r="J210" s="0" t="n">
        <v>10</v>
      </c>
      <c r="K210" s="0" t="n">
        <v>50</v>
      </c>
      <c r="L210" s="0" t="n">
        <v>7</v>
      </c>
      <c r="M210" s="0" t="n">
        <v>4</v>
      </c>
      <c r="N210" s="0" t="n">
        <v>37</v>
      </c>
      <c r="O210" s="0" t="n">
        <v>81</v>
      </c>
      <c r="P210" s="1" t="n">
        <f aca="false">((((1498.8+(G210))/(5450+E210))-0.275)/0.002*3*0.8)+(0.13*J210*4)+(0.026786*F210)+(0.026786*K210)+(0.026786*L210)+(0.026786*N210)-(0.026786*O210)-(0.026786*M210)</f>
        <v>7.89199593574701</v>
      </c>
      <c r="Q210" s="1" t="n">
        <f aca="false">IF(P210&lt;1.5,1,P210)</f>
        <v>7.89199593574701</v>
      </c>
    </row>
    <row r="211" customFormat="false" ht="12.75" hidden="false" customHeight="false" outlineLevel="0" collapsed="false">
      <c r="A211" s="0" t="s">
        <v>243</v>
      </c>
      <c r="B211" s="0" t="s">
        <v>913</v>
      </c>
      <c r="C211" s="0" t="s">
        <v>802</v>
      </c>
      <c r="D211" s="0" t="s">
        <v>1489</v>
      </c>
      <c r="E211" s="0" t="n">
        <v>570</v>
      </c>
      <c r="F211" s="0" t="n">
        <v>87</v>
      </c>
      <c r="G211" s="0" t="n">
        <v>168</v>
      </c>
      <c r="H211" s="0" t="n">
        <v>20</v>
      </c>
      <c r="I211" s="0" t="n">
        <v>6</v>
      </c>
      <c r="J211" s="0" t="n">
        <v>3</v>
      </c>
      <c r="K211" s="0" t="n">
        <v>44</v>
      </c>
      <c r="L211" s="0" t="n">
        <v>22</v>
      </c>
      <c r="M211" s="0" t="n">
        <v>9</v>
      </c>
      <c r="N211" s="0" t="n">
        <v>60</v>
      </c>
      <c r="O211" s="0" t="n">
        <v>53</v>
      </c>
      <c r="P211" s="1" t="n">
        <f aca="false">((((1498.8+(G211))/(5450+E211))-0.275)/0.002*3*0.8)+(0.13*J211*4)+(0.026786*F211)+(0.026786*K211)+(0.026786*L211)+(0.026786*N211)-(0.026786*O211)-(0.026786*M211)</f>
        <v>7.85717769435213</v>
      </c>
      <c r="Q211" s="1" t="n">
        <f aca="false">IF(P211&lt;1.5,1,P211)</f>
        <v>7.85717769435213</v>
      </c>
    </row>
    <row r="212" customFormat="false" ht="12.75" hidden="false" customHeight="false" outlineLevel="0" collapsed="false">
      <c r="A212" s="0" t="s">
        <v>178</v>
      </c>
      <c r="B212" s="0" t="s">
        <v>913</v>
      </c>
      <c r="C212" s="0" t="s">
        <v>802</v>
      </c>
      <c r="D212" s="0" t="s">
        <v>1505</v>
      </c>
      <c r="E212" s="0" t="n">
        <v>541</v>
      </c>
      <c r="F212" s="0" t="n">
        <v>57</v>
      </c>
      <c r="G212" s="0" t="n">
        <v>141</v>
      </c>
      <c r="H212" s="0" t="n">
        <v>25</v>
      </c>
      <c r="I212" s="0" t="n">
        <v>2</v>
      </c>
      <c r="J212" s="0" t="n">
        <v>15</v>
      </c>
      <c r="K212" s="0" t="n">
        <v>68</v>
      </c>
      <c r="L212" s="0" t="n">
        <v>5</v>
      </c>
      <c r="M212" s="0" t="n">
        <v>4</v>
      </c>
      <c r="N212" s="0" t="n">
        <v>34</v>
      </c>
      <c r="O212" s="0" t="n">
        <v>101</v>
      </c>
      <c r="P212" s="1" t="n">
        <f aca="false">((((1498.8+(G212))/(5450+E212))-0.275)/0.002*3*0.8)+(0.13*J212*4)+(0.026786*F212)+(0.026786*K212)+(0.026786*L212)+(0.026786*N212)-(0.026786*O212)-(0.026786*M212)</f>
        <v>7.83305301852779</v>
      </c>
      <c r="Q212" s="1" t="n">
        <f aca="false">IF(P212&lt;1.5,1,P212)</f>
        <v>7.83305301852779</v>
      </c>
    </row>
    <row r="213" customFormat="false" ht="12.75" hidden="false" customHeight="false" outlineLevel="0" collapsed="false">
      <c r="A213" s="0" t="s">
        <v>1007</v>
      </c>
      <c r="B213" s="0" t="s">
        <v>1006</v>
      </c>
      <c r="C213" s="0" t="s">
        <v>978</v>
      </c>
      <c r="D213" s="0" t="s">
        <v>1500</v>
      </c>
      <c r="E213" s="0" t="n">
        <v>489</v>
      </c>
      <c r="F213" s="0" t="n">
        <v>80</v>
      </c>
      <c r="G213" s="0" t="n">
        <v>136</v>
      </c>
      <c r="H213" s="0" t="n">
        <v>22</v>
      </c>
      <c r="I213" s="0" t="n">
        <v>8</v>
      </c>
      <c r="J213" s="0" t="n">
        <v>9</v>
      </c>
      <c r="K213" s="0" t="n">
        <v>57</v>
      </c>
      <c r="L213" s="0" t="n">
        <v>8</v>
      </c>
      <c r="M213" s="0" t="n">
        <v>4</v>
      </c>
      <c r="N213" s="0" t="n">
        <v>31</v>
      </c>
      <c r="O213" s="0" t="n">
        <v>68</v>
      </c>
      <c r="P213" s="1" t="n">
        <f aca="false">((((1498.8+(G213))/(5450+E213))-0.275)/0.002*3*0.8)+(0.13*J213*4)+(0.026786*F213)+(0.026786*K213)+(0.026786*L213)+(0.026786*N213)-(0.026786*O213)-(0.026786*M213)</f>
        <v>7.78397939316378</v>
      </c>
      <c r="Q213" s="1" t="n">
        <f aca="false">IF(P213&lt;1.5,1,P213)</f>
        <v>7.78397939316378</v>
      </c>
    </row>
    <row r="214" customFormat="false" ht="12.75" hidden="false" customHeight="false" outlineLevel="0" collapsed="false">
      <c r="A214" s="0" t="s">
        <v>843</v>
      </c>
      <c r="B214" s="0" t="s">
        <v>996</v>
      </c>
      <c r="C214" s="0" t="s">
        <v>854</v>
      </c>
      <c r="D214" s="0" t="s">
        <v>1496</v>
      </c>
      <c r="E214" s="0" t="n">
        <v>399</v>
      </c>
      <c r="F214" s="0" t="n">
        <v>41</v>
      </c>
      <c r="G214" s="0" t="n">
        <v>117</v>
      </c>
      <c r="H214" s="0" t="n">
        <v>28</v>
      </c>
      <c r="I214" s="0" t="n">
        <v>0</v>
      </c>
      <c r="J214" s="0" t="n">
        <v>8</v>
      </c>
      <c r="K214" s="0" t="n">
        <v>61</v>
      </c>
      <c r="L214" s="0" t="n">
        <v>0</v>
      </c>
      <c r="M214" s="0" t="n">
        <v>0</v>
      </c>
      <c r="N214" s="0" t="n">
        <v>21</v>
      </c>
      <c r="O214" s="0" t="n">
        <v>44</v>
      </c>
      <c r="P214" s="1" t="n">
        <f aca="false">((((1498.8+(G214))/(5450+E214))-0.275)/0.002*3*0.8)+(0.13*J214*4)+(0.026786*F214)+(0.026786*K214)+(0.026786*L214)+(0.026786*N214)-(0.026786*O214)-(0.026786*M214)</f>
        <v>7.77891499504187</v>
      </c>
      <c r="Q214" s="1" t="n">
        <f aca="false">IF(P214&lt;1.5,1,P214)</f>
        <v>7.77891499504187</v>
      </c>
    </row>
    <row r="215" customFormat="false" ht="12.75" hidden="false" customHeight="false" outlineLevel="0" collapsed="false">
      <c r="A215" s="0" t="s">
        <v>220</v>
      </c>
      <c r="B215" s="0" t="s">
        <v>66</v>
      </c>
      <c r="C215" s="0" t="s">
        <v>978</v>
      </c>
      <c r="D215" s="0" t="s">
        <v>1490</v>
      </c>
      <c r="E215" s="0" t="n">
        <v>270</v>
      </c>
      <c r="F215" s="0" t="n">
        <v>34</v>
      </c>
      <c r="G215" s="0" t="n">
        <v>76</v>
      </c>
      <c r="H215" s="0" t="n">
        <v>14</v>
      </c>
      <c r="I215" s="0" t="n">
        <v>0</v>
      </c>
      <c r="J215" s="0" t="n">
        <v>11</v>
      </c>
      <c r="K215" s="0" t="n">
        <v>40</v>
      </c>
      <c r="L215" s="0" t="n">
        <v>1</v>
      </c>
      <c r="M215" s="0" t="n">
        <v>1</v>
      </c>
      <c r="N215" s="0" t="n">
        <v>20</v>
      </c>
      <c r="O215" s="0" t="n">
        <v>34</v>
      </c>
      <c r="P215" s="1" t="n">
        <f aca="false">((((1498.8+(G215))/(5450+E215))-0.275)/0.002*3*0.8)+(0.13*J215*4)+(0.026786*F215)+(0.026786*K215)+(0.026786*L215)+(0.026786*N215)-(0.026786*O215)-(0.026786*M215)</f>
        <v>7.70478237762231</v>
      </c>
      <c r="Q215" s="1" t="n">
        <f aca="false">IF(P215&lt;1.5,1,P215)</f>
        <v>7.70478237762231</v>
      </c>
    </row>
    <row r="216" customFormat="false" ht="12.75" hidden="false" customHeight="false" outlineLevel="0" collapsed="false">
      <c r="A216" s="0" t="s">
        <v>38</v>
      </c>
      <c r="B216" s="0" t="s">
        <v>330</v>
      </c>
      <c r="C216" s="0" t="s">
        <v>822</v>
      </c>
      <c r="D216" s="0" t="s">
        <v>1491</v>
      </c>
      <c r="E216" s="0" t="n">
        <v>534</v>
      </c>
      <c r="F216" s="0" t="n">
        <v>70</v>
      </c>
      <c r="G216" s="0" t="n">
        <v>149</v>
      </c>
      <c r="H216" s="0" t="n">
        <v>30</v>
      </c>
      <c r="I216" s="0" t="n">
        <v>3</v>
      </c>
      <c r="J216" s="0" t="n">
        <v>8</v>
      </c>
      <c r="K216" s="0" t="n">
        <v>57</v>
      </c>
      <c r="L216" s="0" t="n">
        <v>4</v>
      </c>
      <c r="M216" s="0" t="n">
        <v>2</v>
      </c>
      <c r="N216" s="0" t="n">
        <v>46</v>
      </c>
      <c r="O216" s="0" t="n">
        <v>63</v>
      </c>
      <c r="P216" s="1" t="n">
        <f aca="false">((((1498.8+(G216))/(5450+E216))-0.275)/0.002*3*0.8)+(0.13*J216*4)+(0.026786*F216)+(0.026786*K216)+(0.026786*L216)+(0.026786*N216)-(0.026786*O216)-(0.026786*M216)</f>
        <v>7.60120847058817</v>
      </c>
      <c r="Q216" s="1" t="n">
        <f aca="false">IF(P216&lt;1.5,1,P216)</f>
        <v>7.60120847058817</v>
      </c>
    </row>
    <row r="217" customFormat="false" ht="12.75" hidden="false" customHeight="false" outlineLevel="0" collapsed="false">
      <c r="A217" s="0" t="s">
        <v>1030</v>
      </c>
      <c r="B217" s="0" t="s">
        <v>1029</v>
      </c>
      <c r="C217" s="0" t="s">
        <v>822</v>
      </c>
      <c r="D217" s="0" t="s">
        <v>57</v>
      </c>
      <c r="E217" s="0" t="n">
        <v>415</v>
      </c>
      <c r="F217" s="0" t="n">
        <v>54</v>
      </c>
      <c r="G217" s="0" t="n">
        <v>107</v>
      </c>
      <c r="H217" s="0" t="n">
        <v>27</v>
      </c>
      <c r="I217" s="0" t="n">
        <v>2</v>
      </c>
      <c r="J217" s="0" t="n">
        <v>14</v>
      </c>
      <c r="K217" s="0" t="n">
        <v>59</v>
      </c>
      <c r="L217" s="0" t="n">
        <v>5</v>
      </c>
      <c r="M217" s="0" t="n">
        <v>1</v>
      </c>
      <c r="N217" s="0" t="n">
        <v>35</v>
      </c>
      <c r="O217" s="0" t="n">
        <v>86</v>
      </c>
      <c r="P217" s="1" t="n">
        <f aca="false">((((1498.8+(G217))/(5450+E217))-0.275)/0.002*3*0.8)+(0.13*J217*4)+(0.026786*F217)+(0.026786*K217)+(0.026786*L217)+(0.026786*N217)-(0.026786*O217)-(0.026786*M217)</f>
        <v>7.60030566751914</v>
      </c>
      <c r="Q217" s="1" t="n">
        <f aca="false">IF(P217&lt;1.5,1,P217)</f>
        <v>7.60030566751914</v>
      </c>
    </row>
    <row r="218" customFormat="false" ht="12.75" hidden="false" customHeight="false" outlineLevel="0" collapsed="false">
      <c r="A218" s="0" t="s">
        <v>59</v>
      </c>
      <c r="B218" s="0" t="s">
        <v>1099</v>
      </c>
      <c r="C218" s="0" t="s">
        <v>822</v>
      </c>
      <c r="D218" s="0" t="s">
        <v>1492</v>
      </c>
      <c r="E218" s="0" t="n">
        <v>408</v>
      </c>
      <c r="F218" s="0" t="n">
        <v>61</v>
      </c>
      <c r="G218" s="0" t="n">
        <v>108</v>
      </c>
      <c r="H218" s="0" t="n">
        <v>25</v>
      </c>
      <c r="I218" s="0" t="n">
        <v>2</v>
      </c>
      <c r="J218" s="0" t="n">
        <v>12</v>
      </c>
      <c r="K218" s="0" t="n">
        <v>53</v>
      </c>
      <c r="L218" s="0" t="n">
        <v>7</v>
      </c>
      <c r="M218" s="0" t="n">
        <v>3</v>
      </c>
      <c r="N218" s="0" t="n">
        <v>42</v>
      </c>
      <c r="O218" s="0" t="n">
        <v>84</v>
      </c>
      <c r="P218" s="1" t="n">
        <f aca="false">((((1498.8+(G218))/(5450+E218))-0.275)/0.002*3*0.8)+(0.13*J218*4)+(0.026786*F218)+(0.026786*K218)+(0.026786*L218)+(0.026786*N218)-(0.026786*O218)-(0.026786*M218)</f>
        <v>7.4256165052919</v>
      </c>
      <c r="Q218" s="1" t="n">
        <f aca="false">IF(P218&lt;1.5,1,P218)</f>
        <v>7.4256165052919</v>
      </c>
    </row>
    <row r="219" customFormat="false" ht="12.75" hidden="false" customHeight="false" outlineLevel="0" collapsed="false">
      <c r="A219" s="0" t="s">
        <v>44</v>
      </c>
      <c r="B219" s="0" t="s">
        <v>1060</v>
      </c>
      <c r="C219" s="0" t="s">
        <v>801</v>
      </c>
      <c r="D219" s="0" t="s">
        <v>1509</v>
      </c>
      <c r="E219" s="0" t="n">
        <v>312</v>
      </c>
      <c r="F219" s="0" t="n">
        <v>42</v>
      </c>
      <c r="G219" s="0" t="n">
        <v>85</v>
      </c>
      <c r="H219" s="0" t="n">
        <v>15</v>
      </c>
      <c r="I219" s="0" t="n">
        <v>2</v>
      </c>
      <c r="J219" s="0" t="n">
        <v>13</v>
      </c>
      <c r="K219" s="0" t="n">
        <v>41</v>
      </c>
      <c r="L219" s="0" t="n">
        <v>1</v>
      </c>
      <c r="M219" s="0" t="n">
        <v>1</v>
      </c>
      <c r="N219" s="0" t="n">
        <v>28</v>
      </c>
      <c r="O219" s="0" t="n">
        <v>83</v>
      </c>
      <c r="P219" s="1" t="n">
        <f aca="false">((((1498.8+(G219))/(5450+E219))-0.275)/0.002*3*0.8)+(0.13*J219*4)+(0.026786*F219)+(0.026786*K219)+(0.026786*L219)+(0.026786*N219)-(0.026786*O219)-(0.026786*M219)</f>
        <v>7.35381223464072</v>
      </c>
      <c r="Q219" s="1" t="n">
        <f aca="false">IF(P219&lt;1.5,1,P219)</f>
        <v>7.35381223464072</v>
      </c>
    </row>
    <row r="220" customFormat="false" ht="12.75" hidden="false" customHeight="false" outlineLevel="0" collapsed="false">
      <c r="A220" s="0" t="s">
        <v>317</v>
      </c>
      <c r="B220" s="0" t="s">
        <v>943</v>
      </c>
      <c r="C220" s="0" t="s">
        <v>854</v>
      </c>
      <c r="D220" s="0" t="s">
        <v>33</v>
      </c>
      <c r="E220" s="0" t="n">
        <v>495</v>
      </c>
      <c r="F220" s="0" t="n">
        <v>70</v>
      </c>
      <c r="G220" s="0" t="n">
        <v>142</v>
      </c>
      <c r="H220" s="0" t="n">
        <v>32</v>
      </c>
      <c r="I220" s="0" t="n">
        <v>1</v>
      </c>
      <c r="J220" s="0" t="n">
        <v>6</v>
      </c>
      <c r="K220" s="0" t="n">
        <v>50</v>
      </c>
      <c r="L220" s="0" t="n">
        <v>3</v>
      </c>
      <c r="M220" s="0" t="n">
        <v>2</v>
      </c>
      <c r="N220" s="0" t="n">
        <v>30</v>
      </c>
      <c r="O220" s="0" t="n">
        <v>38</v>
      </c>
      <c r="P220" s="1" t="n">
        <f aca="false">((((1498.8+(G220))/(5450+E220))-0.275)/0.002*3*0.8)+(0.13*J220*4)+(0.026786*F220)+(0.026786*K220)+(0.026786*L220)+(0.026786*N220)-(0.026786*O220)-(0.026786*M220)</f>
        <v>7.34278099411269</v>
      </c>
      <c r="Q220" s="1" t="n">
        <f aca="false">IF(P220&lt;1.5,1,P220)</f>
        <v>7.34278099411269</v>
      </c>
    </row>
    <row r="221" customFormat="false" ht="12.75" hidden="false" customHeight="false" outlineLevel="0" collapsed="false">
      <c r="A221" s="0" t="s">
        <v>138</v>
      </c>
      <c r="B221" s="0" t="s">
        <v>1052</v>
      </c>
      <c r="C221" s="0" t="s">
        <v>803</v>
      </c>
      <c r="D221" s="0" t="s">
        <v>1495</v>
      </c>
      <c r="E221" s="0" t="n">
        <v>323</v>
      </c>
      <c r="F221" s="0" t="n">
        <v>43</v>
      </c>
      <c r="G221" s="0" t="n">
        <v>86</v>
      </c>
      <c r="H221" s="0" t="n">
        <v>15</v>
      </c>
      <c r="I221" s="0" t="n">
        <v>4</v>
      </c>
      <c r="J221" s="0" t="n">
        <v>12</v>
      </c>
      <c r="K221" s="0" t="n">
        <v>49</v>
      </c>
      <c r="L221" s="0" t="n">
        <v>1</v>
      </c>
      <c r="M221" s="0" t="n">
        <v>1</v>
      </c>
      <c r="N221" s="0" t="n">
        <v>37</v>
      </c>
      <c r="O221" s="0" t="n">
        <v>69</v>
      </c>
      <c r="P221" s="1" t="n">
        <f aca="false">((((1498.8+(G221))/(5450+E221))-0.275)/0.002*3*0.8)+(0.13*J221*4)+(0.026786*F221)+(0.026786*K221)+(0.026786*L221)+(0.026786*N221)-(0.026786*O221)-(0.026786*M221)</f>
        <v>7.27033685778623</v>
      </c>
      <c r="Q221" s="1" t="n">
        <f aca="false">IF(P221&lt;1.5,1,P221)</f>
        <v>7.27033685778623</v>
      </c>
    </row>
    <row r="222" customFormat="false" ht="12.75" hidden="false" customHeight="false" outlineLevel="0" collapsed="false">
      <c r="A222" s="0" t="s">
        <v>250</v>
      </c>
      <c r="B222" s="0" t="s">
        <v>1246</v>
      </c>
      <c r="C222" s="0" t="s">
        <v>978</v>
      </c>
      <c r="D222" s="0" t="s">
        <v>1491</v>
      </c>
      <c r="E222" s="0" t="n">
        <v>240</v>
      </c>
      <c r="F222" s="0" t="n">
        <v>24</v>
      </c>
      <c r="G222" s="0" t="n">
        <v>70</v>
      </c>
      <c r="H222" s="0" t="n">
        <v>18</v>
      </c>
      <c r="I222" s="0" t="n">
        <v>0</v>
      </c>
      <c r="J222" s="0" t="n">
        <v>11</v>
      </c>
      <c r="K222" s="0" t="n">
        <v>27</v>
      </c>
      <c r="L222" s="0" t="n">
        <v>1</v>
      </c>
      <c r="M222" s="0" t="n">
        <v>1</v>
      </c>
      <c r="N222" s="0" t="n">
        <v>20</v>
      </c>
      <c r="O222" s="0" t="n">
        <v>48</v>
      </c>
      <c r="P222" s="1" t="n">
        <f aca="false">((((1498.8+(G222))/(5450+E222))-0.275)/0.002*3*0.8)+(0.13*J222*4)+(0.026786*F222)+(0.026786*K222)+(0.026786*L222)+(0.026786*N222)-(0.026786*O222)-(0.026786*M222)</f>
        <v>7.19020805272406</v>
      </c>
      <c r="Q222" s="1" t="n">
        <f aca="false">IF(P222&lt;1.5,1,P222)</f>
        <v>7.19020805272406</v>
      </c>
    </row>
    <row r="223" customFormat="false" ht="12.75" hidden="false" customHeight="false" outlineLevel="0" collapsed="false">
      <c r="A223" s="0" t="s">
        <v>892</v>
      </c>
      <c r="B223" s="0" t="s">
        <v>891</v>
      </c>
      <c r="C223" s="0" t="s">
        <v>822</v>
      </c>
      <c r="D223" s="0" t="s">
        <v>154</v>
      </c>
      <c r="E223" s="0" t="n">
        <v>565</v>
      </c>
      <c r="F223" s="0" t="n">
        <v>81</v>
      </c>
      <c r="G223" s="0" t="n">
        <v>161</v>
      </c>
      <c r="H223" s="0" t="n">
        <v>24</v>
      </c>
      <c r="I223" s="0" t="n">
        <v>5</v>
      </c>
      <c r="J223" s="0" t="n">
        <v>4</v>
      </c>
      <c r="K223" s="0" t="n">
        <v>50</v>
      </c>
      <c r="L223" s="0" t="n">
        <v>22</v>
      </c>
      <c r="M223" s="0" t="n">
        <v>8</v>
      </c>
      <c r="N223" s="0" t="n">
        <v>55</v>
      </c>
      <c r="O223" s="0" t="n">
        <v>55</v>
      </c>
      <c r="P223" s="1" t="n">
        <f aca="false">((((1498.8+(G223))/(5450+E223))-0.275)/0.002*3*0.8)+(0.13*J223*4)+(0.026786*F223)+(0.026786*K223)+(0.026786*L223)+(0.026786*N223)-(0.026786*O223)-(0.026786*M223)</f>
        <v>7.09613957605982</v>
      </c>
      <c r="Q223" s="1" t="n">
        <f aca="false">IF(P223&lt;1.5,1,P223)</f>
        <v>7.09613957605982</v>
      </c>
    </row>
    <row r="224" customFormat="false" ht="12.75" hidden="false" customHeight="false" outlineLevel="0" collapsed="false">
      <c r="A224" s="0" t="s">
        <v>166</v>
      </c>
      <c r="B224" s="0" t="s">
        <v>935</v>
      </c>
      <c r="C224" s="0" t="s">
        <v>978</v>
      </c>
      <c r="D224" s="0" t="s">
        <v>1499</v>
      </c>
      <c r="E224" s="0" t="n">
        <v>456</v>
      </c>
      <c r="F224" s="0" t="n">
        <v>81</v>
      </c>
      <c r="G224" s="0" t="n">
        <v>133</v>
      </c>
      <c r="H224" s="0" t="n">
        <v>16</v>
      </c>
      <c r="I224" s="0" t="n">
        <v>8</v>
      </c>
      <c r="J224" s="0" t="n">
        <v>3</v>
      </c>
      <c r="K224" s="0" t="n">
        <v>44</v>
      </c>
      <c r="L224" s="0" t="n">
        <v>29</v>
      </c>
      <c r="M224" s="0" t="n">
        <v>5</v>
      </c>
      <c r="N224" s="0" t="n">
        <v>44</v>
      </c>
      <c r="O224" s="0" t="n">
        <v>45</v>
      </c>
      <c r="P224" s="1" t="n">
        <f aca="false">((((1498.8+(G224))/(5450+E224))-0.275)/0.002*3*0.8)+(0.13*J224*4)+(0.026786*F224)+(0.026786*K224)+(0.026786*L224)+(0.026786*N224)-(0.026786*O224)-(0.026786*M224)</f>
        <v>7.07867950694207</v>
      </c>
      <c r="Q224" s="1" t="n">
        <f aca="false">IF(P224&lt;1.5,1,P224)</f>
        <v>7.07867950694207</v>
      </c>
    </row>
    <row r="225" customFormat="false" ht="12.75" hidden="false" customHeight="false" outlineLevel="0" collapsed="false">
      <c r="A225" s="0" t="s">
        <v>138</v>
      </c>
      <c r="B225" s="0" t="s">
        <v>1209</v>
      </c>
      <c r="C225" s="0" t="s">
        <v>978</v>
      </c>
      <c r="D225" s="0" t="s">
        <v>1503</v>
      </c>
      <c r="E225" s="0" t="n">
        <v>418</v>
      </c>
      <c r="F225" s="0" t="n">
        <v>47</v>
      </c>
      <c r="G225" s="0" t="n">
        <v>112</v>
      </c>
      <c r="H225" s="0" t="n">
        <v>27</v>
      </c>
      <c r="I225" s="0" t="n">
        <v>0</v>
      </c>
      <c r="J225" s="0" t="n">
        <v>12</v>
      </c>
      <c r="K225" s="0" t="n">
        <v>49</v>
      </c>
      <c r="L225" s="0" t="n">
        <v>3</v>
      </c>
      <c r="M225" s="0" t="n">
        <v>0</v>
      </c>
      <c r="N225" s="0" t="n">
        <v>22</v>
      </c>
      <c r="O225" s="0" t="n">
        <v>68</v>
      </c>
      <c r="P225" s="1" t="n">
        <f aca="false">((((1498.8+(G225))/(5450+E225))-0.275)/0.002*3*0.8)+(0.13*J225*4)+(0.026786*F225)+(0.026786*K225)+(0.026786*L225)+(0.026786*N225)-(0.026786*O225)-(0.026786*M225)</f>
        <v>7.06661096523516</v>
      </c>
      <c r="Q225" s="1" t="n">
        <f aca="false">IF(P225&lt;1.5,1,P225)</f>
        <v>7.06661096523516</v>
      </c>
    </row>
    <row r="226" customFormat="false" ht="12.75" hidden="false" customHeight="false" outlineLevel="0" collapsed="false">
      <c r="A226" s="0" t="s">
        <v>268</v>
      </c>
      <c r="B226" s="0" t="s">
        <v>1023</v>
      </c>
      <c r="C226" s="0" t="s">
        <v>801</v>
      </c>
      <c r="D226" s="0" t="s">
        <v>1494</v>
      </c>
      <c r="E226" s="0" t="n">
        <v>256</v>
      </c>
      <c r="F226" s="0" t="n">
        <v>35</v>
      </c>
      <c r="G226" s="0" t="n">
        <v>72</v>
      </c>
      <c r="H226" s="0" t="n">
        <v>16</v>
      </c>
      <c r="I226" s="0" t="n">
        <v>1</v>
      </c>
      <c r="J226" s="0" t="n">
        <v>11</v>
      </c>
      <c r="K226" s="0" t="n">
        <v>40</v>
      </c>
      <c r="L226" s="0" t="n">
        <v>1</v>
      </c>
      <c r="M226" s="0" t="n">
        <v>1</v>
      </c>
      <c r="N226" s="0" t="n">
        <v>19</v>
      </c>
      <c r="O226" s="0" t="n">
        <v>58</v>
      </c>
      <c r="P226" s="1" t="n">
        <f aca="false">((((1498.8+(G226))/(5450+E226))-0.275)/0.002*3*0.8)+(0.13*J226*4)+(0.026786*F226)+(0.026786*K226)+(0.026786*L226)+(0.026786*N226)-(0.026786*O226)-(0.026786*M226)</f>
        <v>7.03129915457408</v>
      </c>
      <c r="Q226" s="1" t="n">
        <f aca="false">IF(P226&lt;1.5,1,P226)</f>
        <v>7.03129915457408</v>
      </c>
    </row>
    <row r="227" customFormat="false" ht="12.75" hidden="false" customHeight="false" outlineLevel="0" collapsed="false">
      <c r="A227" s="0" t="s">
        <v>160</v>
      </c>
      <c r="B227" s="0" t="s">
        <v>994</v>
      </c>
      <c r="C227" s="0" t="s">
        <v>854</v>
      </c>
      <c r="D227" s="0" t="s">
        <v>1512</v>
      </c>
      <c r="E227" s="0" t="n">
        <v>227</v>
      </c>
      <c r="F227" s="0" t="n">
        <v>31</v>
      </c>
      <c r="G227" s="0" t="n">
        <v>61</v>
      </c>
      <c r="H227" s="0" t="n">
        <v>10</v>
      </c>
      <c r="I227" s="0" t="n">
        <v>1</v>
      </c>
      <c r="J227" s="0" t="n">
        <v>11</v>
      </c>
      <c r="K227" s="0" t="n">
        <v>39</v>
      </c>
      <c r="L227" s="0" t="n">
        <v>0</v>
      </c>
      <c r="M227" s="0" t="n">
        <v>0</v>
      </c>
      <c r="N227" s="0" t="n">
        <v>23</v>
      </c>
      <c r="O227" s="0" t="n">
        <v>38</v>
      </c>
      <c r="P227" s="1" t="n">
        <f aca="false">((((1498.8+(G227))/(5450+E227))-0.275)/0.002*3*0.8)+(0.13*J227*4)+(0.026786*F227)+(0.026786*K227)+(0.026786*L227)+(0.026786*N227)-(0.026786*O227)-(0.026786*M227)</f>
        <v>6.90258353179493</v>
      </c>
      <c r="Q227" s="1" t="n">
        <f aca="false">IF(P227&lt;1.5,1,P227)</f>
        <v>6.90258353179493</v>
      </c>
    </row>
    <row r="228" customFormat="false" ht="12.75" hidden="false" customHeight="false" outlineLevel="0" collapsed="false">
      <c r="A228" s="0" t="s">
        <v>262</v>
      </c>
      <c r="B228" s="0" t="s">
        <v>1022</v>
      </c>
      <c r="C228" s="0" t="s">
        <v>822</v>
      </c>
      <c r="D228" s="0" t="s">
        <v>1495</v>
      </c>
      <c r="E228" s="0" t="n">
        <v>558</v>
      </c>
      <c r="F228" s="0" t="n">
        <v>80</v>
      </c>
      <c r="G228" s="0" t="n">
        <v>161</v>
      </c>
      <c r="H228" s="0" t="n">
        <v>22</v>
      </c>
      <c r="I228" s="0" t="n">
        <v>3</v>
      </c>
      <c r="J228" s="0" t="n">
        <v>4</v>
      </c>
      <c r="K228" s="0" t="n">
        <v>38</v>
      </c>
      <c r="L228" s="0" t="n">
        <v>9</v>
      </c>
      <c r="M228" s="0" t="n">
        <v>5</v>
      </c>
      <c r="N228" s="0" t="n">
        <v>42</v>
      </c>
      <c r="O228" s="0" t="n">
        <v>44</v>
      </c>
      <c r="P228" s="1" t="n">
        <f aca="false">((((1498.8+(G228))/(5450+E228))-0.275)/0.002*3*0.8)+(0.13*J228*4)+(0.026786*F228)+(0.026786*K228)+(0.026786*L228)+(0.026786*N228)-(0.026786*O228)-(0.026786*M228)</f>
        <v>6.81229603195734</v>
      </c>
      <c r="Q228" s="1" t="n">
        <f aca="false">IF(P228&lt;1.5,1,P228)</f>
        <v>6.81229603195734</v>
      </c>
    </row>
    <row r="229" customFormat="false" ht="12.75" hidden="false" customHeight="false" outlineLevel="0" collapsed="false">
      <c r="A229" s="0" t="s">
        <v>846</v>
      </c>
      <c r="B229" s="0" t="s">
        <v>155</v>
      </c>
      <c r="C229" s="0" t="s">
        <v>822</v>
      </c>
      <c r="D229" s="0" t="s">
        <v>1512</v>
      </c>
      <c r="E229" s="0" t="n">
        <v>448</v>
      </c>
      <c r="F229" s="0" t="n">
        <v>56</v>
      </c>
      <c r="G229" s="0" t="n">
        <v>113</v>
      </c>
      <c r="H229" s="0" t="n">
        <v>28</v>
      </c>
      <c r="I229" s="0" t="n">
        <v>2</v>
      </c>
      <c r="J229" s="0" t="n">
        <v>14</v>
      </c>
      <c r="K229" s="0" t="n">
        <v>60</v>
      </c>
      <c r="L229" s="0" t="n">
        <v>3</v>
      </c>
      <c r="M229" s="0" t="n">
        <v>1</v>
      </c>
      <c r="N229" s="0" t="n">
        <v>27</v>
      </c>
      <c r="O229" s="0" t="n">
        <v>86</v>
      </c>
      <c r="P229" s="1" t="n">
        <f aca="false">((((1498.8+(G229))/(5450+E229))-0.275)/0.002*3*0.8)+(0.13*J229*4)+(0.026786*F229)+(0.026786*K229)+(0.026786*L229)+(0.026786*N229)-(0.026786*O229)-(0.026786*M229)</f>
        <v>6.79526718413018</v>
      </c>
      <c r="Q229" s="1" t="n">
        <f aca="false">IF(P229&lt;1.5,1,P229)</f>
        <v>6.79526718413018</v>
      </c>
    </row>
    <row r="230" customFormat="false" ht="12.75" hidden="false" customHeight="false" outlineLevel="0" collapsed="false">
      <c r="A230" s="0" t="s">
        <v>1003</v>
      </c>
      <c r="B230" s="0" t="s">
        <v>1002</v>
      </c>
      <c r="C230" s="0" t="s">
        <v>978</v>
      </c>
      <c r="D230" s="0" t="s">
        <v>1510</v>
      </c>
      <c r="E230" s="0" t="n">
        <v>307</v>
      </c>
      <c r="F230" s="0" t="n">
        <v>41</v>
      </c>
      <c r="G230" s="0" t="n">
        <v>84</v>
      </c>
      <c r="H230" s="0" t="n">
        <v>20</v>
      </c>
      <c r="I230" s="0" t="n">
        <v>1</v>
      </c>
      <c r="J230" s="0" t="n">
        <v>9</v>
      </c>
      <c r="K230" s="0" t="n">
        <v>43</v>
      </c>
      <c r="L230" s="0" t="n">
        <v>1</v>
      </c>
      <c r="M230" s="0" t="n">
        <v>1</v>
      </c>
      <c r="N230" s="0" t="n">
        <v>43</v>
      </c>
      <c r="O230" s="0" t="n">
        <v>47</v>
      </c>
      <c r="P230" s="1" t="n">
        <f aca="false">((((1498.8+(G230))/(5450+E230))-0.275)/0.002*3*0.8)+(0.13*J230*4)+(0.026786*F230)+(0.026786*K230)+(0.026786*L230)+(0.026786*N230)-(0.026786*O230)-(0.026786*M230)</f>
        <v>6.74471428869201</v>
      </c>
      <c r="Q230" s="1" t="n">
        <f aca="false">IF(P230&lt;1.5,1,P230)</f>
        <v>6.74471428869201</v>
      </c>
    </row>
    <row r="231" customFormat="false" ht="12.75" hidden="false" customHeight="false" outlineLevel="0" collapsed="false">
      <c r="A231" s="0" t="s">
        <v>1082</v>
      </c>
      <c r="B231" s="0" t="s">
        <v>1081</v>
      </c>
      <c r="C231" s="0" t="s">
        <v>978</v>
      </c>
      <c r="D231" s="0" t="s">
        <v>203</v>
      </c>
      <c r="E231" s="0" t="n">
        <v>313</v>
      </c>
      <c r="F231" s="0" t="n">
        <v>46</v>
      </c>
      <c r="G231" s="0" t="n">
        <v>80</v>
      </c>
      <c r="H231" s="0" t="n">
        <v>19</v>
      </c>
      <c r="I231" s="0" t="n">
        <v>2</v>
      </c>
      <c r="J231" s="0" t="n">
        <v>13</v>
      </c>
      <c r="K231" s="0" t="n">
        <v>50</v>
      </c>
      <c r="L231" s="0" t="n">
        <v>8</v>
      </c>
      <c r="M231" s="0" t="n">
        <v>3</v>
      </c>
      <c r="N231" s="0" t="n">
        <v>27</v>
      </c>
      <c r="O231" s="0" t="n">
        <v>82</v>
      </c>
      <c r="P231" s="1" t="n">
        <f aca="false">((((1498.8+(G231))/(5450+E231))-0.275)/0.002*3*0.8)+(0.13*J231*4)+(0.026786*F231)+(0.026786*K231)+(0.026786*L231)+(0.026786*N231)-(0.026786*O231)-(0.026786*M231)</f>
        <v>6.73760108068708</v>
      </c>
      <c r="Q231" s="1" t="n">
        <f aca="false">IF(P231&lt;1.5,1,P231)</f>
        <v>6.73760108068708</v>
      </c>
    </row>
    <row r="232" customFormat="false" ht="12.75" hidden="false" customHeight="false" outlineLevel="0" collapsed="false">
      <c r="A232" s="0" t="s">
        <v>29</v>
      </c>
      <c r="B232" s="0" t="s">
        <v>1212</v>
      </c>
      <c r="C232" s="0" t="s">
        <v>822</v>
      </c>
      <c r="D232" s="0" t="s">
        <v>1496</v>
      </c>
      <c r="E232" s="0" t="n">
        <v>408</v>
      </c>
      <c r="F232" s="0" t="n">
        <v>51</v>
      </c>
      <c r="G232" s="0" t="n">
        <v>103</v>
      </c>
      <c r="H232" s="0" t="n">
        <v>22</v>
      </c>
      <c r="I232" s="0" t="n">
        <v>1</v>
      </c>
      <c r="J232" s="0" t="n">
        <v>12</v>
      </c>
      <c r="K232" s="0" t="n">
        <v>52</v>
      </c>
      <c r="L232" s="0" t="n">
        <v>2</v>
      </c>
      <c r="M232" s="0" t="n">
        <v>1</v>
      </c>
      <c r="N232" s="0" t="n">
        <v>42</v>
      </c>
      <c r="O232" s="0" t="n">
        <v>58</v>
      </c>
      <c r="P232" s="1" t="n">
        <f aca="false">((((1498.8+(G232))/(5450+E232))-0.275)/0.002*3*0.8)+(0.13*J232*4)+(0.026786*F232)+(0.026786*K232)+(0.026786*L232)+(0.026786*N232)-(0.026786*O232)-(0.026786*M232)</f>
        <v>6.72280815022187</v>
      </c>
      <c r="Q232" s="1" t="n">
        <f aca="false">IF(P232&lt;1.5,1,P232)</f>
        <v>6.72280815022187</v>
      </c>
    </row>
    <row r="233" customFormat="false" ht="12.75" hidden="false" customHeight="false" outlineLevel="0" collapsed="false">
      <c r="A233" s="0" t="s">
        <v>778</v>
      </c>
      <c r="B233" s="0" t="s">
        <v>1028</v>
      </c>
      <c r="C233" s="0" t="s">
        <v>801</v>
      </c>
      <c r="D233" s="0" t="s">
        <v>1489</v>
      </c>
      <c r="E233" s="0" t="n">
        <v>307</v>
      </c>
      <c r="F233" s="0" t="n">
        <v>41</v>
      </c>
      <c r="G233" s="0" t="n">
        <v>75</v>
      </c>
      <c r="H233" s="0" t="n">
        <v>13</v>
      </c>
      <c r="I233" s="0" t="n">
        <v>0</v>
      </c>
      <c r="J233" s="0" t="n">
        <v>14</v>
      </c>
      <c r="K233" s="0" t="n">
        <v>52</v>
      </c>
      <c r="L233" s="0" t="n">
        <v>1</v>
      </c>
      <c r="M233" s="0" t="n">
        <v>0</v>
      </c>
      <c r="N233" s="0" t="n">
        <v>33</v>
      </c>
      <c r="O233" s="0" t="n">
        <v>77</v>
      </c>
      <c r="P233" s="1" t="n">
        <f aca="false">((((1498.8+(G233))/(5450+E233))-0.275)/0.002*3*0.8)+(0.13*J233*4)+(0.026786*F233)+(0.026786*K233)+(0.026786*L233)+(0.026786*N233)-(0.026786*O233)-(0.026786*M233)</f>
        <v>6.66515721730066</v>
      </c>
      <c r="Q233" s="1" t="n">
        <f aca="false">IF(P233&lt;1.5,1,P233)</f>
        <v>6.66515721730066</v>
      </c>
    </row>
    <row r="234" customFormat="false" ht="12.75" hidden="false" customHeight="false" outlineLevel="0" collapsed="false">
      <c r="A234" s="0" t="s">
        <v>1066</v>
      </c>
      <c r="B234" s="0" t="s">
        <v>1065</v>
      </c>
      <c r="C234" s="0" t="s">
        <v>854</v>
      </c>
      <c r="D234" s="0" t="s">
        <v>1500</v>
      </c>
      <c r="E234" s="0" t="n">
        <v>333</v>
      </c>
      <c r="F234" s="0" t="n">
        <v>45</v>
      </c>
      <c r="G234" s="0" t="n">
        <v>84</v>
      </c>
      <c r="H234" s="0" t="n">
        <v>20</v>
      </c>
      <c r="I234" s="0" t="n">
        <v>0</v>
      </c>
      <c r="J234" s="0" t="n">
        <v>13</v>
      </c>
      <c r="K234" s="0" t="n">
        <v>46</v>
      </c>
      <c r="L234" s="0" t="n">
        <v>0</v>
      </c>
      <c r="M234" s="0" t="n">
        <v>0</v>
      </c>
      <c r="N234" s="0" t="n">
        <v>17</v>
      </c>
      <c r="O234" s="0" t="n">
        <v>54</v>
      </c>
      <c r="P234" s="1" t="n">
        <f aca="false">((((1498.8+(G234))/(5450+E234))-0.275)/0.002*3*0.8)+(0.13*J234*4)+(0.026786*F234)+(0.026786*K234)+(0.026786*L234)+(0.026786*N234)-(0.026786*O234)-(0.026786*M234)</f>
        <v>6.64497071623718</v>
      </c>
      <c r="Q234" s="1" t="n">
        <f aca="false">IF(P234&lt;1.5,1,P234)</f>
        <v>6.64497071623718</v>
      </c>
    </row>
    <row r="235" customFormat="false" ht="12.75" hidden="false" customHeight="false" outlineLevel="0" collapsed="false">
      <c r="A235" s="0" t="s">
        <v>524</v>
      </c>
      <c r="B235" s="0" t="s">
        <v>462</v>
      </c>
      <c r="C235" s="0" t="s">
        <v>978</v>
      </c>
      <c r="D235" s="0" t="s">
        <v>1503</v>
      </c>
      <c r="E235" s="0" t="n">
        <v>319</v>
      </c>
      <c r="F235" s="0" t="n">
        <v>47</v>
      </c>
      <c r="G235" s="0" t="n">
        <v>82</v>
      </c>
      <c r="H235" s="0" t="n">
        <v>17</v>
      </c>
      <c r="I235" s="0" t="n">
        <v>2</v>
      </c>
      <c r="J235" s="0" t="n">
        <v>14</v>
      </c>
      <c r="K235" s="0" t="n">
        <v>43</v>
      </c>
      <c r="L235" s="0" t="n">
        <v>2</v>
      </c>
      <c r="M235" s="0" t="n">
        <v>1</v>
      </c>
      <c r="N235" s="0" t="n">
        <v>31</v>
      </c>
      <c r="O235" s="0" t="n">
        <v>105</v>
      </c>
      <c r="P235" s="1" t="n">
        <f aca="false">((((1498.8+(G235))/(5450+E235))-0.275)/0.002*3*0.8)+(0.13*J235*4)+(0.026786*F235)+(0.026786*K235)+(0.026786*L235)+(0.026786*N235)-(0.026786*O235)-(0.026786*M235)</f>
        <v>6.55491478211127</v>
      </c>
      <c r="Q235" s="1" t="n">
        <f aca="false">IF(P235&lt;1.5,1,P235)</f>
        <v>6.55491478211127</v>
      </c>
    </row>
    <row r="236" customFormat="false" ht="12.75" hidden="false" customHeight="false" outlineLevel="0" collapsed="false">
      <c r="A236" s="0" t="s">
        <v>983</v>
      </c>
      <c r="B236" s="0" t="s">
        <v>373</v>
      </c>
      <c r="C236" s="0" t="s">
        <v>822</v>
      </c>
      <c r="D236" s="0" t="s">
        <v>1494</v>
      </c>
      <c r="E236" s="0" t="n">
        <v>545</v>
      </c>
      <c r="F236" s="0" t="n">
        <v>66</v>
      </c>
      <c r="G236" s="0" t="n">
        <v>151</v>
      </c>
      <c r="H236" s="0" t="n">
        <v>30</v>
      </c>
      <c r="I236" s="0" t="n">
        <v>7</v>
      </c>
      <c r="J236" s="0" t="n">
        <v>8</v>
      </c>
      <c r="K236" s="0" t="n">
        <v>46</v>
      </c>
      <c r="L236" s="0" t="n">
        <v>11</v>
      </c>
      <c r="M236" s="0" t="n">
        <v>8</v>
      </c>
      <c r="N236" s="0" t="n">
        <v>20</v>
      </c>
      <c r="O236" s="0" t="n">
        <v>56</v>
      </c>
      <c r="P236" s="1" t="n">
        <f aca="false">((((1498.8+(G236))/(5450+E236))-0.275)/0.002*3*0.8)+(0.13*J236*4)+(0.026786*F236)+(0.026786*K236)+(0.026786*L236)+(0.026786*N236)-(0.026786*O236)-(0.026786*M236)</f>
        <v>6.51128999666384</v>
      </c>
      <c r="Q236" s="1" t="n">
        <f aca="false">IF(P236&lt;1.5,1,P236)</f>
        <v>6.51128999666384</v>
      </c>
    </row>
    <row r="237" customFormat="false" ht="12.75" hidden="false" customHeight="false" outlineLevel="0" collapsed="false">
      <c r="A237" s="0" t="s">
        <v>110</v>
      </c>
      <c r="B237" s="0" t="s">
        <v>899</v>
      </c>
      <c r="C237" s="0" t="s">
        <v>978</v>
      </c>
      <c r="D237" s="0" t="s">
        <v>154</v>
      </c>
      <c r="E237" s="0" t="n">
        <v>467</v>
      </c>
      <c r="F237" s="0" t="n">
        <v>77</v>
      </c>
      <c r="G237" s="0" t="n">
        <v>131</v>
      </c>
      <c r="H237" s="0" t="n">
        <v>19</v>
      </c>
      <c r="I237" s="0" t="n">
        <v>11</v>
      </c>
      <c r="J237" s="0" t="n">
        <v>4</v>
      </c>
      <c r="K237" s="0" t="n">
        <v>43</v>
      </c>
      <c r="L237" s="0" t="n">
        <v>39</v>
      </c>
      <c r="M237" s="0" t="n">
        <v>8</v>
      </c>
      <c r="N237" s="0" t="n">
        <v>53</v>
      </c>
      <c r="O237" s="0" t="n">
        <v>62</v>
      </c>
      <c r="P237" s="1" t="n">
        <f aca="false">((((1498.8+(G237))/(5450+E237))-0.275)/0.002*3*0.8)+(0.13*J237*4)+(0.026786*F237)+(0.026786*K237)+(0.026786*L237)+(0.026786*N237)-(0.026786*O237)-(0.026786*M237)</f>
        <v>6.41597637383806</v>
      </c>
      <c r="Q237" s="1" t="n">
        <f aca="false">IF(P237&lt;1.5,1,P237)</f>
        <v>6.41597637383806</v>
      </c>
    </row>
    <row r="238" customFormat="false" ht="12.75" hidden="false" customHeight="false" outlineLevel="0" collapsed="false">
      <c r="A238" s="0" t="s">
        <v>1278</v>
      </c>
      <c r="B238" s="0" t="s">
        <v>1277</v>
      </c>
      <c r="C238" s="0" t="s">
        <v>978</v>
      </c>
      <c r="D238" s="0" t="s">
        <v>57</v>
      </c>
      <c r="E238" s="0" t="n">
        <v>310</v>
      </c>
      <c r="F238" s="0" t="n">
        <v>43</v>
      </c>
      <c r="G238" s="0" t="n">
        <v>81</v>
      </c>
      <c r="H238" s="0" t="n">
        <v>15</v>
      </c>
      <c r="I238" s="0" t="n">
        <v>4</v>
      </c>
      <c r="J238" s="0" t="n">
        <v>11</v>
      </c>
      <c r="K238" s="0" t="n">
        <v>38</v>
      </c>
      <c r="L238" s="0" t="n">
        <v>3</v>
      </c>
      <c r="M238" s="0" t="n">
        <v>2</v>
      </c>
      <c r="N238" s="0" t="n">
        <v>35</v>
      </c>
      <c r="O238" s="0" t="n">
        <v>59</v>
      </c>
      <c r="P238" s="1" t="n">
        <f aca="false">((((1498.8+(G238))/(5450+E238))-0.275)/0.002*3*0.8)+(0.13*J238*4)+(0.026786*F238)+(0.026786*K238)+(0.026786*L238)+(0.026786*N238)-(0.026786*O238)-(0.026786*M238)</f>
        <v>6.398588</v>
      </c>
      <c r="Q238" s="1" t="n">
        <f aca="false">IF(P238&lt;1.5,1,P238)</f>
        <v>6.398588</v>
      </c>
    </row>
    <row r="239" customFormat="false" ht="12.75" hidden="false" customHeight="false" outlineLevel="0" collapsed="false">
      <c r="A239" s="0" t="s">
        <v>420</v>
      </c>
      <c r="B239" s="0" t="s">
        <v>1135</v>
      </c>
      <c r="C239" s="0" t="s">
        <v>803</v>
      </c>
      <c r="D239" s="0" t="s">
        <v>57</v>
      </c>
      <c r="E239" s="0" t="n">
        <v>260</v>
      </c>
      <c r="F239" s="0" t="n">
        <v>36</v>
      </c>
      <c r="G239" s="0" t="n">
        <v>60</v>
      </c>
      <c r="H239" s="0" t="n">
        <v>14</v>
      </c>
      <c r="I239" s="0" t="n">
        <v>0</v>
      </c>
      <c r="J239" s="0" t="n">
        <v>16</v>
      </c>
      <c r="K239" s="0" t="n">
        <v>40</v>
      </c>
      <c r="L239" s="0" t="n">
        <v>2</v>
      </c>
      <c r="M239" s="0" t="n">
        <v>0</v>
      </c>
      <c r="N239" s="0" t="n">
        <v>40</v>
      </c>
      <c r="O239" s="0" t="n">
        <v>101</v>
      </c>
      <c r="P239" s="1" t="n">
        <f aca="false">((((1498.8+(G239))/(5450+E239))-0.275)/0.002*3*0.8)+(0.13*J239*4)+(0.026786*F239)+(0.026786*K239)+(0.026786*L239)+(0.026786*N239)-(0.026786*O239)-(0.026786*M239)</f>
        <v>6.36905727145356</v>
      </c>
      <c r="Q239" s="1" t="n">
        <f aca="false">IF(P239&lt;1.5,1,P239)</f>
        <v>6.36905727145356</v>
      </c>
    </row>
    <row r="240" customFormat="false" ht="12.75" hidden="false" customHeight="false" outlineLevel="0" collapsed="false">
      <c r="A240" s="0" t="s">
        <v>176</v>
      </c>
      <c r="B240" s="0" t="s">
        <v>1048</v>
      </c>
      <c r="C240" s="0" t="s">
        <v>803</v>
      </c>
      <c r="D240" s="0" t="s">
        <v>168</v>
      </c>
      <c r="E240" s="0" t="n">
        <v>268</v>
      </c>
      <c r="F240" s="0" t="n">
        <v>35</v>
      </c>
      <c r="G240" s="0" t="n">
        <v>72</v>
      </c>
      <c r="H240" s="0" t="n">
        <v>13</v>
      </c>
      <c r="I240" s="0" t="n">
        <v>0</v>
      </c>
      <c r="J240" s="0" t="n">
        <v>11</v>
      </c>
      <c r="K240" s="0" t="n">
        <v>36</v>
      </c>
      <c r="L240" s="0" t="n">
        <v>1</v>
      </c>
      <c r="M240" s="0" t="n">
        <v>2</v>
      </c>
      <c r="N240" s="0" t="n">
        <v>32</v>
      </c>
      <c r="O240" s="0" t="n">
        <v>65</v>
      </c>
      <c r="P240" s="1" t="n">
        <f aca="false">((((1498.8+(G240))/(5450+E240))-0.275)/0.002*3*0.8)+(0.13*J240*4)+(0.026786*F240)+(0.026786*K240)+(0.026786*L240)+(0.026786*N240)-(0.026786*O240)-(0.026786*M240)</f>
        <v>6.36480707869881</v>
      </c>
      <c r="Q240" s="1" t="n">
        <f aca="false">IF(P240&lt;1.5,1,P240)</f>
        <v>6.36480707869881</v>
      </c>
    </row>
    <row r="241" customFormat="false" ht="12.75" hidden="false" customHeight="false" outlineLevel="0" collapsed="false">
      <c r="A241" s="0" t="s">
        <v>710</v>
      </c>
      <c r="B241" s="0" t="s">
        <v>462</v>
      </c>
      <c r="C241" s="0" t="s">
        <v>822</v>
      </c>
      <c r="D241" s="0" t="s">
        <v>1505</v>
      </c>
      <c r="E241" s="0" t="n">
        <v>569</v>
      </c>
      <c r="F241" s="0" t="n">
        <v>68</v>
      </c>
      <c r="G241" s="0" t="n">
        <v>156</v>
      </c>
      <c r="H241" s="0" t="n">
        <v>28</v>
      </c>
      <c r="I241" s="0" t="n">
        <v>5</v>
      </c>
      <c r="J241" s="0" t="n">
        <v>8</v>
      </c>
      <c r="K241" s="0" t="n">
        <v>45</v>
      </c>
      <c r="L241" s="0" t="n">
        <v>6</v>
      </c>
      <c r="M241" s="0" t="n">
        <v>3</v>
      </c>
      <c r="N241" s="0" t="n">
        <v>31</v>
      </c>
      <c r="O241" s="0" t="n">
        <v>63</v>
      </c>
      <c r="P241" s="1" t="n">
        <f aca="false">((((1498.8+(G241))/(5450+E241))-0.275)/0.002*3*0.8)+(0.13*J241*4)+(0.026786*F241)+(0.026786*K241)+(0.026786*L241)+(0.026786*N241)-(0.026786*O241)-(0.026786*M241)</f>
        <v>6.32529231699613</v>
      </c>
      <c r="Q241" s="1" t="n">
        <f aca="false">IF(P241&lt;1.5,1,P241)</f>
        <v>6.32529231699613</v>
      </c>
    </row>
    <row r="242" customFormat="false" ht="12.75" hidden="false" customHeight="false" outlineLevel="0" collapsed="false">
      <c r="A242" s="0" t="s">
        <v>245</v>
      </c>
      <c r="B242" s="0" t="s">
        <v>1189</v>
      </c>
      <c r="C242" s="0" t="s">
        <v>801</v>
      </c>
      <c r="D242" s="0" t="s">
        <v>1493</v>
      </c>
      <c r="E242" s="0" t="n">
        <v>287</v>
      </c>
      <c r="F242" s="0" t="n">
        <v>36</v>
      </c>
      <c r="G242" s="0" t="n">
        <v>84</v>
      </c>
      <c r="H242" s="0" t="n">
        <v>17</v>
      </c>
      <c r="I242" s="0" t="n">
        <v>3</v>
      </c>
      <c r="J242" s="0" t="n">
        <v>7</v>
      </c>
      <c r="K242" s="0" t="n">
        <v>37</v>
      </c>
      <c r="L242" s="0" t="n">
        <v>2</v>
      </c>
      <c r="M242" s="0" t="n">
        <v>1</v>
      </c>
      <c r="N242" s="0" t="n">
        <v>23</v>
      </c>
      <c r="O242" s="0" t="n">
        <v>37</v>
      </c>
      <c r="P242" s="1" t="n">
        <f aca="false">((((1498.8+(G242))/(5450+E242))-0.275)/0.002*3*0.8)+(0.13*J242*4)+(0.026786*F242)+(0.026786*K242)+(0.026786*L242)+(0.026786*N242)-(0.026786*O242)-(0.026786*M242)</f>
        <v>6.3191488443437</v>
      </c>
      <c r="Q242" s="1" t="n">
        <f aca="false">IF(P242&lt;1.5,1,P242)</f>
        <v>6.3191488443437</v>
      </c>
    </row>
    <row r="243" customFormat="false" ht="12.75" hidden="false" customHeight="false" outlineLevel="0" collapsed="false">
      <c r="A243" s="0" t="s">
        <v>207</v>
      </c>
      <c r="B243" s="0" t="s">
        <v>492</v>
      </c>
      <c r="C243" s="0" t="s">
        <v>978</v>
      </c>
      <c r="D243" s="0" t="s">
        <v>1507</v>
      </c>
      <c r="E243" s="0" t="n">
        <v>221</v>
      </c>
      <c r="F243" s="0" t="n">
        <v>32</v>
      </c>
      <c r="G243" s="0" t="n">
        <v>63</v>
      </c>
      <c r="H243" s="0" t="n">
        <v>15</v>
      </c>
      <c r="I243" s="0" t="n">
        <v>2</v>
      </c>
      <c r="J243" s="0" t="n">
        <v>9</v>
      </c>
      <c r="K243" s="0" t="n">
        <v>36</v>
      </c>
      <c r="L243" s="0" t="n">
        <v>4</v>
      </c>
      <c r="M243" s="0" t="n">
        <v>1</v>
      </c>
      <c r="N243" s="0" t="n">
        <v>19</v>
      </c>
      <c r="O243" s="0" t="n">
        <v>49</v>
      </c>
      <c r="P243" s="1" t="n">
        <f aca="false">((((1498.8+(G243))/(5450+E243))-0.275)/0.002*3*0.8)+(0.13*J243*4)+(0.026786*F243)+(0.026786*K243)+(0.026786*L243)+(0.026786*N243)-(0.026786*O243)-(0.026786*M243)</f>
        <v>6.25962257908652</v>
      </c>
      <c r="Q243" s="1" t="n">
        <f aca="false">IF(P243&lt;1.5,1,P243)</f>
        <v>6.25962257908652</v>
      </c>
    </row>
    <row r="244" customFormat="false" ht="12.75" hidden="false" customHeight="false" outlineLevel="0" collapsed="false">
      <c r="A244" s="0" t="s">
        <v>284</v>
      </c>
      <c r="B244" s="0" t="s">
        <v>634</v>
      </c>
      <c r="C244" s="0" t="s">
        <v>854</v>
      </c>
      <c r="D244" s="0" t="s">
        <v>1506</v>
      </c>
      <c r="E244" s="0" t="n">
        <v>347</v>
      </c>
      <c r="F244" s="0" t="n">
        <v>39</v>
      </c>
      <c r="G244" s="0" t="n">
        <v>91</v>
      </c>
      <c r="H244" s="0" t="n">
        <v>21</v>
      </c>
      <c r="I244" s="0" t="n">
        <v>0</v>
      </c>
      <c r="J244" s="0" t="n">
        <v>11</v>
      </c>
      <c r="K244" s="0" t="n">
        <v>49</v>
      </c>
      <c r="L244" s="0" t="n">
        <v>1</v>
      </c>
      <c r="M244" s="0" t="n">
        <v>1</v>
      </c>
      <c r="N244" s="0" t="n">
        <v>33</v>
      </c>
      <c r="O244" s="0" t="n">
        <v>68</v>
      </c>
      <c r="P244" s="1" t="n">
        <f aca="false">((((1498.8+(G244))/(5450+E244))-0.275)/0.002*3*0.8)+(0.13*J244*4)+(0.026786*F244)+(0.026786*K244)+(0.026786*L244)+(0.026786*N244)-(0.026786*O244)-(0.026786*M244)</f>
        <v>6.23401715128511</v>
      </c>
      <c r="Q244" s="1" t="n">
        <f aca="false">IF(P244&lt;1.5,1,P244)</f>
        <v>6.23401715128511</v>
      </c>
    </row>
    <row r="245" customFormat="false" ht="12.75" hidden="false" customHeight="false" outlineLevel="0" collapsed="false">
      <c r="A245" s="0" t="s">
        <v>537</v>
      </c>
      <c r="B245" s="0" t="s">
        <v>1108</v>
      </c>
      <c r="C245" s="0" t="s">
        <v>803</v>
      </c>
      <c r="D245" s="0" t="s">
        <v>1496</v>
      </c>
      <c r="E245" s="0" t="n">
        <v>290</v>
      </c>
      <c r="F245" s="0" t="n">
        <v>39</v>
      </c>
      <c r="G245" s="0" t="n">
        <v>74</v>
      </c>
      <c r="H245" s="0" t="n">
        <v>20</v>
      </c>
      <c r="I245" s="0" t="n">
        <v>0</v>
      </c>
      <c r="J245" s="0" t="n">
        <v>12</v>
      </c>
      <c r="K245" s="0" t="n">
        <v>37</v>
      </c>
      <c r="L245" s="0" t="n">
        <v>2</v>
      </c>
      <c r="M245" s="0" t="n">
        <v>2</v>
      </c>
      <c r="N245" s="0" t="n">
        <v>35</v>
      </c>
      <c r="O245" s="0" t="n">
        <v>70</v>
      </c>
      <c r="P245" s="1" t="n">
        <f aca="false">((((1498.8+(G245))/(5450+E245))-0.275)/0.002*3*0.8)+(0.13*J245*4)+(0.026786*F245)+(0.026786*K245)+(0.026786*L245)+(0.026786*N245)-(0.026786*O245)-(0.026786*M245)</f>
        <v>6.14658836933792</v>
      </c>
      <c r="Q245" s="1" t="n">
        <f aca="false">IF(P245&lt;1.5,1,P245)</f>
        <v>6.14658836933792</v>
      </c>
    </row>
    <row r="246" customFormat="false" ht="12.75" hidden="false" customHeight="false" outlineLevel="0" collapsed="false">
      <c r="A246" s="0" t="s">
        <v>1472</v>
      </c>
      <c r="B246" s="0" t="s">
        <v>1471</v>
      </c>
      <c r="C246" s="0" t="s">
        <v>978</v>
      </c>
      <c r="D246" s="0" t="s">
        <v>1502</v>
      </c>
      <c r="E246" s="0" t="n">
        <v>332</v>
      </c>
      <c r="F246" s="0" t="n">
        <v>45</v>
      </c>
      <c r="G246" s="0" t="n">
        <v>85</v>
      </c>
      <c r="H246" s="0" t="n">
        <v>16</v>
      </c>
      <c r="I246" s="0" t="n">
        <v>2</v>
      </c>
      <c r="J246" s="0" t="n">
        <v>12</v>
      </c>
      <c r="K246" s="0" t="n">
        <v>44</v>
      </c>
      <c r="L246" s="0" t="n">
        <v>3</v>
      </c>
      <c r="M246" s="0" t="n">
        <v>3</v>
      </c>
      <c r="N246" s="0" t="n">
        <v>43</v>
      </c>
      <c r="O246" s="0" t="n">
        <v>88</v>
      </c>
      <c r="P246" s="1" t="n">
        <f aca="false">((((1498.8+(G246))/(5450+E246))-0.275)/0.002*3*0.8)+(0.13*J246*4)+(0.026786*F246)+(0.026786*K246)+(0.026786*L246)+(0.026786*N246)-(0.026786*O246)-(0.026786*M246)</f>
        <v>6.12145497890003</v>
      </c>
      <c r="Q246" s="1" t="n">
        <f aca="false">IF(P246&lt;1.5,1,P246)</f>
        <v>6.12145497890003</v>
      </c>
    </row>
    <row r="247" customFormat="false" ht="12.75" hidden="false" customHeight="false" outlineLevel="0" collapsed="false">
      <c r="A247" s="0" t="s">
        <v>1119</v>
      </c>
      <c r="B247" s="0" t="s">
        <v>1118</v>
      </c>
      <c r="C247" s="0" t="s">
        <v>801</v>
      </c>
      <c r="D247" s="0" t="s">
        <v>1493</v>
      </c>
      <c r="E247" s="0" t="n">
        <v>184</v>
      </c>
      <c r="F247" s="0" t="n">
        <v>27</v>
      </c>
      <c r="G247" s="0" t="n">
        <v>52</v>
      </c>
      <c r="H247" s="0" t="n">
        <v>14</v>
      </c>
      <c r="I247" s="0" t="n">
        <v>0</v>
      </c>
      <c r="J247" s="0" t="n">
        <v>9</v>
      </c>
      <c r="K247" s="0" t="n">
        <v>41</v>
      </c>
      <c r="L247" s="0" t="n">
        <v>0</v>
      </c>
      <c r="M247" s="0" t="n">
        <v>0</v>
      </c>
      <c r="N247" s="0" t="n">
        <v>16</v>
      </c>
      <c r="O247" s="0" t="n">
        <v>43</v>
      </c>
      <c r="P247" s="1" t="n">
        <f aca="false">((((1498.8+(G247))/(5450+E247))-0.275)/0.002*3*0.8)+(0.13*J247*4)+(0.026786*F247)+(0.026786*K247)+(0.026786*L247)+(0.026786*N247)-(0.026786*O247)-(0.026786*M247)</f>
        <v>6.08706519062827</v>
      </c>
      <c r="Q247" s="1" t="n">
        <f aca="false">IF(P247&lt;1.5,1,P247)</f>
        <v>6.08706519062827</v>
      </c>
    </row>
    <row r="248" customFormat="false" ht="12.75" hidden="false" customHeight="false" outlineLevel="0" collapsed="false">
      <c r="A248" s="0" t="s">
        <v>82</v>
      </c>
      <c r="B248" s="0" t="s">
        <v>1252</v>
      </c>
      <c r="C248" s="0" t="s">
        <v>854</v>
      </c>
      <c r="D248" s="0" t="s">
        <v>1500</v>
      </c>
      <c r="E248" s="0" t="n">
        <v>271</v>
      </c>
      <c r="F248" s="0" t="n">
        <v>32</v>
      </c>
      <c r="G248" s="0" t="n">
        <v>74</v>
      </c>
      <c r="H248" s="0" t="n">
        <v>15</v>
      </c>
      <c r="I248" s="0" t="n">
        <v>1</v>
      </c>
      <c r="J248" s="0" t="n">
        <v>9</v>
      </c>
      <c r="K248" s="0" t="n">
        <v>39</v>
      </c>
      <c r="L248" s="0" t="n">
        <v>1</v>
      </c>
      <c r="M248" s="0" t="n">
        <v>1</v>
      </c>
      <c r="N248" s="0" t="n">
        <v>29</v>
      </c>
      <c r="O248" s="0" t="n">
        <v>46</v>
      </c>
      <c r="P248" s="1" t="n">
        <f aca="false">((((1498.8+(G248))/(5450+E248))-0.275)/0.002*3*0.8)+(0.13*J248*4)+(0.026786*F248)+(0.026786*K248)+(0.026786*L248)+(0.026786*N248)-(0.026786*O248)-(0.026786*M248)</f>
        <v>6.02681106869425</v>
      </c>
      <c r="Q248" s="1" t="n">
        <f aca="false">IF(P248&lt;1.5,1,P248)</f>
        <v>6.02681106869425</v>
      </c>
    </row>
    <row r="249" customFormat="false" ht="12.75" hidden="false" customHeight="false" outlineLevel="0" collapsed="false">
      <c r="A249" s="0" t="s">
        <v>125</v>
      </c>
      <c r="B249" s="0" t="s">
        <v>1076</v>
      </c>
      <c r="C249" s="0" t="s">
        <v>822</v>
      </c>
      <c r="D249" s="0" t="s">
        <v>1489</v>
      </c>
      <c r="E249" s="0" t="n">
        <v>581</v>
      </c>
      <c r="F249" s="0" t="n">
        <v>77</v>
      </c>
      <c r="G249" s="0" t="n">
        <v>164</v>
      </c>
      <c r="H249" s="0" t="n">
        <v>31</v>
      </c>
      <c r="I249" s="0" t="n">
        <v>4</v>
      </c>
      <c r="J249" s="0" t="n">
        <v>5</v>
      </c>
      <c r="K249" s="0" t="n">
        <v>53</v>
      </c>
      <c r="L249" s="0" t="n">
        <v>15</v>
      </c>
      <c r="M249" s="0" t="n">
        <v>6</v>
      </c>
      <c r="N249" s="0" t="n">
        <v>44</v>
      </c>
      <c r="O249" s="0" t="n">
        <v>87</v>
      </c>
      <c r="P249" s="1" t="n">
        <f aca="false">((((1498.8+(G249))/(5450+E249))-0.275)/0.002*3*0.8)+(0.13*J249*4)+(0.026786*F249)+(0.026786*K249)+(0.026786*L249)+(0.026786*N249)-(0.026786*O249)-(0.026786*M249)</f>
        <v>6.02206120643341</v>
      </c>
      <c r="Q249" s="1" t="n">
        <f aca="false">IF(P249&lt;1.5,1,P249)</f>
        <v>6.02206120643341</v>
      </c>
    </row>
    <row r="250" customFormat="false" ht="12.75" hidden="false" customHeight="false" outlineLevel="0" collapsed="false">
      <c r="A250" s="0" t="s">
        <v>74</v>
      </c>
      <c r="B250" s="0" t="s">
        <v>520</v>
      </c>
      <c r="C250" s="0" t="s">
        <v>801</v>
      </c>
      <c r="D250" s="0" t="s">
        <v>203</v>
      </c>
      <c r="E250" s="0" t="n">
        <v>284</v>
      </c>
      <c r="F250" s="0" t="n">
        <v>35</v>
      </c>
      <c r="G250" s="0" t="n">
        <v>76</v>
      </c>
      <c r="H250" s="0" t="n">
        <v>21</v>
      </c>
      <c r="I250" s="0" t="n">
        <v>0</v>
      </c>
      <c r="J250" s="0" t="n">
        <v>10</v>
      </c>
      <c r="K250" s="0" t="n">
        <v>39</v>
      </c>
      <c r="L250" s="0" t="n">
        <v>2</v>
      </c>
      <c r="M250" s="0" t="n">
        <v>0</v>
      </c>
      <c r="N250" s="0" t="n">
        <v>26</v>
      </c>
      <c r="O250" s="0" t="n">
        <v>58</v>
      </c>
      <c r="P250" s="1" t="n">
        <f aca="false">((((1498.8+(G250))/(5450+E250))-0.275)/0.002*3*0.8)+(0.13*J250*4)+(0.026786*F250)+(0.026786*K250)+(0.026786*L250)+(0.026786*N250)-(0.026786*O250)-(0.026786*M250)</f>
        <v>5.9495641185908</v>
      </c>
      <c r="Q250" s="1" t="n">
        <f aca="false">IF(P250&lt;1.5,1,P250)</f>
        <v>5.9495641185908</v>
      </c>
    </row>
    <row r="251" customFormat="false" ht="12.75" hidden="false" customHeight="false" outlineLevel="0" collapsed="false">
      <c r="A251" s="0" t="s">
        <v>34</v>
      </c>
      <c r="B251" s="0" t="s">
        <v>1015</v>
      </c>
      <c r="C251" s="0" t="s">
        <v>978</v>
      </c>
      <c r="D251" s="0" t="s">
        <v>1512</v>
      </c>
      <c r="E251" s="0" t="n">
        <v>464</v>
      </c>
      <c r="F251" s="0" t="n">
        <v>78</v>
      </c>
      <c r="G251" s="0" t="n">
        <v>127</v>
      </c>
      <c r="H251" s="0" t="n">
        <v>30</v>
      </c>
      <c r="I251" s="0" t="n">
        <v>3</v>
      </c>
      <c r="J251" s="0" t="n">
        <v>6</v>
      </c>
      <c r="K251" s="0" t="n">
        <v>29</v>
      </c>
      <c r="L251" s="0" t="n">
        <v>39</v>
      </c>
      <c r="M251" s="0" t="n">
        <v>12</v>
      </c>
      <c r="N251" s="0" t="n">
        <v>61</v>
      </c>
      <c r="O251" s="0" t="n">
        <v>87</v>
      </c>
      <c r="P251" s="1" t="n">
        <f aca="false">((((1498.8+(G251))/(5450+E251))-0.275)/0.002*3*0.8)+(0.13*J251*4)+(0.026786*F251)+(0.026786*K251)+(0.026786*L251)+(0.026786*N251)-(0.026786*O251)-(0.026786*M251)</f>
        <v>5.9012884058167</v>
      </c>
      <c r="Q251" s="1" t="n">
        <f aca="false">IF(P251&lt;1.5,1,P251)</f>
        <v>5.9012884058167</v>
      </c>
    </row>
    <row r="252" customFormat="false" ht="12.75" hidden="false" customHeight="false" outlineLevel="0" collapsed="false">
      <c r="A252" s="0" t="s">
        <v>1013</v>
      </c>
      <c r="B252" s="0" t="s">
        <v>1012</v>
      </c>
      <c r="C252" s="0" t="s">
        <v>978</v>
      </c>
      <c r="D252" s="0" t="s">
        <v>1507</v>
      </c>
      <c r="E252" s="0" t="n">
        <v>541</v>
      </c>
      <c r="F252" s="0" t="n">
        <v>85</v>
      </c>
      <c r="G252" s="0" t="n">
        <v>160</v>
      </c>
      <c r="H252" s="0" t="n">
        <v>19</v>
      </c>
      <c r="I252" s="0" t="n">
        <v>6</v>
      </c>
      <c r="J252" s="0" t="n">
        <v>2</v>
      </c>
      <c r="K252" s="0" t="n">
        <v>34</v>
      </c>
      <c r="L252" s="0" t="n">
        <v>41</v>
      </c>
      <c r="M252" s="0" t="n">
        <v>12</v>
      </c>
      <c r="N252" s="0" t="n">
        <v>39</v>
      </c>
      <c r="O252" s="0" t="n">
        <v>90</v>
      </c>
      <c r="P252" s="1" t="n">
        <f aca="false">((((1498.8+(G252))/(5450+E252))-0.275)/0.002*3*0.8)+(0.13*J252*4)+(0.026786*F252)+(0.026786*K252)+(0.026786*L252)+(0.026786*N252)-(0.026786*O252)-(0.026786*M252)</f>
        <v>5.896629581372</v>
      </c>
      <c r="Q252" s="1" t="n">
        <f aca="false">IF(P252&lt;1.5,1,P252)</f>
        <v>5.896629581372</v>
      </c>
    </row>
    <row r="253" customFormat="false" ht="12.75" hidden="false" customHeight="false" outlineLevel="0" collapsed="false">
      <c r="A253" s="0" t="s">
        <v>291</v>
      </c>
      <c r="B253" s="0" t="s">
        <v>1017</v>
      </c>
      <c r="C253" s="0" t="s">
        <v>802</v>
      </c>
      <c r="D253" s="0" t="s">
        <v>1492</v>
      </c>
      <c r="E253" s="0" t="n">
        <v>447</v>
      </c>
      <c r="F253" s="0" t="n">
        <v>66</v>
      </c>
      <c r="G253" s="0" t="n">
        <v>115</v>
      </c>
      <c r="H253" s="0" t="n">
        <v>24</v>
      </c>
      <c r="I253" s="0" t="n">
        <v>2</v>
      </c>
      <c r="J253" s="0" t="n">
        <v>10</v>
      </c>
      <c r="K253" s="0" t="n">
        <v>47</v>
      </c>
      <c r="L253" s="0" t="n">
        <v>3</v>
      </c>
      <c r="M253" s="0" t="n">
        <v>1</v>
      </c>
      <c r="N253" s="0" t="n">
        <v>43</v>
      </c>
      <c r="O253" s="0" t="n">
        <v>73</v>
      </c>
      <c r="P253" s="1" t="n">
        <f aca="false">((((1498.8+(G253))/(5450+E253))-0.275)/0.002*3*0.8)+(0.13*J253*4)+(0.026786*F253)+(0.026786*K253)+(0.026786*L253)+(0.026786*N253)-(0.026786*O253)-(0.026786*M253)</f>
        <v>5.87430024927926</v>
      </c>
      <c r="Q253" s="1" t="n">
        <f aca="false">IF(P253&lt;1.5,1,P253)</f>
        <v>5.87430024927926</v>
      </c>
    </row>
    <row r="254" customFormat="false" ht="12.75" hidden="false" customHeight="false" outlineLevel="0" collapsed="false">
      <c r="A254" s="0" t="s">
        <v>1062</v>
      </c>
      <c r="B254" s="0" t="s">
        <v>940</v>
      </c>
      <c r="C254" s="0" t="s">
        <v>802</v>
      </c>
      <c r="D254" s="0" t="s">
        <v>1493</v>
      </c>
      <c r="E254" s="0" t="n">
        <v>246</v>
      </c>
      <c r="F254" s="0" t="n">
        <v>34</v>
      </c>
      <c r="G254" s="0" t="n">
        <v>68</v>
      </c>
      <c r="H254" s="0" t="n">
        <v>13</v>
      </c>
      <c r="I254" s="0" t="n">
        <v>2</v>
      </c>
      <c r="J254" s="0" t="n">
        <v>9</v>
      </c>
      <c r="K254" s="0" t="n">
        <v>28</v>
      </c>
      <c r="L254" s="0" t="n">
        <v>5</v>
      </c>
      <c r="M254" s="0" t="n">
        <v>3</v>
      </c>
      <c r="N254" s="0" t="n">
        <v>19</v>
      </c>
      <c r="O254" s="0" t="n">
        <v>42</v>
      </c>
      <c r="P254" s="1" t="n">
        <f aca="false">((((1498.8+(G254))/(5450+E254))-0.275)/0.002*3*0.8)+(0.13*J254*4)+(0.026786*F254)+(0.026786*K254)+(0.026786*L254)+(0.026786*N254)-(0.026786*O254)-(0.026786*M254)</f>
        <v>5.86249566292134</v>
      </c>
      <c r="Q254" s="1" t="n">
        <f aca="false">IF(P254&lt;1.5,1,P254)</f>
        <v>5.86249566292134</v>
      </c>
    </row>
    <row r="255" customFormat="false" ht="12.75" hidden="false" customHeight="false" outlineLevel="0" collapsed="false">
      <c r="A255" s="0" t="s">
        <v>1481</v>
      </c>
      <c r="B255" s="0" t="s">
        <v>1109</v>
      </c>
      <c r="C255" s="0" t="s">
        <v>802</v>
      </c>
      <c r="D255" s="0" t="s">
        <v>1507</v>
      </c>
      <c r="E255" s="0" t="n">
        <v>421</v>
      </c>
      <c r="F255" s="0" t="n">
        <v>55</v>
      </c>
      <c r="G255" s="0" t="n">
        <v>116</v>
      </c>
      <c r="H255" s="0" t="n">
        <v>24</v>
      </c>
      <c r="I255" s="0" t="n">
        <v>5</v>
      </c>
      <c r="J255" s="0" t="n">
        <v>8</v>
      </c>
      <c r="K255" s="0" t="n">
        <v>42</v>
      </c>
      <c r="L255" s="0" t="n">
        <v>17</v>
      </c>
      <c r="M255" s="0" t="n">
        <v>4</v>
      </c>
      <c r="N255" s="0" t="n">
        <v>29</v>
      </c>
      <c r="O255" s="0" t="n">
        <v>79</v>
      </c>
      <c r="P255" s="1" t="n">
        <f aca="false">((((1498.8+(G255))/(5450+E255))-0.275)/0.002*3*0.8)+(0.13*J255*4)+(0.026786*F255)+(0.026786*K255)+(0.026786*L255)+(0.026786*N255)-(0.026786*O255)-(0.026786*M255)</f>
        <v>5.82336848237094</v>
      </c>
      <c r="Q255" s="1" t="n">
        <f aca="false">IF(P255&lt;1.5,1,P255)</f>
        <v>5.82336848237094</v>
      </c>
    </row>
    <row r="256" customFormat="false" ht="12.75" hidden="false" customHeight="false" outlineLevel="0" collapsed="false">
      <c r="A256" s="0" t="s">
        <v>153</v>
      </c>
      <c r="B256" s="0" t="s">
        <v>1084</v>
      </c>
      <c r="C256" s="0" t="s">
        <v>978</v>
      </c>
      <c r="D256" s="0" t="s">
        <v>1503</v>
      </c>
      <c r="E256" s="0" t="n">
        <v>335</v>
      </c>
      <c r="F256" s="0" t="n">
        <v>41</v>
      </c>
      <c r="G256" s="0" t="n">
        <v>95</v>
      </c>
      <c r="H256" s="0" t="n">
        <v>16</v>
      </c>
      <c r="I256" s="0" t="n">
        <v>4</v>
      </c>
      <c r="J256" s="0" t="n">
        <v>8</v>
      </c>
      <c r="K256" s="0" t="n">
        <v>38</v>
      </c>
      <c r="L256" s="0" t="n">
        <v>6</v>
      </c>
      <c r="M256" s="0" t="n">
        <v>5</v>
      </c>
      <c r="N256" s="0" t="n">
        <v>15</v>
      </c>
      <c r="O256" s="0" t="n">
        <v>56</v>
      </c>
      <c r="P256" s="1" t="n">
        <f aca="false">((((1498.8+(G256))/(5450+E256))-0.275)/0.002*3*0.8)+(0.13*J256*4)+(0.026786*F256)+(0.026786*K256)+(0.026786*L256)+(0.026786*N256)-(0.026786*O256)-(0.026786*M256)</f>
        <v>5.81139557303369</v>
      </c>
      <c r="Q256" s="1" t="n">
        <f aca="false">IF(P256&lt;1.5,1,P256)</f>
        <v>5.81139557303369</v>
      </c>
    </row>
    <row r="257" customFormat="false" ht="12.75" hidden="false" customHeight="false" outlineLevel="0" collapsed="false">
      <c r="A257" s="0" t="s">
        <v>846</v>
      </c>
      <c r="B257" s="0" t="s">
        <v>194</v>
      </c>
      <c r="C257" s="0" t="s">
        <v>978</v>
      </c>
      <c r="D257" s="0" t="s">
        <v>1502</v>
      </c>
      <c r="E257" s="0" t="n">
        <v>224</v>
      </c>
      <c r="F257" s="0" t="n">
        <v>37</v>
      </c>
      <c r="G257" s="0" t="n">
        <v>61</v>
      </c>
      <c r="H257" s="0" t="n">
        <v>9</v>
      </c>
      <c r="I257" s="0" t="n">
        <v>4</v>
      </c>
      <c r="J257" s="0" t="n">
        <v>9</v>
      </c>
      <c r="K257" s="0" t="n">
        <v>37</v>
      </c>
      <c r="L257" s="0" t="n">
        <v>3</v>
      </c>
      <c r="M257" s="0" t="n">
        <v>1</v>
      </c>
      <c r="N257" s="0" t="n">
        <v>26</v>
      </c>
      <c r="O257" s="0" t="n">
        <v>56</v>
      </c>
      <c r="P257" s="1" t="n">
        <f aca="false">((((1498.8+(G257))/(5450+E257))-0.275)/0.002*3*0.8)+(0.13*J257*4)+(0.026786*F257)+(0.026786*K257)+(0.026786*L257)+(0.026786*N257)-(0.026786*O257)-(0.026786*M257)</f>
        <v>5.79583594360239</v>
      </c>
      <c r="Q257" s="1" t="n">
        <f aca="false">IF(P257&lt;1.5,1,P257)</f>
        <v>5.79583594360239</v>
      </c>
    </row>
    <row r="258" customFormat="false" ht="12.75" hidden="false" customHeight="false" outlineLevel="0" collapsed="false">
      <c r="A258" s="0" t="s">
        <v>125</v>
      </c>
      <c r="B258" s="0" t="s">
        <v>954</v>
      </c>
      <c r="C258" s="0" t="s">
        <v>854</v>
      </c>
      <c r="D258" s="0" t="s">
        <v>1492</v>
      </c>
      <c r="E258" s="0" t="n">
        <v>531</v>
      </c>
      <c r="F258" s="0" t="n">
        <v>71</v>
      </c>
      <c r="G258" s="0" t="n">
        <v>155</v>
      </c>
      <c r="H258" s="0" t="n">
        <v>25</v>
      </c>
      <c r="I258" s="0" t="n">
        <v>0</v>
      </c>
      <c r="J258" s="0" t="n">
        <v>1</v>
      </c>
      <c r="K258" s="0" t="n">
        <v>48</v>
      </c>
      <c r="L258" s="0" t="n">
        <v>9</v>
      </c>
      <c r="M258" s="0" t="n">
        <v>5</v>
      </c>
      <c r="N258" s="0" t="n">
        <v>49</v>
      </c>
      <c r="O258" s="0" t="n">
        <v>43</v>
      </c>
      <c r="P258" s="1" t="n">
        <f aca="false">((((1498.8+(G258))/(5450+E258))-0.275)/0.002*3*0.8)+(0.13*J258*4)+(0.026786*F258)+(0.026786*K258)+(0.026786*L258)+(0.026786*N258)-(0.026786*O258)-(0.026786*M258)</f>
        <v>5.7861279909714</v>
      </c>
      <c r="Q258" s="1" t="n">
        <f aca="false">IF(P258&lt;1.5,1,P258)</f>
        <v>5.7861279909714</v>
      </c>
    </row>
    <row r="259" customFormat="false" ht="12.75" hidden="false" customHeight="false" outlineLevel="0" collapsed="false">
      <c r="A259" s="0" t="s">
        <v>1198</v>
      </c>
      <c r="B259" s="0" t="s">
        <v>141</v>
      </c>
      <c r="C259" s="0" t="s">
        <v>801</v>
      </c>
      <c r="D259" s="0" t="s">
        <v>1509</v>
      </c>
      <c r="E259" s="0" t="n">
        <v>224</v>
      </c>
      <c r="F259" s="0" t="n">
        <v>31</v>
      </c>
      <c r="G259" s="0" t="n">
        <v>60</v>
      </c>
      <c r="H259" s="0" t="n">
        <v>11</v>
      </c>
      <c r="I259" s="0" t="n">
        <v>1</v>
      </c>
      <c r="J259" s="0" t="n">
        <v>10</v>
      </c>
      <c r="K259" s="0" t="n">
        <v>33</v>
      </c>
      <c r="L259" s="0" t="n">
        <v>1</v>
      </c>
      <c r="M259" s="0" t="n">
        <v>1</v>
      </c>
      <c r="N259" s="0" t="n">
        <v>16</v>
      </c>
      <c r="O259" s="0" t="n">
        <v>47</v>
      </c>
      <c r="P259" s="1" t="n">
        <f aca="false">((((1498.8+(G259))/(5450+E259))-0.275)/0.002*3*0.8)+(0.13*J259*4)+(0.026786*F259)+(0.026786*K259)+(0.026786*L259)+(0.026786*N259)-(0.026786*O259)-(0.026786*M259)</f>
        <v>5.75612693197038</v>
      </c>
      <c r="Q259" s="1" t="n">
        <f aca="false">IF(P259&lt;1.5,1,P259)</f>
        <v>5.75612693197038</v>
      </c>
    </row>
    <row r="260" customFormat="false" ht="12.75" hidden="false" customHeight="false" outlineLevel="0" collapsed="false">
      <c r="A260" s="0" t="s">
        <v>125</v>
      </c>
      <c r="B260" s="0" t="s">
        <v>995</v>
      </c>
      <c r="C260" s="0" t="s">
        <v>978</v>
      </c>
      <c r="D260" s="0" t="s">
        <v>1510</v>
      </c>
      <c r="E260" s="0" t="n">
        <v>292</v>
      </c>
      <c r="F260" s="0" t="n">
        <v>51</v>
      </c>
      <c r="G260" s="0" t="n">
        <v>84</v>
      </c>
      <c r="H260" s="0" t="n">
        <v>19</v>
      </c>
      <c r="I260" s="0" t="n">
        <v>1</v>
      </c>
      <c r="J260" s="0" t="n">
        <v>6</v>
      </c>
      <c r="K260" s="0" t="n">
        <v>34</v>
      </c>
      <c r="L260" s="0" t="n">
        <v>4</v>
      </c>
      <c r="M260" s="0" t="n">
        <v>3</v>
      </c>
      <c r="N260" s="0" t="n">
        <v>33</v>
      </c>
      <c r="O260" s="0" t="n">
        <v>50</v>
      </c>
      <c r="P260" s="1" t="n">
        <f aca="false">((((1498.8+(G260))/(5450+E260))-0.275)/0.002*3*0.8)+(0.13*J260*4)+(0.026786*F260)+(0.026786*K260)+(0.026786*L260)+(0.026786*N260)-(0.026786*O260)-(0.026786*M260)</f>
        <v>5.75193305956111</v>
      </c>
      <c r="Q260" s="1" t="n">
        <f aca="false">IF(P260&lt;1.5,1,P260)</f>
        <v>5.75193305956111</v>
      </c>
    </row>
    <row r="261" customFormat="false" ht="12.75" hidden="false" customHeight="false" outlineLevel="0" collapsed="false">
      <c r="A261" s="0" t="s">
        <v>34</v>
      </c>
      <c r="B261" s="0" t="s">
        <v>1112</v>
      </c>
      <c r="C261" s="0" t="s">
        <v>978</v>
      </c>
      <c r="D261" s="0" t="s">
        <v>1503</v>
      </c>
      <c r="E261" s="0" t="n">
        <v>318</v>
      </c>
      <c r="F261" s="0" t="n">
        <v>52</v>
      </c>
      <c r="G261" s="0" t="n">
        <v>86</v>
      </c>
      <c r="H261" s="0" t="n">
        <v>19</v>
      </c>
      <c r="I261" s="0" t="n">
        <v>3</v>
      </c>
      <c r="J261" s="0" t="n">
        <v>9</v>
      </c>
      <c r="K261" s="0" t="n">
        <v>35</v>
      </c>
      <c r="L261" s="0" t="n">
        <v>2</v>
      </c>
      <c r="M261" s="0" t="n">
        <v>1</v>
      </c>
      <c r="N261" s="0" t="n">
        <v>52</v>
      </c>
      <c r="O261" s="0" t="n">
        <v>90</v>
      </c>
      <c r="P261" s="1" t="n">
        <f aca="false">((((1498.8+(G261))/(5450+E261))-0.275)/0.002*3*0.8)+(0.13*J261*4)+(0.026786*F261)+(0.026786*K261)+(0.026786*L261)+(0.026786*N261)-(0.026786*O261)-(0.026786*M261)</f>
        <v>5.72803786407766</v>
      </c>
      <c r="Q261" s="1" t="n">
        <f aca="false">IF(P261&lt;1.5,1,P261)</f>
        <v>5.72803786407766</v>
      </c>
    </row>
    <row r="262" customFormat="false" ht="12.75" hidden="false" customHeight="false" outlineLevel="0" collapsed="false">
      <c r="A262" s="0" t="s">
        <v>1067</v>
      </c>
      <c r="B262" s="0" t="s">
        <v>1174</v>
      </c>
      <c r="C262" s="0" t="s">
        <v>801</v>
      </c>
      <c r="D262" s="0" t="s">
        <v>203</v>
      </c>
      <c r="E262" s="0" t="n">
        <v>236</v>
      </c>
      <c r="F262" s="0" t="n">
        <v>29</v>
      </c>
      <c r="G262" s="0" t="n">
        <v>71</v>
      </c>
      <c r="H262" s="0" t="n">
        <v>13</v>
      </c>
      <c r="I262" s="0" t="n">
        <v>2</v>
      </c>
      <c r="J262" s="0" t="n">
        <v>6</v>
      </c>
      <c r="K262" s="0" t="n">
        <v>33</v>
      </c>
      <c r="L262" s="0" t="n">
        <v>4</v>
      </c>
      <c r="M262" s="0" t="n">
        <v>1</v>
      </c>
      <c r="N262" s="0" t="n">
        <v>14</v>
      </c>
      <c r="O262" s="0" t="n">
        <v>32</v>
      </c>
      <c r="P262" s="1" t="n">
        <f aca="false">((((1498.8+(G262))/(5450+E262))-0.275)/0.002*3*0.8)+(0.13*J262*4)+(0.026786*F262)+(0.026786*K262)+(0.026786*L262)+(0.026786*N262)-(0.026786*O262)-(0.026786*M262)</f>
        <v>5.67686672740062</v>
      </c>
      <c r="Q262" s="1" t="n">
        <f aca="false">IF(P262&lt;1.5,1,P262)</f>
        <v>5.67686672740062</v>
      </c>
    </row>
    <row r="263" customFormat="false" ht="12.75" hidden="false" customHeight="false" outlineLevel="0" collapsed="false">
      <c r="A263" s="0" t="s">
        <v>207</v>
      </c>
      <c r="B263" s="0" t="s">
        <v>1104</v>
      </c>
      <c r="C263" s="0" t="s">
        <v>803</v>
      </c>
      <c r="D263" s="0" t="s">
        <v>1489</v>
      </c>
      <c r="E263" s="0" t="n">
        <v>403</v>
      </c>
      <c r="F263" s="0" t="n">
        <v>51</v>
      </c>
      <c r="G263" s="0" t="n">
        <v>114</v>
      </c>
      <c r="H263" s="0" t="n">
        <v>28</v>
      </c>
      <c r="I263" s="0" t="n">
        <v>0</v>
      </c>
      <c r="J263" s="0" t="n">
        <v>5</v>
      </c>
      <c r="K263" s="0" t="n">
        <v>42</v>
      </c>
      <c r="L263" s="0" t="n">
        <v>3</v>
      </c>
      <c r="M263" s="0" t="n">
        <v>2</v>
      </c>
      <c r="N263" s="0" t="n">
        <v>37</v>
      </c>
      <c r="O263" s="0" t="n">
        <v>52</v>
      </c>
      <c r="P263" s="1" t="n">
        <f aca="false">((((1498.8+(G263))/(5450+E263))-0.275)/0.002*3*0.8)+(0.13*J263*4)+(0.026786*F263)+(0.026786*K263)+(0.026786*L263)+(0.026786*N263)-(0.026786*O263)-(0.026786*M263)</f>
        <v>5.37729338493077</v>
      </c>
      <c r="Q263" s="1" t="n">
        <f aca="false">IF(P263&lt;1.5,1,P263)</f>
        <v>5.37729338493077</v>
      </c>
    </row>
    <row r="264" customFormat="false" ht="12.75" hidden="false" customHeight="false" outlineLevel="0" collapsed="false">
      <c r="A264" s="0" t="s">
        <v>250</v>
      </c>
      <c r="B264" s="0" t="s">
        <v>352</v>
      </c>
      <c r="C264" s="0" t="s">
        <v>802</v>
      </c>
      <c r="D264" s="0" t="s">
        <v>1495</v>
      </c>
      <c r="E264" s="0" t="n">
        <v>481</v>
      </c>
      <c r="F264" s="0" t="n">
        <v>59</v>
      </c>
      <c r="G264" s="0" t="n">
        <v>135</v>
      </c>
      <c r="H264" s="0" t="n">
        <v>27</v>
      </c>
      <c r="I264" s="0" t="n">
        <v>3</v>
      </c>
      <c r="J264" s="0" t="n">
        <v>5</v>
      </c>
      <c r="K264" s="0" t="n">
        <v>52</v>
      </c>
      <c r="L264" s="0" t="n">
        <v>19</v>
      </c>
      <c r="M264" s="0" t="n">
        <v>8</v>
      </c>
      <c r="N264" s="0" t="n">
        <v>39</v>
      </c>
      <c r="O264" s="0" t="n">
        <v>80</v>
      </c>
      <c r="P264" s="1" t="n">
        <f aca="false">((((1498.8+(G264))/(5450+E264))-0.275)/0.002*3*0.8)+(0.13*J264*4)+(0.026786*F264)+(0.026786*K264)+(0.026786*L264)+(0.026786*N264)-(0.026786*O264)-(0.026786*M264)</f>
        <v>5.33112275265551</v>
      </c>
      <c r="Q264" s="1" t="n">
        <f aca="false">IF(P264&lt;1.5,1,P264)</f>
        <v>5.33112275265551</v>
      </c>
    </row>
    <row r="265" customFormat="false" ht="12.75" hidden="false" customHeight="false" outlineLevel="0" collapsed="false">
      <c r="A265" s="0" t="s">
        <v>1106</v>
      </c>
      <c r="B265" s="0" t="s">
        <v>1105</v>
      </c>
      <c r="C265" s="0" t="s">
        <v>803</v>
      </c>
      <c r="D265" s="0" t="s">
        <v>1490</v>
      </c>
      <c r="E265" s="0" t="n">
        <v>220</v>
      </c>
      <c r="F265" s="0" t="n">
        <v>28</v>
      </c>
      <c r="G265" s="0" t="n">
        <v>64</v>
      </c>
      <c r="H265" s="0" t="n">
        <v>10</v>
      </c>
      <c r="I265" s="0" t="n">
        <v>1</v>
      </c>
      <c r="J265" s="0" t="n">
        <v>7</v>
      </c>
      <c r="K265" s="0" t="n">
        <v>28</v>
      </c>
      <c r="L265" s="0" t="n">
        <v>2</v>
      </c>
      <c r="M265" s="0" t="n">
        <v>1</v>
      </c>
      <c r="N265" s="0" t="n">
        <v>10</v>
      </c>
      <c r="O265" s="0" t="n">
        <v>32</v>
      </c>
      <c r="P265" s="1" t="n">
        <f aca="false">((((1498.8+(G265))/(5450+E265))-0.275)/0.002*3*0.8)+(0.13*J265*4)+(0.026786*F265)+(0.026786*K265)+(0.026786*L265)+(0.026786*N265)-(0.026786*O265)-(0.026786*M265)</f>
        <v>5.32883275132273</v>
      </c>
      <c r="Q265" s="1" t="n">
        <f aca="false">IF(P265&lt;1.5,1,P265)</f>
        <v>5.32883275132273</v>
      </c>
    </row>
    <row r="266" customFormat="false" ht="12.75" hidden="false" customHeight="false" outlineLevel="0" collapsed="false">
      <c r="A266" s="0" t="s">
        <v>965</v>
      </c>
      <c r="B266" s="0" t="s">
        <v>280</v>
      </c>
      <c r="C266" s="0" t="s">
        <v>978</v>
      </c>
      <c r="D266" s="0" t="s">
        <v>68</v>
      </c>
      <c r="E266" s="0" t="n">
        <v>360</v>
      </c>
      <c r="F266" s="0" t="n">
        <v>56</v>
      </c>
      <c r="G266" s="0" t="n">
        <v>100</v>
      </c>
      <c r="H266" s="0" t="n">
        <v>18</v>
      </c>
      <c r="I266" s="0" t="n">
        <v>1</v>
      </c>
      <c r="J266" s="0" t="n">
        <v>5</v>
      </c>
      <c r="K266" s="0" t="n">
        <v>40</v>
      </c>
      <c r="L266" s="0" t="n">
        <v>8</v>
      </c>
      <c r="M266" s="0" t="n">
        <v>3</v>
      </c>
      <c r="N266" s="0" t="n">
        <v>40</v>
      </c>
      <c r="O266" s="0" t="n">
        <v>48</v>
      </c>
      <c r="P266" s="1" t="n">
        <f aca="false">((((1498.8+(G266))/(5450+E266))-0.275)/0.002*3*0.8)+(0.13*J266*4)+(0.026786*F266)+(0.026786*K266)+(0.026786*L266)+(0.026786*N266)-(0.026786*O266)-(0.026786*M266)</f>
        <v>5.30796546987948</v>
      </c>
      <c r="Q266" s="1" t="n">
        <f aca="false">IF(P266&lt;1.5,1,P266)</f>
        <v>5.30796546987948</v>
      </c>
    </row>
    <row r="267" customFormat="false" ht="12.75" hidden="false" customHeight="false" outlineLevel="0" collapsed="false">
      <c r="A267" s="0" t="s">
        <v>34</v>
      </c>
      <c r="B267" s="0" t="s">
        <v>1338</v>
      </c>
      <c r="C267" s="0" t="s">
        <v>978</v>
      </c>
      <c r="D267" s="0" t="s">
        <v>154</v>
      </c>
      <c r="E267" s="0" t="n">
        <v>238</v>
      </c>
      <c r="F267" s="0" t="n">
        <v>33</v>
      </c>
      <c r="G267" s="0" t="n">
        <v>62</v>
      </c>
      <c r="H267" s="0" t="n">
        <v>15</v>
      </c>
      <c r="I267" s="0" t="n">
        <v>1</v>
      </c>
      <c r="J267" s="0" t="n">
        <v>8</v>
      </c>
      <c r="K267" s="0" t="n">
        <v>35</v>
      </c>
      <c r="L267" s="0" t="n">
        <v>2</v>
      </c>
      <c r="M267" s="0" t="n">
        <v>2</v>
      </c>
      <c r="N267" s="0" t="n">
        <v>42</v>
      </c>
      <c r="O267" s="0" t="n">
        <v>41</v>
      </c>
      <c r="P267" s="1" t="n">
        <f aca="false">((((1498.8+(G267))/(5450+E267))-0.275)/0.002*3*0.8)+(0.13*J267*4)+(0.026786*F267)+(0.026786*K267)+(0.026786*L267)+(0.026786*N267)-(0.026786*O267)-(0.026786*M267)</f>
        <v>5.29093442194087</v>
      </c>
      <c r="Q267" s="1" t="n">
        <f aca="false">IF(P267&lt;1.5,1,P267)</f>
        <v>5.29093442194087</v>
      </c>
    </row>
    <row r="268" customFormat="false" ht="12.75" hidden="false" customHeight="false" outlineLevel="0" collapsed="false">
      <c r="A268" s="0" t="s">
        <v>1011</v>
      </c>
      <c r="B268" s="0" t="s">
        <v>462</v>
      </c>
      <c r="C268" s="0" t="s">
        <v>978</v>
      </c>
      <c r="D268" s="0" t="s">
        <v>1495</v>
      </c>
      <c r="E268" s="0" t="n">
        <v>280</v>
      </c>
      <c r="F268" s="0" t="n">
        <v>36</v>
      </c>
      <c r="G268" s="0" t="n">
        <v>73</v>
      </c>
      <c r="H268" s="0" t="n">
        <v>15</v>
      </c>
      <c r="I268" s="0" t="n">
        <v>1</v>
      </c>
      <c r="J268" s="0" t="n">
        <v>10</v>
      </c>
      <c r="K268" s="0" t="n">
        <v>43</v>
      </c>
      <c r="L268" s="0" t="n">
        <v>5</v>
      </c>
      <c r="M268" s="0" t="n">
        <v>2</v>
      </c>
      <c r="N268" s="0" t="n">
        <v>20</v>
      </c>
      <c r="O268" s="0" t="n">
        <v>70</v>
      </c>
      <c r="P268" s="1" t="n">
        <f aca="false">((((1498.8+(G268))/(5450+E268))-0.275)/0.002*3*0.8)+(0.13*J268*4)+(0.026786*F268)+(0.026786*K268)+(0.026786*L268)+(0.026786*N268)-(0.026786*O268)-(0.026786*M268)</f>
        <v>5.22992686910992</v>
      </c>
      <c r="Q268" s="1" t="n">
        <f aca="false">IF(P268&lt;1.5,1,P268)</f>
        <v>5.22992686910992</v>
      </c>
    </row>
    <row r="269" customFormat="false" ht="12.75" hidden="false" customHeight="false" outlineLevel="0" collapsed="false">
      <c r="A269" s="0" t="s">
        <v>59</v>
      </c>
      <c r="B269" s="0" t="s">
        <v>1091</v>
      </c>
      <c r="C269" s="0" t="s">
        <v>978</v>
      </c>
      <c r="D269" s="0" t="s">
        <v>1492</v>
      </c>
      <c r="E269" s="0" t="n">
        <v>291</v>
      </c>
      <c r="F269" s="0" t="n">
        <v>40</v>
      </c>
      <c r="G269" s="0" t="n">
        <v>77</v>
      </c>
      <c r="H269" s="0" t="n">
        <v>18</v>
      </c>
      <c r="I269" s="0" t="n">
        <v>1</v>
      </c>
      <c r="J269" s="0" t="n">
        <v>8</v>
      </c>
      <c r="K269" s="0" t="n">
        <v>41</v>
      </c>
      <c r="L269" s="0" t="n">
        <v>2</v>
      </c>
      <c r="M269" s="0" t="n">
        <v>1</v>
      </c>
      <c r="N269" s="0" t="n">
        <v>34</v>
      </c>
      <c r="O269" s="0" t="n">
        <v>54</v>
      </c>
      <c r="P269" s="1" t="n">
        <f aca="false">((((1498.8+(G269))/(5450+E269))-0.275)/0.002*3*0.8)+(0.13*J269*4)+(0.026786*F269)+(0.026786*K269)+(0.026786*L269)+(0.026786*N269)-(0.026786*O269)-(0.026786*M269)</f>
        <v>5.19888911548508</v>
      </c>
      <c r="Q269" s="1" t="n">
        <f aca="false">IF(P269&lt;1.5,1,P269)</f>
        <v>5.19888911548508</v>
      </c>
    </row>
    <row r="270" customFormat="false" ht="12.75" hidden="false" customHeight="false" outlineLevel="0" collapsed="false">
      <c r="A270" s="0" t="s">
        <v>74</v>
      </c>
      <c r="B270" s="0" t="s">
        <v>1120</v>
      </c>
      <c r="C270" s="0" t="s">
        <v>854</v>
      </c>
      <c r="D270" s="0" t="s">
        <v>1493</v>
      </c>
      <c r="E270" s="0" t="n">
        <v>215</v>
      </c>
      <c r="F270" s="0" t="n">
        <v>25</v>
      </c>
      <c r="G270" s="0" t="n">
        <v>58</v>
      </c>
      <c r="H270" s="0" t="n">
        <v>14</v>
      </c>
      <c r="I270" s="0" t="n">
        <v>0</v>
      </c>
      <c r="J270" s="0" t="n">
        <v>8</v>
      </c>
      <c r="K270" s="0" t="n">
        <v>30</v>
      </c>
      <c r="L270" s="0" t="n">
        <v>0</v>
      </c>
      <c r="M270" s="0" t="n">
        <v>0</v>
      </c>
      <c r="N270" s="0" t="n">
        <v>15</v>
      </c>
      <c r="O270" s="0" t="n">
        <v>23</v>
      </c>
      <c r="P270" s="1" t="n">
        <f aca="false">((((1498.8+(G270))/(5450+E270))-0.275)/0.002*3*0.8)+(0.13*J270*4)+(0.026786*F270)+(0.026786*K270)+(0.026786*L270)+(0.026786*N270)-(0.026786*O270)-(0.026786*M270)</f>
        <v>5.19122796646068</v>
      </c>
      <c r="Q270" s="1" t="n">
        <f aca="false">IF(P270&lt;1.5,1,P270)</f>
        <v>5.19122796646068</v>
      </c>
    </row>
    <row r="271" customFormat="false" ht="12.75" hidden="false" customHeight="false" outlineLevel="0" collapsed="false">
      <c r="A271" s="0" t="s">
        <v>44</v>
      </c>
      <c r="B271" s="0" t="s">
        <v>1243</v>
      </c>
      <c r="C271" s="0" t="s">
        <v>854</v>
      </c>
      <c r="D271" s="0" t="s">
        <v>1507</v>
      </c>
      <c r="E271" s="0" t="n">
        <v>214</v>
      </c>
      <c r="F271" s="0" t="n">
        <v>30</v>
      </c>
      <c r="G271" s="0" t="n">
        <v>63</v>
      </c>
      <c r="H271" s="0" t="n">
        <v>14</v>
      </c>
      <c r="I271" s="0" t="n">
        <v>0</v>
      </c>
      <c r="J271" s="0" t="n">
        <v>6</v>
      </c>
      <c r="K271" s="0" t="n">
        <v>28</v>
      </c>
      <c r="L271" s="0" t="n">
        <v>0</v>
      </c>
      <c r="M271" s="0" t="n">
        <v>3</v>
      </c>
      <c r="N271" s="0" t="n">
        <v>36</v>
      </c>
      <c r="O271" s="0" t="n">
        <v>47</v>
      </c>
      <c r="P271" s="1" t="n">
        <f aca="false">((((1498.8+(G271))/(5450+E271))-0.275)/0.002*3*0.8)+(0.13*J271*4)+(0.026786*F271)+(0.026786*K271)+(0.026786*L271)+(0.026786*N271)-(0.026786*O271)-(0.026786*M271)</f>
        <v>5.18841450847455</v>
      </c>
      <c r="Q271" s="1" t="n">
        <f aca="false">IF(P271&lt;1.5,1,P271)</f>
        <v>5.18841450847455</v>
      </c>
    </row>
    <row r="272" customFormat="false" ht="12.75" hidden="false" customHeight="false" outlineLevel="0" collapsed="false">
      <c r="A272" s="0" t="s">
        <v>284</v>
      </c>
      <c r="B272" s="0" t="s">
        <v>1053</v>
      </c>
      <c r="C272" s="0" t="s">
        <v>854</v>
      </c>
      <c r="D272" s="0" t="s">
        <v>1511</v>
      </c>
      <c r="E272" s="0" t="n">
        <v>464</v>
      </c>
      <c r="F272" s="0" t="n">
        <v>48</v>
      </c>
      <c r="G272" s="0" t="n">
        <v>114</v>
      </c>
      <c r="H272" s="0" t="n">
        <v>23</v>
      </c>
      <c r="I272" s="0" t="n">
        <v>3</v>
      </c>
      <c r="J272" s="0" t="n">
        <v>15</v>
      </c>
      <c r="K272" s="0" t="n">
        <v>60</v>
      </c>
      <c r="L272" s="0" t="n">
        <v>4</v>
      </c>
      <c r="M272" s="0" t="n">
        <v>2</v>
      </c>
      <c r="N272" s="0" t="n">
        <v>16</v>
      </c>
      <c r="O272" s="0" t="n">
        <v>122</v>
      </c>
      <c r="P272" s="1" t="n">
        <f aca="false">((((1498.8+(G272))/(5450+E272))-0.275)/0.002*3*0.8)+(0.13*J272*4)+(0.026786*F272)+(0.026786*K272)+(0.026786*L272)+(0.026786*N272)-(0.026786*O272)-(0.026786*M272)</f>
        <v>5.15773581602975</v>
      </c>
      <c r="Q272" s="1" t="n">
        <f aca="false">IF(P272&lt;1.5,1,P272)</f>
        <v>5.15773581602975</v>
      </c>
    </row>
    <row r="273" customFormat="false" ht="12.75" hidden="false" customHeight="false" outlineLevel="0" collapsed="false">
      <c r="A273" s="0" t="s">
        <v>121</v>
      </c>
      <c r="B273" s="0" t="s">
        <v>440</v>
      </c>
      <c r="C273" s="0" t="s">
        <v>802</v>
      </c>
      <c r="D273" s="0" t="s">
        <v>57</v>
      </c>
      <c r="E273" s="0" t="n">
        <v>244</v>
      </c>
      <c r="F273" s="0" t="n">
        <v>32</v>
      </c>
      <c r="G273" s="0" t="n">
        <v>66</v>
      </c>
      <c r="H273" s="0" t="n">
        <v>14</v>
      </c>
      <c r="I273" s="0" t="n">
        <v>2</v>
      </c>
      <c r="J273" s="0" t="n">
        <v>7</v>
      </c>
      <c r="K273" s="0" t="n">
        <v>29</v>
      </c>
      <c r="L273" s="0" t="n">
        <v>1</v>
      </c>
      <c r="M273" s="0" t="n">
        <v>1</v>
      </c>
      <c r="N273" s="0" t="n">
        <v>26</v>
      </c>
      <c r="O273" s="0" t="n">
        <v>24</v>
      </c>
      <c r="P273" s="1" t="n">
        <f aca="false">((((1498.8+(G273))/(5450+E273))-0.275)/0.002*3*0.8)+(0.13*J273*4)+(0.026786*F273)+(0.026786*K273)+(0.026786*L273)+(0.026786*N273)-(0.026786*O273)-(0.026786*M273)</f>
        <v>5.10623243624864</v>
      </c>
      <c r="Q273" s="1" t="n">
        <f aca="false">IF(P273&lt;1.5,1,P273)</f>
        <v>5.10623243624864</v>
      </c>
    </row>
    <row r="274" customFormat="false" ht="12.75" hidden="false" customHeight="false" outlineLevel="0" collapsed="false">
      <c r="A274" s="0" t="s">
        <v>1153</v>
      </c>
      <c r="B274" s="0" t="s">
        <v>459</v>
      </c>
      <c r="C274" s="0" t="s">
        <v>801</v>
      </c>
      <c r="D274" s="0" t="s">
        <v>1494</v>
      </c>
      <c r="E274" s="0" t="n">
        <v>169</v>
      </c>
      <c r="F274" s="0" t="n">
        <v>22</v>
      </c>
      <c r="G274" s="0" t="n">
        <v>43</v>
      </c>
      <c r="H274" s="0" t="n">
        <v>8</v>
      </c>
      <c r="I274" s="0" t="n">
        <v>0</v>
      </c>
      <c r="J274" s="0" t="n">
        <v>9</v>
      </c>
      <c r="K274" s="0" t="n">
        <v>30</v>
      </c>
      <c r="L274" s="0" t="n">
        <v>0</v>
      </c>
      <c r="M274" s="0" t="n">
        <v>1</v>
      </c>
      <c r="N274" s="0" t="n">
        <v>21</v>
      </c>
      <c r="O274" s="0" t="n">
        <v>32</v>
      </c>
      <c r="P274" s="1" t="n">
        <f aca="false">((((1498.8+(G274))/(5450+E274))-0.275)/0.002*3*0.8)+(0.13*J274*4)+(0.026786*F274)+(0.026786*K274)+(0.026786*L274)+(0.026786*N274)-(0.026786*O274)-(0.026786*M274)</f>
        <v>5.01999312333154</v>
      </c>
      <c r="Q274" s="1" t="n">
        <f aca="false">IF(P274&lt;1.5,1,P274)</f>
        <v>5.01999312333154</v>
      </c>
    </row>
    <row r="275" customFormat="false" ht="12.75" hidden="false" customHeight="false" outlineLevel="0" collapsed="false">
      <c r="A275" s="0" t="s">
        <v>1021</v>
      </c>
      <c r="B275" s="0" t="s">
        <v>1020</v>
      </c>
      <c r="C275" s="0" t="s">
        <v>803</v>
      </c>
      <c r="D275" s="0" t="s">
        <v>1490</v>
      </c>
      <c r="E275" s="0" t="n">
        <v>291</v>
      </c>
      <c r="F275" s="0" t="n">
        <v>48</v>
      </c>
      <c r="G275" s="0" t="n">
        <v>83</v>
      </c>
      <c r="H275" s="0" t="n">
        <v>15</v>
      </c>
      <c r="I275" s="0" t="n">
        <v>4</v>
      </c>
      <c r="J275" s="0" t="n">
        <v>4</v>
      </c>
      <c r="K275" s="0" t="n">
        <v>34</v>
      </c>
      <c r="L275" s="0" t="n">
        <v>12</v>
      </c>
      <c r="M275" s="0" t="n">
        <v>4</v>
      </c>
      <c r="N275" s="0" t="n">
        <v>29</v>
      </c>
      <c r="O275" s="0" t="n">
        <v>33</v>
      </c>
      <c r="P275" s="1" t="n">
        <f aca="false">((((1498.8+(G275))/(5450+E275))-0.275)/0.002*3*0.8)+(0.13*J275*4)+(0.026786*F275)+(0.026786*K275)+(0.026786*L275)+(0.026786*N275)-(0.026786*O275)-(0.026786*M275)</f>
        <v>5.01589002543108</v>
      </c>
      <c r="Q275" s="1" t="n">
        <f aca="false">IF(P275&lt;1.5,1,P275)</f>
        <v>5.01589002543108</v>
      </c>
    </row>
    <row r="276" customFormat="false" ht="12.75" hidden="false" customHeight="false" outlineLevel="0" collapsed="false">
      <c r="A276" s="0" t="s">
        <v>153</v>
      </c>
      <c r="B276" s="0" t="s">
        <v>1058</v>
      </c>
      <c r="C276" s="0" t="s">
        <v>978</v>
      </c>
      <c r="D276" s="0" t="s">
        <v>1491</v>
      </c>
      <c r="E276" s="0" t="n">
        <v>288</v>
      </c>
      <c r="F276" s="0" t="n">
        <v>34</v>
      </c>
      <c r="G276" s="0" t="n">
        <v>72</v>
      </c>
      <c r="H276" s="0" t="n">
        <v>17</v>
      </c>
      <c r="I276" s="0" t="n">
        <v>1</v>
      </c>
      <c r="J276" s="0" t="n">
        <v>10</v>
      </c>
      <c r="K276" s="0" t="n">
        <v>42</v>
      </c>
      <c r="L276" s="0" t="n">
        <v>0</v>
      </c>
      <c r="M276" s="0" t="n">
        <v>0</v>
      </c>
      <c r="N276" s="0" t="n">
        <v>37</v>
      </c>
      <c r="O276" s="0" t="n">
        <v>66</v>
      </c>
      <c r="P276" s="1" t="n">
        <f aca="false">((((1498.8+(G276))/(5450+E276))-0.275)/0.002*3*0.8)+(0.13*J276*4)+(0.026786*F276)+(0.026786*K276)+(0.026786*L276)+(0.026786*N276)-(0.026786*O276)-(0.026786*M276)</f>
        <v>4.96364747228998</v>
      </c>
      <c r="Q276" s="1" t="n">
        <f aca="false">IF(P276&lt;1.5,1,P276)</f>
        <v>4.96364747228998</v>
      </c>
    </row>
    <row r="277" customFormat="false" ht="12.75" hidden="false" customHeight="false" outlineLevel="0" collapsed="false">
      <c r="A277" s="0" t="s">
        <v>44</v>
      </c>
      <c r="B277" s="0" t="s">
        <v>510</v>
      </c>
      <c r="C277" s="0" t="s">
        <v>854</v>
      </c>
      <c r="D277" s="0" t="s">
        <v>1506</v>
      </c>
      <c r="E277" s="0" t="n">
        <v>303</v>
      </c>
      <c r="F277" s="0" t="n">
        <v>28</v>
      </c>
      <c r="G277" s="0" t="n">
        <v>80</v>
      </c>
      <c r="H277" s="0" t="n">
        <v>14</v>
      </c>
      <c r="I277" s="0" t="n">
        <v>0</v>
      </c>
      <c r="J277" s="0" t="n">
        <v>9</v>
      </c>
      <c r="K277" s="0" t="n">
        <v>40</v>
      </c>
      <c r="L277" s="0" t="n">
        <v>0</v>
      </c>
      <c r="M277" s="0" t="n">
        <v>0</v>
      </c>
      <c r="N277" s="0" t="n">
        <v>37</v>
      </c>
      <c r="O277" s="0" t="n">
        <v>70</v>
      </c>
      <c r="P277" s="1" t="n">
        <f aca="false">((((1498.8+(G277))/(5450+E277))-0.275)/0.002*3*0.8)+(0.13*J277*4)+(0.026786*F277)+(0.026786*K277)+(0.026786*L277)+(0.026786*N277)-(0.026786*O277)-(0.026786*M277)</f>
        <v>4.93438815053014</v>
      </c>
      <c r="Q277" s="1" t="n">
        <f aca="false">IF(P277&lt;1.5,1,P277)</f>
        <v>4.93438815053014</v>
      </c>
    </row>
    <row r="278" customFormat="false" ht="12.75" hidden="false" customHeight="false" outlineLevel="0" collapsed="false">
      <c r="A278" s="0" t="s">
        <v>125</v>
      </c>
      <c r="B278" s="0" t="s">
        <v>1191</v>
      </c>
      <c r="C278" s="0" t="s">
        <v>854</v>
      </c>
      <c r="D278" s="0" t="s">
        <v>203</v>
      </c>
      <c r="E278" s="0" t="n">
        <v>270</v>
      </c>
      <c r="F278" s="0" t="n">
        <v>30</v>
      </c>
      <c r="G278" s="0" t="n">
        <v>67</v>
      </c>
      <c r="H278" s="0" t="n">
        <v>17</v>
      </c>
      <c r="I278" s="0" t="n">
        <v>0</v>
      </c>
      <c r="J278" s="0" t="n">
        <v>11</v>
      </c>
      <c r="K278" s="0" t="n">
        <v>41</v>
      </c>
      <c r="L278" s="0" t="n">
        <v>1</v>
      </c>
      <c r="M278" s="0" t="n">
        <v>0</v>
      </c>
      <c r="N278" s="0" t="n">
        <v>30</v>
      </c>
      <c r="O278" s="0" t="n">
        <v>75</v>
      </c>
      <c r="P278" s="1" t="n">
        <f aca="false">((((1498.8+(G278))/(5450+E278))-0.275)/0.002*3*0.8)+(0.13*J278*4)+(0.026786*F278)+(0.026786*K278)+(0.026786*L278)+(0.026786*N278)-(0.026786*O278)-(0.026786*M278)</f>
        <v>4.93273248951043</v>
      </c>
      <c r="Q278" s="1" t="n">
        <f aca="false">IF(P278&lt;1.5,1,P278)</f>
        <v>4.93273248951043</v>
      </c>
    </row>
    <row r="279" customFormat="false" ht="12.75" hidden="false" customHeight="false" outlineLevel="0" collapsed="false">
      <c r="A279" s="0" t="s">
        <v>1103</v>
      </c>
      <c r="B279" s="0" t="s">
        <v>1102</v>
      </c>
      <c r="C279" s="0" t="s">
        <v>978</v>
      </c>
      <c r="D279" s="0" t="s">
        <v>1496</v>
      </c>
      <c r="E279" s="0" t="n">
        <v>195</v>
      </c>
      <c r="F279" s="0" t="n">
        <v>33</v>
      </c>
      <c r="G279" s="0" t="n">
        <v>54</v>
      </c>
      <c r="H279" s="0" t="n">
        <v>13</v>
      </c>
      <c r="I279" s="0" t="n">
        <v>0</v>
      </c>
      <c r="J279" s="0" t="n">
        <v>7</v>
      </c>
      <c r="K279" s="0" t="n">
        <v>29</v>
      </c>
      <c r="L279" s="0" t="n">
        <v>2</v>
      </c>
      <c r="M279" s="0" t="n">
        <v>1</v>
      </c>
      <c r="N279" s="0" t="n">
        <v>30</v>
      </c>
      <c r="O279" s="0" t="n">
        <v>52</v>
      </c>
      <c r="P279" s="1" t="n">
        <f aca="false">((((1498.8+(G279))/(5450+E279))-0.275)/0.002*3*0.8)+(0.13*J279*4)+(0.026786*F279)+(0.026786*K279)+(0.026786*L279)+(0.026786*N279)-(0.026786*O279)-(0.026786*M279)</f>
        <v>4.82857143844104</v>
      </c>
      <c r="Q279" s="1" t="n">
        <f aca="false">IF(P279&lt;1.5,1,P279)</f>
        <v>4.82857143844104</v>
      </c>
    </row>
    <row r="280" customFormat="false" ht="12.75" hidden="false" customHeight="false" outlineLevel="0" collapsed="false">
      <c r="A280" s="0" t="s">
        <v>112</v>
      </c>
      <c r="B280" s="0" t="s">
        <v>1069</v>
      </c>
      <c r="C280" s="0" t="s">
        <v>854</v>
      </c>
      <c r="D280" s="0" t="s">
        <v>1502</v>
      </c>
      <c r="E280" s="0" t="n">
        <v>413</v>
      </c>
      <c r="F280" s="0" t="n">
        <v>36</v>
      </c>
      <c r="G280" s="0" t="n">
        <v>108</v>
      </c>
      <c r="H280" s="0" t="n">
        <v>20</v>
      </c>
      <c r="I280" s="0" t="n">
        <v>1</v>
      </c>
      <c r="J280" s="0" t="n">
        <v>8</v>
      </c>
      <c r="K280" s="0" t="n">
        <v>52</v>
      </c>
      <c r="L280" s="0" t="n">
        <v>1</v>
      </c>
      <c r="M280" s="0" t="n">
        <v>1</v>
      </c>
      <c r="N280" s="0" t="n">
        <v>37</v>
      </c>
      <c r="O280" s="0" t="n">
        <v>62</v>
      </c>
      <c r="P280" s="1" t="n">
        <f aca="false">((((1498.8+(G280))/(5450+E280))-0.275)/0.002*3*0.8)+(0.13*J280*4)+(0.026786*F280)+(0.026786*K280)+(0.026786*L280)+(0.026786*N280)-(0.026786*O280)-(0.026786*M280)</f>
        <v>4.71669760088688</v>
      </c>
      <c r="Q280" s="1" t="n">
        <f aca="false">IF(P280&lt;1.5,1,P280)</f>
        <v>4.71669760088688</v>
      </c>
    </row>
    <row r="281" customFormat="false" ht="12.75" hidden="false" customHeight="false" outlineLevel="0" collapsed="false">
      <c r="A281" s="0" t="s">
        <v>44</v>
      </c>
      <c r="B281" s="0" t="s">
        <v>1121</v>
      </c>
      <c r="C281" s="0" t="s">
        <v>978</v>
      </c>
      <c r="D281" s="0" t="s">
        <v>1505</v>
      </c>
      <c r="E281" s="0" t="n">
        <v>513</v>
      </c>
      <c r="F281" s="0" t="n">
        <v>75</v>
      </c>
      <c r="G281" s="0" t="n">
        <v>139</v>
      </c>
      <c r="H281" s="0" t="n">
        <v>26</v>
      </c>
      <c r="I281" s="0" t="n">
        <v>6</v>
      </c>
      <c r="J281" s="0" t="n">
        <v>5</v>
      </c>
      <c r="K281" s="0" t="n">
        <v>43</v>
      </c>
      <c r="L281" s="0" t="n">
        <v>37</v>
      </c>
      <c r="M281" s="0" t="n">
        <v>6</v>
      </c>
      <c r="N281" s="0" t="n">
        <v>37</v>
      </c>
      <c r="O281" s="0" t="n">
        <v>92</v>
      </c>
      <c r="P281" s="1" t="n">
        <f aca="false">((((1498.8+(G281))/(5450+E281))-0.275)/0.002*3*0.8)+(0.13*J281*4)+(0.026786*F281)+(0.026786*K281)+(0.026786*L281)+(0.026786*N281)-(0.026786*O281)-(0.026786*M281)</f>
        <v>4.7103710031863</v>
      </c>
      <c r="Q281" s="1" t="n">
        <f aca="false">IF(P281&lt;1.5,1,P281)</f>
        <v>4.7103710031863</v>
      </c>
    </row>
    <row r="282" customFormat="false" ht="12.75" hidden="false" customHeight="false" outlineLevel="0" collapsed="false">
      <c r="A282" s="0" t="s">
        <v>41</v>
      </c>
      <c r="B282" s="0" t="s">
        <v>1083</v>
      </c>
      <c r="C282" s="0" t="s">
        <v>854</v>
      </c>
      <c r="D282" s="0" t="s">
        <v>203</v>
      </c>
      <c r="E282" s="0" t="n">
        <v>347</v>
      </c>
      <c r="F282" s="0" t="n">
        <v>38</v>
      </c>
      <c r="G282" s="0" t="n">
        <v>87</v>
      </c>
      <c r="H282" s="0" t="n">
        <v>18</v>
      </c>
      <c r="I282" s="0" t="n">
        <v>1</v>
      </c>
      <c r="J282" s="0" t="n">
        <v>11</v>
      </c>
      <c r="K282" s="0" t="n">
        <v>48</v>
      </c>
      <c r="L282" s="0" t="n">
        <v>1</v>
      </c>
      <c r="M282" s="0" t="n">
        <v>2</v>
      </c>
      <c r="N282" s="0" t="n">
        <v>23</v>
      </c>
      <c r="O282" s="0" t="n">
        <v>84</v>
      </c>
      <c r="P282" s="1" t="n">
        <f aca="false">((((1498.8+(G282))/(5450+E282))-0.275)/0.002*3*0.8)+(0.13*J282*4)+(0.026786*F282)+(0.026786*K282)+(0.026786*L282)+(0.026786*N282)-(0.026786*O282)-(0.026786*M282)</f>
        <v>4.62920866103155</v>
      </c>
      <c r="Q282" s="1" t="n">
        <f aca="false">IF(P282&lt;1.5,1,P282)</f>
        <v>4.62920866103155</v>
      </c>
    </row>
    <row r="283" customFormat="false" ht="12.75" hidden="false" customHeight="false" outlineLevel="0" collapsed="false">
      <c r="A283" s="0" t="s">
        <v>379</v>
      </c>
      <c r="B283" s="0" t="s">
        <v>1055</v>
      </c>
      <c r="C283" s="0" t="s">
        <v>801</v>
      </c>
      <c r="D283" s="0" t="s">
        <v>1506</v>
      </c>
      <c r="E283" s="0" t="n">
        <v>154</v>
      </c>
      <c r="F283" s="0" t="n">
        <v>21</v>
      </c>
      <c r="G283" s="0" t="n">
        <v>39</v>
      </c>
      <c r="H283" s="0" t="n">
        <v>8</v>
      </c>
      <c r="I283" s="0" t="n">
        <v>0</v>
      </c>
      <c r="J283" s="0" t="n">
        <v>9</v>
      </c>
      <c r="K283" s="0" t="n">
        <v>31</v>
      </c>
      <c r="L283" s="0" t="n">
        <v>0</v>
      </c>
      <c r="M283" s="0" t="n">
        <v>0</v>
      </c>
      <c r="N283" s="0" t="n">
        <v>16</v>
      </c>
      <c r="O283" s="0" t="n">
        <v>44</v>
      </c>
      <c r="P283" s="1" t="n">
        <f aca="false">((((1498.8+(G283))/(5450+E283))-0.275)/0.002*3*0.8)+(0.13*J283*4)+(0.026786*F283)+(0.026786*K283)+(0.026786*L283)+(0.026786*N283)-(0.026786*O283)-(0.026786*M283)</f>
        <v>4.6162258843683</v>
      </c>
      <c r="Q283" s="1" t="n">
        <f aca="false">IF(P283&lt;1.5,1,P283)</f>
        <v>4.6162258843683</v>
      </c>
    </row>
    <row r="284" customFormat="false" ht="12.75" hidden="false" customHeight="false" outlineLevel="0" collapsed="false">
      <c r="A284" s="0" t="s">
        <v>207</v>
      </c>
      <c r="B284" s="0" t="s">
        <v>1090</v>
      </c>
      <c r="C284" s="0" t="s">
        <v>978</v>
      </c>
      <c r="D284" s="0" t="s">
        <v>1506</v>
      </c>
      <c r="E284" s="0" t="n">
        <v>245</v>
      </c>
      <c r="F284" s="0" t="n">
        <v>40</v>
      </c>
      <c r="G284" s="0" t="n">
        <v>68</v>
      </c>
      <c r="H284" s="0" t="n">
        <v>12</v>
      </c>
      <c r="I284" s="0" t="n">
        <v>3</v>
      </c>
      <c r="J284" s="0" t="n">
        <v>5</v>
      </c>
      <c r="K284" s="0" t="n">
        <v>31</v>
      </c>
      <c r="L284" s="0" t="n">
        <v>11</v>
      </c>
      <c r="M284" s="0" t="n">
        <v>4</v>
      </c>
      <c r="N284" s="0" t="n">
        <v>35</v>
      </c>
      <c r="O284" s="0" t="n">
        <v>46</v>
      </c>
      <c r="P284" s="1" t="n">
        <f aca="false">((((1498.8+(G284))/(5450+E284))-0.275)/0.002*3*0.8)+(0.13*J284*4)+(0.026786*F284)+(0.026786*K284)+(0.026786*L284)+(0.026786*N284)-(0.026786*O284)-(0.026786*M284)</f>
        <v>4.53689202633884</v>
      </c>
      <c r="Q284" s="1" t="n">
        <f aca="false">IF(P284&lt;1.5,1,P284)</f>
        <v>4.53689202633884</v>
      </c>
    </row>
    <row r="285" customFormat="false" ht="12.75" hidden="false" customHeight="false" outlineLevel="0" collapsed="false">
      <c r="A285" s="0" t="s">
        <v>291</v>
      </c>
      <c r="B285" s="0" t="s">
        <v>920</v>
      </c>
      <c r="C285" s="0" t="s">
        <v>802</v>
      </c>
      <c r="D285" s="0" t="s">
        <v>1501</v>
      </c>
      <c r="E285" s="0" t="n">
        <v>349</v>
      </c>
      <c r="F285" s="0" t="n">
        <v>47</v>
      </c>
      <c r="G285" s="0" t="n">
        <v>97</v>
      </c>
      <c r="H285" s="0" t="n">
        <v>17</v>
      </c>
      <c r="I285" s="0" t="n">
        <v>1</v>
      </c>
      <c r="J285" s="0" t="n">
        <v>4</v>
      </c>
      <c r="K285" s="0" t="n">
        <v>35</v>
      </c>
      <c r="L285" s="0" t="n">
        <v>3</v>
      </c>
      <c r="M285" s="0" t="n">
        <v>1</v>
      </c>
      <c r="N285" s="0" t="n">
        <v>31</v>
      </c>
      <c r="O285" s="0" t="n">
        <v>32</v>
      </c>
      <c r="P285" s="1" t="n">
        <f aca="false">((((1498.8+(G285))/(5450+E285))-0.275)/0.002*3*0.8)+(0.13*J285*4)+(0.026786*F285)+(0.026786*K285)+(0.026786*L285)+(0.026786*N285)-(0.026786*O285)-(0.026786*M285)</f>
        <v>4.52569014692183</v>
      </c>
      <c r="Q285" s="1" t="n">
        <f aca="false">IF(P285&lt;1.5,1,P285)</f>
        <v>4.52569014692183</v>
      </c>
    </row>
    <row r="286" customFormat="false" ht="12.75" hidden="false" customHeight="false" outlineLevel="0" collapsed="false">
      <c r="A286" s="0" t="s">
        <v>1111</v>
      </c>
      <c r="B286" s="0" t="s">
        <v>402</v>
      </c>
      <c r="C286" s="0" t="s">
        <v>978</v>
      </c>
      <c r="D286" s="0" t="s">
        <v>1489</v>
      </c>
      <c r="E286" s="0" t="n">
        <v>310</v>
      </c>
      <c r="F286" s="0" t="n">
        <v>38</v>
      </c>
      <c r="G286" s="0" t="n">
        <v>81</v>
      </c>
      <c r="H286" s="0" t="n">
        <v>17</v>
      </c>
      <c r="I286" s="0" t="n">
        <v>2</v>
      </c>
      <c r="J286" s="0" t="n">
        <v>8</v>
      </c>
      <c r="K286" s="0" t="n">
        <v>41</v>
      </c>
      <c r="L286" s="0" t="n">
        <v>1</v>
      </c>
      <c r="M286" s="0" t="n">
        <v>1</v>
      </c>
      <c r="N286" s="0" t="n">
        <v>15</v>
      </c>
      <c r="O286" s="0" t="n">
        <v>48</v>
      </c>
      <c r="P286" s="1" t="n">
        <f aca="false">((((1498.8+(G286))/(5450+E286))-0.275)/0.002*3*0.8)+(0.13*J286*4)+(0.026786*F286)+(0.026786*K286)+(0.026786*L286)+(0.026786*N286)-(0.026786*O286)-(0.026786*M286)</f>
        <v>4.517156</v>
      </c>
      <c r="Q286" s="1" t="n">
        <f aca="false">IF(P286&lt;1.5,1,P286)</f>
        <v>4.517156</v>
      </c>
    </row>
    <row r="287" customFormat="false" ht="12.75" hidden="false" customHeight="false" outlineLevel="0" collapsed="false">
      <c r="A287" s="0" t="s">
        <v>207</v>
      </c>
      <c r="B287" s="0" t="s">
        <v>981</v>
      </c>
      <c r="C287" s="0" t="s">
        <v>801</v>
      </c>
      <c r="D287" s="0" t="s">
        <v>1512</v>
      </c>
      <c r="E287" s="0" t="n">
        <v>293</v>
      </c>
      <c r="F287" s="0" t="n">
        <v>33</v>
      </c>
      <c r="G287" s="0" t="n">
        <v>80</v>
      </c>
      <c r="H287" s="0" t="n">
        <v>17</v>
      </c>
      <c r="I287" s="0" t="n">
        <v>2</v>
      </c>
      <c r="J287" s="0" t="n">
        <v>6</v>
      </c>
      <c r="K287" s="0" t="n">
        <v>38</v>
      </c>
      <c r="L287" s="0" t="n">
        <v>2</v>
      </c>
      <c r="M287" s="0" t="n">
        <v>1</v>
      </c>
      <c r="N287" s="0" t="n">
        <v>27</v>
      </c>
      <c r="O287" s="0" t="n">
        <v>43</v>
      </c>
      <c r="P287" s="1" t="n">
        <f aca="false">((((1498.8+(G287))/(5450+E287))-0.275)/0.002*3*0.8)+(0.13*J287*4)+(0.026786*F287)+(0.026786*K287)+(0.026786*L287)+(0.026786*N287)-(0.026786*O287)-(0.026786*M287)</f>
        <v>4.51031723628759</v>
      </c>
      <c r="Q287" s="1" t="n">
        <f aca="false">IF(P287&lt;1.5,1,P287)</f>
        <v>4.51031723628759</v>
      </c>
    </row>
    <row r="288" customFormat="false" ht="12.75" hidden="false" customHeight="false" outlineLevel="0" collapsed="false">
      <c r="A288" s="0" t="s">
        <v>1033</v>
      </c>
      <c r="B288" s="0" t="s">
        <v>930</v>
      </c>
      <c r="C288" s="0" t="s">
        <v>978</v>
      </c>
      <c r="D288" s="0" t="s">
        <v>33</v>
      </c>
      <c r="E288" s="0" t="n">
        <v>329</v>
      </c>
      <c r="F288" s="0" t="n">
        <v>45</v>
      </c>
      <c r="G288" s="0" t="n">
        <v>95</v>
      </c>
      <c r="H288" s="0" t="n">
        <v>17</v>
      </c>
      <c r="I288" s="0" t="n">
        <v>5</v>
      </c>
      <c r="J288" s="0" t="n">
        <v>3</v>
      </c>
      <c r="K288" s="0" t="n">
        <v>32</v>
      </c>
      <c r="L288" s="0" t="n">
        <v>13</v>
      </c>
      <c r="M288" s="0" t="n">
        <v>4</v>
      </c>
      <c r="N288" s="0" t="n">
        <v>21</v>
      </c>
      <c r="O288" s="0" t="n">
        <v>36</v>
      </c>
      <c r="P288" s="1" t="n">
        <f aca="false">((((1498.8+(G288))/(5450+E288))-0.275)/0.002*3*0.8)+(0.13*J288*4)+(0.026786*F288)+(0.026786*K288)+(0.026786*L288)+(0.026786*N288)-(0.026786*O288)-(0.026786*M288)</f>
        <v>4.41179734798406</v>
      </c>
      <c r="Q288" s="1" t="n">
        <f aca="false">IF(P288&lt;1.5,1,P288)</f>
        <v>4.41179734798406</v>
      </c>
    </row>
    <row r="289" customFormat="false" ht="12.75" hidden="false" customHeight="false" outlineLevel="0" collapsed="false">
      <c r="A289" s="0" t="s">
        <v>1147</v>
      </c>
      <c r="B289" s="0" t="s">
        <v>1146</v>
      </c>
      <c r="C289" s="0" t="s">
        <v>854</v>
      </c>
      <c r="D289" s="0" t="s">
        <v>168</v>
      </c>
      <c r="E289" s="0" t="n">
        <v>358</v>
      </c>
      <c r="F289" s="0" t="n">
        <v>41</v>
      </c>
      <c r="G289" s="0" t="n">
        <v>94</v>
      </c>
      <c r="H289" s="0" t="n">
        <v>15</v>
      </c>
      <c r="I289" s="0" t="n">
        <v>0</v>
      </c>
      <c r="J289" s="0" t="n">
        <v>7</v>
      </c>
      <c r="K289" s="0" t="n">
        <v>35</v>
      </c>
      <c r="L289" s="0" t="n">
        <v>2</v>
      </c>
      <c r="M289" s="0" t="n">
        <v>1</v>
      </c>
      <c r="N289" s="0" t="n">
        <v>42</v>
      </c>
      <c r="O289" s="0" t="n">
        <v>59</v>
      </c>
      <c r="P289" s="1" t="n">
        <f aca="false">((((1498.8+(G289))/(5450+E289))-0.275)/0.002*3*0.8)+(0.13*J289*4)+(0.026786*F289)+(0.026786*K289)+(0.026786*L289)+(0.026786*N289)-(0.026786*O289)-(0.026786*M289)</f>
        <v>4.33806909090905</v>
      </c>
      <c r="Q289" s="1" t="n">
        <f aca="false">IF(P289&lt;1.5,1,P289)</f>
        <v>4.33806909090905</v>
      </c>
    </row>
    <row r="290" customFormat="false" ht="12.75" hidden="false" customHeight="false" outlineLevel="0" collapsed="false">
      <c r="A290" s="0" t="s">
        <v>977</v>
      </c>
      <c r="B290" s="0" t="s">
        <v>251</v>
      </c>
      <c r="C290" s="0" t="s">
        <v>978</v>
      </c>
      <c r="D290" s="0" t="s">
        <v>68</v>
      </c>
      <c r="E290" s="0" t="n">
        <v>249</v>
      </c>
      <c r="F290" s="0" t="n">
        <v>36</v>
      </c>
      <c r="G290" s="0" t="n">
        <v>66</v>
      </c>
      <c r="H290" s="0" t="n">
        <v>14</v>
      </c>
      <c r="I290" s="0" t="n">
        <v>0</v>
      </c>
      <c r="J290" s="0" t="n">
        <v>6</v>
      </c>
      <c r="K290" s="0" t="n">
        <v>34</v>
      </c>
      <c r="L290" s="0" t="n">
        <v>1</v>
      </c>
      <c r="M290" s="0" t="n">
        <v>1</v>
      </c>
      <c r="N290" s="0" t="n">
        <v>26</v>
      </c>
      <c r="O290" s="0" t="n">
        <v>37</v>
      </c>
      <c r="P290" s="1" t="n">
        <f aca="false">((((1498.8+(G290))/(5450+E290))-0.275)/0.002*3*0.8)+(0.13*J290*4)+(0.026786*F290)+(0.026786*K290)+(0.026786*L290)+(0.026786*N290)-(0.026786*O290)-(0.026786*M290)</f>
        <v>4.18975810247408</v>
      </c>
      <c r="Q290" s="1" t="n">
        <f aca="false">IF(P290&lt;1.5,1,P290)</f>
        <v>4.18975810247408</v>
      </c>
    </row>
    <row r="291" customFormat="false" ht="12.75" hidden="false" customHeight="false" outlineLevel="0" collapsed="false">
      <c r="A291" s="0" t="s">
        <v>1159</v>
      </c>
      <c r="B291" s="0" t="s">
        <v>1158</v>
      </c>
      <c r="C291" s="0" t="s">
        <v>802</v>
      </c>
      <c r="D291" s="0" t="s">
        <v>33</v>
      </c>
      <c r="E291" s="0" t="n">
        <v>236</v>
      </c>
      <c r="F291" s="0" t="n">
        <v>30</v>
      </c>
      <c r="G291" s="0" t="n">
        <v>56</v>
      </c>
      <c r="H291" s="0" t="n">
        <v>14</v>
      </c>
      <c r="I291" s="0" t="n">
        <v>1</v>
      </c>
      <c r="J291" s="0" t="n">
        <v>9</v>
      </c>
      <c r="K291" s="0" t="n">
        <v>33</v>
      </c>
      <c r="L291" s="0" t="n">
        <v>3</v>
      </c>
      <c r="M291" s="0" t="n">
        <v>1</v>
      </c>
      <c r="N291" s="0" t="n">
        <v>24</v>
      </c>
      <c r="O291" s="0" t="n">
        <v>39</v>
      </c>
      <c r="P291" s="1" t="n">
        <f aca="false">((((1498.8+(G291))/(5450+E291))-0.275)/0.002*3*0.8)+(0.13*J291*4)+(0.026786*F291)+(0.026786*K291)+(0.026786*L291)+(0.026786*N291)-(0.026786*O291)-(0.026786*M291)</f>
        <v>4.15155466056978</v>
      </c>
      <c r="Q291" s="1" t="n">
        <f aca="false">IF(P291&lt;1.5,1,P291)</f>
        <v>4.15155466056978</v>
      </c>
    </row>
    <row r="292" customFormat="false" ht="12.75" hidden="false" customHeight="false" outlineLevel="0" collapsed="false">
      <c r="A292" s="0" t="s">
        <v>74</v>
      </c>
      <c r="B292" s="0" t="s">
        <v>1093</v>
      </c>
      <c r="C292" s="0" t="s">
        <v>854</v>
      </c>
      <c r="D292" s="0" t="s">
        <v>1490</v>
      </c>
      <c r="E292" s="0" t="n">
        <v>276</v>
      </c>
      <c r="F292" s="0" t="n">
        <v>35</v>
      </c>
      <c r="G292" s="0" t="n">
        <v>61</v>
      </c>
      <c r="H292" s="0" t="n">
        <v>11</v>
      </c>
      <c r="I292" s="0" t="n">
        <v>0</v>
      </c>
      <c r="J292" s="0" t="n">
        <v>12</v>
      </c>
      <c r="K292" s="0" t="n">
        <v>38</v>
      </c>
      <c r="L292" s="0" t="n">
        <v>2</v>
      </c>
      <c r="M292" s="0" t="n">
        <v>2</v>
      </c>
      <c r="N292" s="0" t="n">
        <v>44</v>
      </c>
      <c r="O292" s="0" t="n">
        <v>80</v>
      </c>
      <c r="P292" s="1" t="n">
        <f aca="false">((((1498.8+(G292))/(5450+E292))-0.275)/0.002*3*0.8)+(0.13*J292*4)+(0.026786*F292)+(0.026786*K292)+(0.026786*L292)+(0.026786*N292)-(0.026786*O292)-(0.026786*M292)</f>
        <v>4.118961846315</v>
      </c>
      <c r="Q292" s="1" t="n">
        <f aca="false">IF(P292&lt;1.5,1,P292)</f>
        <v>4.118961846315</v>
      </c>
    </row>
    <row r="293" customFormat="false" ht="12.75" hidden="false" customHeight="false" outlineLevel="0" collapsed="false">
      <c r="A293" s="0" t="s">
        <v>262</v>
      </c>
      <c r="B293" s="0" t="s">
        <v>637</v>
      </c>
      <c r="C293" s="0" t="s">
        <v>803</v>
      </c>
      <c r="D293" s="0" t="s">
        <v>1496</v>
      </c>
      <c r="E293" s="0" t="n">
        <v>274</v>
      </c>
      <c r="F293" s="0" t="n">
        <v>31</v>
      </c>
      <c r="G293" s="0" t="n">
        <v>73</v>
      </c>
      <c r="H293" s="0" t="n">
        <v>15</v>
      </c>
      <c r="I293" s="0" t="n">
        <v>1</v>
      </c>
      <c r="J293" s="0" t="n">
        <v>6</v>
      </c>
      <c r="K293" s="0" t="n">
        <v>34</v>
      </c>
      <c r="L293" s="0" t="n">
        <v>1</v>
      </c>
      <c r="M293" s="0" t="n">
        <v>1</v>
      </c>
      <c r="N293" s="0" t="n">
        <v>26</v>
      </c>
      <c r="O293" s="0" t="n">
        <v>36</v>
      </c>
      <c r="P293" s="1" t="n">
        <f aca="false">((((1498.8+(G293))/(5450+E293))-0.275)/0.002*3*0.8)+(0.13*J293*4)+(0.026786*F293)+(0.026786*K293)+(0.026786*L293)+(0.026786*N293)-(0.026786*O293)-(0.026786*M293)</f>
        <v>4.11104970649891</v>
      </c>
      <c r="Q293" s="1" t="n">
        <f aca="false">IF(P293&lt;1.5,1,P293)</f>
        <v>4.11104970649891</v>
      </c>
    </row>
    <row r="294" customFormat="false" ht="12.75" hidden="false" customHeight="false" outlineLevel="0" collapsed="false">
      <c r="A294" s="0" t="s">
        <v>44</v>
      </c>
      <c r="B294" s="0" t="s">
        <v>1235</v>
      </c>
      <c r="C294" s="0" t="s">
        <v>978</v>
      </c>
      <c r="D294" s="0" t="s">
        <v>1512</v>
      </c>
      <c r="E294" s="0" t="n">
        <v>261</v>
      </c>
      <c r="F294" s="0" t="n">
        <v>38</v>
      </c>
      <c r="G294" s="0" t="n">
        <v>72</v>
      </c>
      <c r="H294" s="0" t="n">
        <v>13</v>
      </c>
      <c r="I294" s="0" t="n">
        <v>1</v>
      </c>
      <c r="J294" s="0" t="n">
        <v>5</v>
      </c>
      <c r="K294" s="0" t="n">
        <v>26</v>
      </c>
      <c r="L294" s="0" t="n">
        <v>7</v>
      </c>
      <c r="M294" s="0" t="n">
        <v>3</v>
      </c>
      <c r="N294" s="0" t="n">
        <v>29</v>
      </c>
      <c r="O294" s="0" t="n">
        <v>44</v>
      </c>
      <c r="P294" s="1" t="n">
        <f aca="false">((((1498.8+(G294))/(5450+E294))-0.275)/0.002*3*0.8)+(0.13*J294*4)+(0.026786*F294)+(0.026786*K294)+(0.026786*L294)+(0.026786*N294)-(0.026786*O294)-(0.026786*M294)</f>
        <v>4.07744122535455</v>
      </c>
      <c r="Q294" s="1" t="n">
        <f aca="false">IF(P294&lt;1.5,1,P294)</f>
        <v>4.07744122535455</v>
      </c>
    </row>
    <row r="295" customFormat="false" ht="12.75" hidden="false" customHeight="false" outlineLevel="0" collapsed="false">
      <c r="A295" s="0" t="s">
        <v>1040</v>
      </c>
      <c r="B295" s="0" t="s">
        <v>1039</v>
      </c>
      <c r="C295" s="0" t="s">
        <v>822</v>
      </c>
      <c r="D295" s="0" t="s">
        <v>1492</v>
      </c>
      <c r="E295" s="0" t="n">
        <v>373</v>
      </c>
      <c r="F295" s="0" t="n">
        <v>48</v>
      </c>
      <c r="G295" s="0" t="n">
        <v>98</v>
      </c>
      <c r="H295" s="0" t="n">
        <v>22</v>
      </c>
      <c r="I295" s="0" t="n">
        <v>4</v>
      </c>
      <c r="J295" s="0" t="n">
        <v>6</v>
      </c>
      <c r="K295" s="0" t="n">
        <v>39</v>
      </c>
      <c r="L295" s="0" t="n">
        <v>4</v>
      </c>
      <c r="M295" s="0" t="n">
        <v>1</v>
      </c>
      <c r="N295" s="0" t="n">
        <v>37</v>
      </c>
      <c r="O295" s="0" t="n">
        <v>57</v>
      </c>
      <c r="P295" s="1" t="n">
        <f aca="false">((((1498.8+(G295))/(5450+E295))-0.275)/0.002*3*0.8)+(0.13*J295*4)+(0.026786*F295)+(0.026786*K295)+(0.026786*L295)+(0.026786*N295)-(0.026786*O295)-(0.026786*M295)</f>
        <v>4.06251098402878</v>
      </c>
      <c r="Q295" s="1" t="n">
        <f aca="false">IF(P295&lt;1.5,1,P295)</f>
        <v>4.06251098402878</v>
      </c>
    </row>
    <row r="296" customFormat="false" ht="12.75" hidden="false" customHeight="false" outlineLevel="0" collapsed="false">
      <c r="A296" s="0" t="s">
        <v>268</v>
      </c>
      <c r="B296" s="0" t="s">
        <v>1218</v>
      </c>
      <c r="C296" s="0" t="s">
        <v>822</v>
      </c>
      <c r="D296" s="0" t="s">
        <v>168</v>
      </c>
      <c r="E296" s="0" t="n">
        <v>509</v>
      </c>
      <c r="F296" s="0" t="n">
        <v>65</v>
      </c>
      <c r="G296" s="0" t="n">
        <v>134</v>
      </c>
      <c r="H296" s="0" t="n">
        <v>23</v>
      </c>
      <c r="I296" s="0" t="n">
        <v>6</v>
      </c>
      <c r="J296" s="0" t="n">
        <v>6</v>
      </c>
      <c r="K296" s="0" t="n">
        <v>51</v>
      </c>
      <c r="L296" s="0" t="n">
        <v>11</v>
      </c>
      <c r="M296" s="0" t="n">
        <v>9</v>
      </c>
      <c r="N296" s="0" t="n">
        <v>41</v>
      </c>
      <c r="O296" s="0" t="n">
        <v>80</v>
      </c>
      <c r="P296" s="1" t="n">
        <f aca="false">((((1498.8+(G296))/(5450+E296))-0.275)/0.002*3*0.8)+(0.13*J296*4)+(0.026786*F296)+(0.026786*K296)+(0.026786*L296)+(0.026786*N296)-(0.026786*O296)-(0.026786*M296)</f>
        <v>4.04294078637353</v>
      </c>
      <c r="Q296" s="1" t="n">
        <f aca="false">IF(P296&lt;1.5,1,P296)</f>
        <v>4.04294078637353</v>
      </c>
    </row>
    <row r="297" customFormat="false" ht="12.75" hidden="false" customHeight="false" outlineLevel="0" collapsed="false">
      <c r="A297" s="0" t="s">
        <v>379</v>
      </c>
      <c r="B297" s="0" t="s">
        <v>985</v>
      </c>
      <c r="C297" s="0" t="s">
        <v>802</v>
      </c>
      <c r="D297" s="0" t="s">
        <v>1496</v>
      </c>
      <c r="E297" s="0" t="n">
        <v>252</v>
      </c>
      <c r="F297" s="0" t="n">
        <v>39</v>
      </c>
      <c r="G297" s="0" t="n">
        <v>71</v>
      </c>
      <c r="H297" s="0" t="n">
        <v>15</v>
      </c>
      <c r="I297" s="0" t="n">
        <v>2</v>
      </c>
      <c r="J297" s="0" t="n">
        <v>4</v>
      </c>
      <c r="K297" s="0" t="n">
        <v>29</v>
      </c>
      <c r="L297" s="0" t="n">
        <v>4</v>
      </c>
      <c r="M297" s="0" t="n">
        <v>2</v>
      </c>
      <c r="N297" s="0" t="n">
        <v>23</v>
      </c>
      <c r="O297" s="0" t="n">
        <v>36</v>
      </c>
      <c r="P297" s="1" t="n">
        <f aca="false">((((1498.8+(G297))/(5450+E297))-0.275)/0.002*3*0.8)+(0.13*J297*4)+(0.026786*F297)+(0.026786*K297)+(0.026786*L297)+(0.026786*N297)-(0.026786*O297)-(0.026786*M297)</f>
        <v>3.97509382742897</v>
      </c>
      <c r="Q297" s="1" t="n">
        <f aca="false">IF(P297&lt;1.5,1,P297)</f>
        <v>3.97509382742897</v>
      </c>
    </row>
    <row r="298" customFormat="false" ht="12.75" hidden="false" customHeight="false" outlineLevel="0" collapsed="false">
      <c r="A298" s="0" t="s">
        <v>846</v>
      </c>
      <c r="B298" s="0" t="s">
        <v>1092</v>
      </c>
      <c r="C298" s="0" t="s">
        <v>822</v>
      </c>
      <c r="D298" s="0" t="s">
        <v>1497</v>
      </c>
      <c r="E298" s="0" t="n">
        <v>269</v>
      </c>
      <c r="F298" s="0" t="n">
        <v>30</v>
      </c>
      <c r="G298" s="0" t="n">
        <v>74</v>
      </c>
      <c r="H298" s="0" t="n">
        <v>13</v>
      </c>
      <c r="I298" s="0" t="n">
        <v>3</v>
      </c>
      <c r="J298" s="0" t="n">
        <v>5</v>
      </c>
      <c r="K298" s="0" t="n">
        <v>34</v>
      </c>
      <c r="L298" s="0" t="n">
        <v>4</v>
      </c>
      <c r="M298" s="0" t="n">
        <v>2</v>
      </c>
      <c r="N298" s="0" t="n">
        <v>11</v>
      </c>
      <c r="O298" s="0" t="n">
        <v>29</v>
      </c>
      <c r="P298" s="1" t="n">
        <f aca="false">((((1498.8+(G298))/(5450+E298))-0.275)/0.002*3*0.8)+(0.13*J298*4)+(0.026786*F298)+(0.026786*K298)+(0.026786*L298)+(0.026786*N298)-(0.026786*O298)-(0.026786*M298)</f>
        <v>3.90146501696096</v>
      </c>
      <c r="Q298" s="1" t="n">
        <f aca="false">IF(P298&lt;1.5,1,P298)</f>
        <v>3.90146501696096</v>
      </c>
    </row>
    <row r="299" customFormat="false" ht="12.75" hidden="false" customHeight="false" outlineLevel="0" collapsed="false">
      <c r="A299" s="0" t="s">
        <v>270</v>
      </c>
      <c r="B299" s="0" t="s">
        <v>796</v>
      </c>
      <c r="C299" s="0" t="s">
        <v>802</v>
      </c>
      <c r="D299" s="0" t="s">
        <v>203</v>
      </c>
      <c r="E299" s="0" t="n">
        <v>309</v>
      </c>
      <c r="F299" s="0" t="n">
        <v>51</v>
      </c>
      <c r="G299" s="0" t="n">
        <v>89</v>
      </c>
      <c r="H299" s="0" t="n">
        <v>18</v>
      </c>
      <c r="I299" s="0" t="n">
        <v>5</v>
      </c>
      <c r="J299" s="0" t="n">
        <v>2</v>
      </c>
      <c r="K299" s="0" t="n">
        <v>37</v>
      </c>
      <c r="L299" s="0" t="n">
        <v>10</v>
      </c>
      <c r="M299" s="0" t="n">
        <v>3</v>
      </c>
      <c r="N299" s="0" t="n">
        <v>41</v>
      </c>
      <c r="O299" s="0" t="n">
        <v>61</v>
      </c>
      <c r="P299" s="1" t="n">
        <f aca="false">((((1498.8+(G299))/(5450+E299))-0.275)/0.002*3*0.8)+(0.13*J299*4)+(0.026786*F299)+(0.026786*K299)+(0.026786*L299)+(0.026786*N299)-(0.026786*O299)-(0.026786*M299)</f>
        <v>3.89805574752557</v>
      </c>
      <c r="Q299" s="1" t="n">
        <f aca="false">IF(P299&lt;1.5,1,P299)</f>
        <v>3.89805574752557</v>
      </c>
    </row>
    <row r="300" customFormat="false" ht="12.75" hidden="false" customHeight="false" outlineLevel="0" collapsed="false">
      <c r="A300" s="0" t="s">
        <v>1046</v>
      </c>
      <c r="B300" s="0" t="s">
        <v>1045</v>
      </c>
      <c r="C300" s="0" t="s">
        <v>822</v>
      </c>
      <c r="D300" s="0" t="s">
        <v>1507</v>
      </c>
      <c r="E300" s="0" t="n">
        <v>263</v>
      </c>
      <c r="F300" s="0" t="n">
        <v>38</v>
      </c>
      <c r="G300" s="0" t="n">
        <v>72</v>
      </c>
      <c r="H300" s="0" t="n">
        <v>14</v>
      </c>
      <c r="I300" s="0" t="n">
        <v>2</v>
      </c>
      <c r="J300" s="0" t="n">
        <v>5</v>
      </c>
      <c r="K300" s="0" t="n">
        <v>34</v>
      </c>
      <c r="L300" s="0" t="n">
        <v>3</v>
      </c>
      <c r="M300" s="0" t="n">
        <v>3</v>
      </c>
      <c r="N300" s="0" t="n">
        <v>12</v>
      </c>
      <c r="O300" s="0" t="n">
        <v>35</v>
      </c>
      <c r="P300" s="1" t="n">
        <f aca="false">((((1498.8+(G300))/(5450+E300))-0.275)/0.002*3*0.8)+(0.13*J300*4)+(0.026786*F300)+(0.026786*K300)+(0.026786*L300)+(0.026786*N300)-(0.026786*O300)-(0.026786*M300)</f>
        <v>3.85475100332572</v>
      </c>
      <c r="Q300" s="1" t="n">
        <f aca="false">IF(P300&lt;1.5,1,P300)</f>
        <v>3.85475100332572</v>
      </c>
    </row>
    <row r="301" customFormat="false" ht="12.75" hidden="false" customHeight="false" outlineLevel="0" collapsed="false">
      <c r="A301" s="0" t="s">
        <v>250</v>
      </c>
      <c r="B301" s="0" t="s">
        <v>1019</v>
      </c>
      <c r="C301" s="0" t="s">
        <v>822</v>
      </c>
      <c r="D301" s="0" t="s">
        <v>1501</v>
      </c>
      <c r="E301" s="0" t="n">
        <v>530</v>
      </c>
      <c r="F301" s="0" t="n">
        <v>60</v>
      </c>
      <c r="G301" s="0" t="n">
        <v>132</v>
      </c>
      <c r="H301" s="0" t="n">
        <v>26</v>
      </c>
      <c r="I301" s="0" t="n">
        <v>4</v>
      </c>
      <c r="J301" s="0" t="n">
        <v>9</v>
      </c>
      <c r="K301" s="0" t="n">
        <v>55</v>
      </c>
      <c r="L301" s="0" t="n">
        <v>15</v>
      </c>
      <c r="M301" s="0" t="n">
        <v>6</v>
      </c>
      <c r="N301" s="0" t="n">
        <v>30</v>
      </c>
      <c r="O301" s="0" t="n">
        <v>84</v>
      </c>
      <c r="P301" s="1" t="n">
        <f aca="false">((((1498.8+(G301))/(5450+E301))-0.275)/0.002*3*0.8)+(0.13*J301*4)+(0.026786*F301)+(0.026786*K301)+(0.026786*L301)+(0.026786*N301)-(0.026786*O301)-(0.026786*M301)</f>
        <v>3.80585612040129</v>
      </c>
      <c r="Q301" s="1" t="n">
        <f aca="false">IF(P301&lt;1.5,1,P301)</f>
        <v>3.80585612040129</v>
      </c>
    </row>
    <row r="302" customFormat="false" ht="12.75" hidden="false" customHeight="false" outlineLevel="0" collapsed="false">
      <c r="A302" s="0" t="s">
        <v>751</v>
      </c>
      <c r="B302" s="0" t="s">
        <v>999</v>
      </c>
      <c r="C302" s="0" t="s">
        <v>802</v>
      </c>
      <c r="D302" s="0" t="s">
        <v>1489</v>
      </c>
      <c r="E302" s="0" t="n">
        <v>478</v>
      </c>
      <c r="F302" s="0" t="n">
        <v>68</v>
      </c>
      <c r="G302" s="0" t="n">
        <v>130</v>
      </c>
      <c r="H302" s="0" t="n">
        <v>20</v>
      </c>
      <c r="I302" s="0" t="n">
        <v>6</v>
      </c>
      <c r="J302" s="0" t="n">
        <v>3</v>
      </c>
      <c r="K302" s="0" t="n">
        <v>43</v>
      </c>
      <c r="L302" s="0" t="n">
        <v>17</v>
      </c>
      <c r="M302" s="0" t="n">
        <v>7</v>
      </c>
      <c r="N302" s="0" t="n">
        <v>47</v>
      </c>
      <c r="O302" s="0" t="n">
        <v>74</v>
      </c>
      <c r="P302" s="1" t="n">
        <f aca="false">((((1498.8+(G302))/(5450+E302))-0.275)/0.002*3*0.8)+(0.13*J302*4)+(0.026786*F302)+(0.026786*K302)+(0.026786*L302)+(0.026786*N302)-(0.026786*O302)-(0.026786*M302)</f>
        <v>3.7944831902834</v>
      </c>
      <c r="Q302" s="1" t="n">
        <f aca="false">IF(P302&lt;1.5,1,P302)</f>
        <v>3.7944831902834</v>
      </c>
    </row>
    <row r="303" customFormat="false" ht="12.75" hidden="false" customHeight="false" outlineLevel="0" collapsed="false">
      <c r="A303" s="0" t="s">
        <v>1183</v>
      </c>
      <c r="B303" s="0" t="s">
        <v>1182</v>
      </c>
      <c r="C303" s="0" t="s">
        <v>801</v>
      </c>
      <c r="D303" s="0" t="s">
        <v>1504</v>
      </c>
      <c r="E303" s="0" t="n">
        <v>146</v>
      </c>
      <c r="F303" s="0" t="n">
        <v>18</v>
      </c>
      <c r="G303" s="0" t="n">
        <v>39</v>
      </c>
      <c r="H303" s="0" t="n">
        <v>9</v>
      </c>
      <c r="I303" s="0" t="n">
        <v>0</v>
      </c>
      <c r="J303" s="0" t="n">
        <v>6</v>
      </c>
      <c r="K303" s="0" t="n">
        <v>25</v>
      </c>
      <c r="L303" s="0" t="n">
        <v>0</v>
      </c>
      <c r="M303" s="0" t="n">
        <v>1</v>
      </c>
      <c r="N303" s="0" t="n">
        <v>14</v>
      </c>
      <c r="O303" s="0" t="n">
        <v>24</v>
      </c>
      <c r="P303" s="1" t="n">
        <f aca="false">((((1498.8+(G303))/(5450+E303))-0.275)/0.002*3*0.8)+(0.13*J303*4)+(0.026786*F303)+(0.026786*K303)+(0.026786*L303)+(0.026786*N303)-(0.026786*O303)-(0.026786*M303)</f>
        <v>3.74126922659035</v>
      </c>
      <c r="Q303" s="1" t="n">
        <f aca="false">IF(P303&lt;1.5,1,P303)</f>
        <v>3.74126922659035</v>
      </c>
    </row>
    <row r="304" customFormat="false" ht="12.75" hidden="false" customHeight="false" outlineLevel="0" collapsed="false">
      <c r="A304" s="0" t="s">
        <v>1013</v>
      </c>
      <c r="B304" s="0" t="s">
        <v>1117</v>
      </c>
      <c r="C304" s="0" t="s">
        <v>822</v>
      </c>
      <c r="D304" s="0" t="s">
        <v>1503</v>
      </c>
      <c r="E304" s="0" t="n">
        <v>249</v>
      </c>
      <c r="F304" s="0" t="n">
        <v>33</v>
      </c>
      <c r="G304" s="0" t="n">
        <v>69</v>
      </c>
      <c r="H304" s="0" t="n">
        <v>18</v>
      </c>
      <c r="I304" s="0" t="n">
        <v>1</v>
      </c>
      <c r="J304" s="0" t="n">
        <v>4</v>
      </c>
      <c r="K304" s="0" t="n">
        <v>30</v>
      </c>
      <c r="L304" s="0" t="n">
        <v>3</v>
      </c>
      <c r="M304" s="0" t="n">
        <v>3</v>
      </c>
      <c r="N304" s="0" t="n">
        <v>31</v>
      </c>
      <c r="O304" s="0" t="n">
        <v>37</v>
      </c>
      <c r="P304" s="1" t="n">
        <f aca="false">((((1498.8+(G304))/(5450+E304))-0.275)/0.002*3*0.8)+(0.13*J304*4)+(0.026786*F304)+(0.026786*K304)+(0.026786*L304)+(0.026786*N304)-(0.026786*O304)-(0.026786*M304)</f>
        <v>3.72787587260922</v>
      </c>
      <c r="Q304" s="1" t="n">
        <f aca="false">IF(P304&lt;1.5,1,P304)</f>
        <v>3.72787587260922</v>
      </c>
    </row>
    <row r="305" customFormat="false" ht="12.75" hidden="false" customHeight="false" outlineLevel="0" collapsed="false">
      <c r="A305" s="0" t="s">
        <v>1145</v>
      </c>
      <c r="B305" s="0" t="s">
        <v>1144</v>
      </c>
      <c r="C305" s="0" t="s">
        <v>978</v>
      </c>
      <c r="D305" s="0" t="s">
        <v>1497</v>
      </c>
      <c r="E305" s="0" t="n">
        <v>250</v>
      </c>
      <c r="F305" s="0" t="n">
        <v>29</v>
      </c>
      <c r="G305" s="0" t="n">
        <v>68</v>
      </c>
      <c r="H305" s="0" t="n">
        <v>12</v>
      </c>
      <c r="I305" s="0" t="n">
        <v>2</v>
      </c>
      <c r="J305" s="0" t="n">
        <v>6</v>
      </c>
      <c r="K305" s="0" t="n">
        <v>28</v>
      </c>
      <c r="L305" s="0" t="n">
        <v>5</v>
      </c>
      <c r="M305" s="0" t="n">
        <v>2</v>
      </c>
      <c r="N305" s="0" t="n">
        <v>25</v>
      </c>
      <c r="O305" s="0" t="n">
        <v>57</v>
      </c>
      <c r="P305" s="1" t="n">
        <f aca="false">((((1498.8+(G305))/(5450+E305))-0.275)/0.002*3*0.8)+(0.13*J305*4)+(0.026786*F305)+(0.026786*K305)+(0.026786*L305)+(0.026786*N305)-(0.026786*O305)-(0.026786*M305)</f>
        <v>3.7226395789473</v>
      </c>
      <c r="Q305" s="1" t="n">
        <f aca="false">IF(P305&lt;1.5,1,P305)</f>
        <v>3.7226395789473</v>
      </c>
    </row>
    <row r="306" customFormat="false" ht="12.75" hidden="false" customHeight="false" outlineLevel="0" collapsed="false">
      <c r="A306" s="0" t="s">
        <v>178</v>
      </c>
      <c r="B306" s="0" t="s">
        <v>1533</v>
      </c>
      <c r="C306" s="0" t="s">
        <v>978</v>
      </c>
      <c r="D306" s="0" t="s">
        <v>57</v>
      </c>
      <c r="E306" s="0" t="n">
        <v>273</v>
      </c>
      <c r="F306" s="0" t="n">
        <v>38</v>
      </c>
      <c r="G306" s="0" t="n">
        <v>66</v>
      </c>
      <c r="H306" s="0" t="n">
        <v>17</v>
      </c>
      <c r="I306" s="0" t="n">
        <v>2</v>
      </c>
      <c r="J306" s="0" t="n">
        <v>8</v>
      </c>
      <c r="K306" s="0" t="n">
        <v>32</v>
      </c>
      <c r="L306" s="0" t="n">
        <v>4</v>
      </c>
      <c r="M306" s="0" t="n">
        <v>2</v>
      </c>
      <c r="N306" s="0" t="n">
        <v>47</v>
      </c>
      <c r="O306" s="0" t="n">
        <v>67</v>
      </c>
      <c r="P306" s="1" t="n">
        <f aca="false">((((1498.8+(G306))/(5450+E306))-0.275)/0.002*3*0.8)+(0.13*J306*4)+(0.026786*F306)+(0.026786*K306)+(0.026786*L306)+(0.026786*N306)-(0.026786*O306)-(0.026786*M306)</f>
        <v>3.66050785532059</v>
      </c>
      <c r="Q306" s="1" t="n">
        <f aca="false">IF(P306&lt;1.5,1,P306)</f>
        <v>3.66050785532059</v>
      </c>
    </row>
    <row r="307" customFormat="false" ht="12.75" hidden="false" customHeight="false" outlineLevel="0" collapsed="false">
      <c r="A307" s="0" t="s">
        <v>435</v>
      </c>
      <c r="B307" s="0" t="s">
        <v>1289</v>
      </c>
      <c r="C307" s="0" t="s">
        <v>801</v>
      </c>
      <c r="D307" s="0" t="s">
        <v>1490</v>
      </c>
      <c r="E307" s="0" t="n">
        <v>200</v>
      </c>
      <c r="F307" s="0" t="n">
        <v>24</v>
      </c>
      <c r="G307" s="0" t="n">
        <v>52</v>
      </c>
      <c r="H307" s="0" t="n">
        <v>11</v>
      </c>
      <c r="I307" s="0" t="n">
        <v>0</v>
      </c>
      <c r="J307" s="0" t="n">
        <v>6</v>
      </c>
      <c r="K307" s="0" t="n">
        <v>27</v>
      </c>
      <c r="L307" s="0" t="n">
        <v>2</v>
      </c>
      <c r="M307" s="0" t="n">
        <v>2</v>
      </c>
      <c r="N307" s="0" t="n">
        <v>20</v>
      </c>
      <c r="O307" s="0" t="n">
        <v>29</v>
      </c>
      <c r="P307" s="1" t="n">
        <f aca="false">((((1498.8+(G307))/(5450+E307))-0.275)/0.002*3*0.8)+(0.13*J307*4)+(0.026786*F307)+(0.026786*K307)+(0.026786*L307)+(0.026786*N307)-(0.026786*O307)-(0.026786*M307)</f>
        <v>3.61846332743358</v>
      </c>
      <c r="Q307" s="1" t="n">
        <f aca="false">IF(P307&lt;1.5,1,P307)</f>
        <v>3.61846332743358</v>
      </c>
    </row>
    <row r="308" customFormat="false" ht="12.75" hidden="false" customHeight="false" outlineLevel="0" collapsed="false">
      <c r="A308" s="0" t="s">
        <v>1534</v>
      </c>
      <c r="B308" s="0" t="s">
        <v>493</v>
      </c>
      <c r="C308" s="0" t="s">
        <v>978</v>
      </c>
      <c r="D308" s="0" t="s">
        <v>1499</v>
      </c>
      <c r="E308" s="0" t="n">
        <v>180</v>
      </c>
      <c r="F308" s="0" t="n">
        <v>21</v>
      </c>
      <c r="G308" s="0" t="n">
        <v>42</v>
      </c>
      <c r="H308" s="0" t="n">
        <v>7</v>
      </c>
      <c r="I308" s="0" t="n">
        <v>0</v>
      </c>
      <c r="J308" s="0" t="n">
        <v>9</v>
      </c>
      <c r="K308" s="0" t="n">
        <v>25</v>
      </c>
      <c r="L308" s="0" t="n">
        <v>0</v>
      </c>
      <c r="M308" s="0" t="n">
        <v>0</v>
      </c>
      <c r="N308" s="0" t="n">
        <v>20</v>
      </c>
      <c r="O308" s="0" t="n">
        <v>47</v>
      </c>
      <c r="P308" s="1" t="n">
        <f aca="false">((((1498.8+(G308))/(5450+E308))-0.275)/0.002*3*0.8)+(0.13*J308*4)+(0.026786*F308)+(0.026786*K308)+(0.026786*L308)+(0.026786*N308)-(0.026786*O308)-(0.026786*M308)</f>
        <v>3.60101215275306</v>
      </c>
      <c r="Q308" s="1" t="n">
        <f aca="false">IF(P308&lt;1.5,1,P308)</f>
        <v>3.60101215275306</v>
      </c>
    </row>
    <row r="309" customFormat="false" ht="12.75" hidden="false" customHeight="false" outlineLevel="0" collapsed="false">
      <c r="A309" s="0" t="s">
        <v>1056</v>
      </c>
      <c r="B309" s="0" t="s">
        <v>1055</v>
      </c>
      <c r="C309" s="0" t="s">
        <v>978</v>
      </c>
      <c r="D309" s="0" t="s">
        <v>1496</v>
      </c>
      <c r="E309" s="0" t="n">
        <v>273</v>
      </c>
      <c r="F309" s="0" t="n">
        <v>37</v>
      </c>
      <c r="G309" s="0" t="n">
        <v>75</v>
      </c>
      <c r="H309" s="0" t="n">
        <v>12</v>
      </c>
      <c r="I309" s="0" t="n">
        <v>1</v>
      </c>
      <c r="J309" s="0" t="n">
        <v>4</v>
      </c>
      <c r="K309" s="0" t="n">
        <v>24</v>
      </c>
      <c r="L309" s="0" t="n">
        <v>4</v>
      </c>
      <c r="M309" s="0" t="n">
        <v>4</v>
      </c>
      <c r="N309" s="0" t="n">
        <v>27</v>
      </c>
      <c r="O309" s="0" t="n">
        <v>33</v>
      </c>
      <c r="P309" s="1" t="n">
        <f aca="false">((((1498.8+(G309))/(5450+E309))-0.275)/0.002*3*0.8)+(0.13*J309*4)+(0.026786*F309)+(0.026786*K309)+(0.026786*L309)+(0.026786*N309)-(0.026786*O309)-(0.026786*M309)</f>
        <v>3.54798799405901</v>
      </c>
      <c r="Q309" s="1" t="n">
        <f aca="false">IF(P309&lt;1.5,1,P309)</f>
        <v>3.54798799405901</v>
      </c>
    </row>
    <row r="310" customFormat="false" ht="12.75" hidden="false" customHeight="false" outlineLevel="0" collapsed="false">
      <c r="A310" s="0" t="s">
        <v>1194</v>
      </c>
      <c r="B310" s="0" t="s">
        <v>1193</v>
      </c>
      <c r="C310" s="0" t="s">
        <v>978</v>
      </c>
      <c r="D310" s="0" t="s">
        <v>1510</v>
      </c>
      <c r="E310" s="0" t="n">
        <v>224</v>
      </c>
      <c r="F310" s="0" t="n">
        <v>31</v>
      </c>
      <c r="G310" s="0" t="n">
        <v>62</v>
      </c>
      <c r="H310" s="0" t="n">
        <v>13</v>
      </c>
      <c r="I310" s="0" t="n">
        <v>2</v>
      </c>
      <c r="J310" s="0" t="n">
        <v>5</v>
      </c>
      <c r="K310" s="0" t="n">
        <v>26</v>
      </c>
      <c r="L310" s="0" t="n">
        <v>7</v>
      </c>
      <c r="M310" s="0" t="n">
        <v>3</v>
      </c>
      <c r="N310" s="0" t="n">
        <v>26</v>
      </c>
      <c r="O310" s="0" t="n">
        <v>56</v>
      </c>
      <c r="P310" s="1" t="n">
        <f aca="false">((((1498.8+(G310))/(5450+E310))-0.275)/0.002*3*0.8)+(0.13*J310*4)+(0.026786*F310)+(0.026786*K310)+(0.026786*L310)+(0.026786*N310)-(0.026786*O310)-(0.026786*M310)</f>
        <v>3.52553695523439</v>
      </c>
      <c r="Q310" s="1" t="n">
        <f aca="false">IF(P310&lt;1.5,1,P310)</f>
        <v>3.52553695523439</v>
      </c>
    </row>
    <row r="311" customFormat="false" ht="12.75" hidden="false" customHeight="false" outlineLevel="0" collapsed="false">
      <c r="A311" s="0" t="s">
        <v>755</v>
      </c>
      <c r="B311" s="0" t="s">
        <v>1085</v>
      </c>
      <c r="C311" s="0" t="s">
        <v>822</v>
      </c>
      <c r="D311" s="0" t="s">
        <v>203</v>
      </c>
      <c r="E311" s="0" t="n">
        <v>460</v>
      </c>
      <c r="F311" s="0" t="n">
        <v>51</v>
      </c>
      <c r="G311" s="0" t="n">
        <v>116</v>
      </c>
      <c r="H311" s="0" t="n">
        <v>18</v>
      </c>
      <c r="I311" s="0" t="n">
        <v>3</v>
      </c>
      <c r="J311" s="0" t="n">
        <v>9</v>
      </c>
      <c r="K311" s="0" t="n">
        <v>46</v>
      </c>
      <c r="L311" s="0" t="n">
        <v>4</v>
      </c>
      <c r="M311" s="0" t="n">
        <v>2</v>
      </c>
      <c r="N311" s="0" t="n">
        <v>15</v>
      </c>
      <c r="O311" s="0" t="n">
        <v>82</v>
      </c>
      <c r="P311" s="1" t="n">
        <f aca="false">((((1498.8+(G311))/(5450+E311))-0.275)/0.002*3*0.8)+(0.13*J311*4)+(0.026786*F311)+(0.026786*K311)+(0.026786*L311)+(0.026786*N311)-(0.026786*O311)-(0.026786*M311)</f>
        <v>3.41532458883245</v>
      </c>
      <c r="Q311" s="1" t="n">
        <f aca="false">IF(P311&lt;1.5,1,P311)</f>
        <v>3.41532458883245</v>
      </c>
    </row>
    <row r="312" customFormat="false" ht="12.75" hidden="false" customHeight="false" outlineLevel="0" collapsed="false">
      <c r="A312" s="0" t="s">
        <v>138</v>
      </c>
      <c r="B312" s="0" t="s">
        <v>980</v>
      </c>
      <c r="C312" s="0" t="s">
        <v>978</v>
      </c>
      <c r="D312" s="0" t="s">
        <v>1497</v>
      </c>
      <c r="E312" s="0" t="n">
        <v>492</v>
      </c>
      <c r="F312" s="0" t="n">
        <v>76</v>
      </c>
      <c r="G312" s="0" t="n">
        <v>131</v>
      </c>
      <c r="H312" s="0" t="n">
        <v>29</v>
      </c>
      <c r="I312" s="0" t="n">
        <v>3</v>
      </c>
      <c r="J312" s="0" t="n">
        <v>3</v>
      </c>
      <c r="K312" s="0" t="n">
        <v>34</v>
      </c>
      <c r="L312" s="0" t="n">
        <v>43</v>
      </c>
      <c r="M312" s="0" t="n">
        <v>17</v>
      </c>
      <c r="N312" s="0" t="n">
        <v>48</v>
      </c>
      <c r="O312" s="0" t="n">
        <v>83</v>
      </c>
      <c r="P312" s="1" t="n">
        <f aca="false">((((1498.8+(G312))/(5450+E312))-0.275)/0.002*3*0.8)+(0.13*J312*4)+(0.026786*F312)+(0.026786*K312)+(0.026786*L312)+(0.026786*N312)-(0.026786*O312)-(0.026786*M312)</f>
        <v>3.40708913025912</v>
      </c>
      <c r="Q312" s="1" t="n">
        <f aca="false">IF(P312&lt;1.5,1,P312)</f>
        <v>3.40708913025912</v>
      </c>
    </row>
    <row r="313" customFormat="false" ht="12.75" hidden="false" customHeight="false" outlineLevel="0" collapsed="false">
      <c r="A313" s="0" t="s">
        <v>1107</v>
      </c>
      <c r="B313" s="0" t="s">
        <v>1067</v>
      </c>
      <c r="C313" s="0" t="s">
        <v>978</v>
      </c>
      <c r="D313" s="0" t="s">
        <v>1511</v>
      </c>
      <c r="E313" s="0" t="n">
        <v>224</v>
      </c>
      <c r="F313" s="0" t="n">
        <v>24</v>
      </c>
      <c r="G313" s="0" t="n">
        <v>53</v>
      </c>
      <c r="H313" s="0" t="n">
        <v>10</v>
      </c>
      <c r="I313" s="0" t="n">
        <v>1</v>
      </c>
      <c r="J313" s="0" t="n">
        <v>9</v>
      </c>
      <c r="K313" s="0" t="n">
        <v>35</v>
      </c>
      <c r="L313" s="0" t="n">
        <v>1</v>
      </c>
      <c r="M313" s="0" t="n">
        <v>1</v>
      </c>
      <c r="N313" s="0" t="n">
        <v>16</v>
      </c>
      <c r="O313" s="0" t="n">
        <v>56</v>
      </c>
      <c r="P313" s="1" t="n">
        <f aca="false">((((1498.8+(G313))/(5450+E313))-0.275)/0.002*3*0.8)+(0.13*J313*4)+(0.026786*F313)+(0.026786*K313)+(0.026786*L313)+(0.026786*N313)-(0.026786*O313)-(0.026786*M313)</f>
        <v>3.38068585054629</v>
      </c>
      <c r="Q313" s="1" t="n">
        <f aca="false">IF(P313&lt;1.5,1,P313)</f>
        <v>3.38068585054629</v>
      </c>
    </row>
    <row r="314" customFormat="false" ht="12.75" hidden="false" customHeight="false" outlineLevel="0" collapsed="false">
      <c r="A314" s="0" t="s">
        <v>248</v>
      </c>
      <c r="B314" s="0" t="s">
        <v>1057</v>
      </c>
      <c r="C314" s="0" t="s">
        <v>801</v>
      </c>
      <c r="D314" s="0" t="s">
        <v>68</v>
      </c>
      <c r="E314" s="0" t="n">
        <v>268</v>
      </c>
      <c r="F314" s="0" t="n">
        <v>33</v>
      </c>
      <c r="G314" s="0" t="n">
        <v>70</v>
      </c>
      <c r="H314" s="0" t="n">
        <v>17</v>
      </c>
      <c r="I314" s="0" t="n">
        <v>1</v>
      </c>
      <c r="J314" s="0" t="n">
        <v>5</v>
      </c>
      <c r="K314" s="0" t="n">
        <v>30</v>
      </c>
      <c r="L314" s="0" t="n">
        <v>2</v>
      </c>
      <c r="M314" s="0" t="n">
        <v>1</v>
      </c>
      <c r="N314" s="0" t="n">
        <v>32</v>
      </c>
      <c r="O314" s="0" t="n">
        <v>40</v>
      </c>
      <c r="P314" s="1" t="n">
        <f aca="false">((((1498.8+(G314))/(5450+E314))-0.275)/0.002*3*0.8)+(0.13*J314*4)+(0.026786*F314)+(0.026786*K314)+(0.026786*L314)+(0.026786*N314)-(0.026786*O314)-(0.026786*M314)</f>
        <v>3.33401390136405</v>
      </c>
      <c r="Q314" s="1" t="n">
        <f aca="false">IF(P314&lt;1.5,1,P314)</f>
        <v>3.33401390136405</v>
      </c>
    </row>
    <row r="315" customFormat="false" ht="12.75" hidden="false" customHeight="false" outlineLevel="0" collapsed="false">
      <c r="A315" s="0" t="s">
        <v>35</v>
      </c>
      <c r="B315" s="0" t="s">
        <v>1239</v>
      </c>
      <c r="C315" s="0" t="s">
        <v>803</v>
      </c>
      <c r="D315" s="0" t="s">
        <v>168</v>
      </c>
      <c r="E315" s="0" t="n">
        <v>254</v>
      </c>
      <c r="F315" s="0" t="n">
        <v>30</v>
      </c>
      <c r="G315" s="0" t="n">
        <v>70</v>
      </c>
      <c r="H315" s="0" t="n">
        <v>14</v>
      </c>
      <c r="I315" s="0" t="n">
        <v>2</v>
      </c>
      <c r="J315" s="0" t="n">
        <v>5</v>
      </c>
      <c r="K315" s="0" t="n">
        <v>26</v>
      </c>
      <c r="L315" s="0" t="n">
        <v>14</v>
      </c>
      <c r="M315" s="0" t="n">
        <v>4</v>
      </c>
      <c r="N315" s="0" t="n">
        <v>21</v>
      </c>
      <c r="O315" s="0" t="n">
        <v>62</v>
      </c>
      <c r="P315" s="1" t="n">
        <f aca="false">((((1498.8+(G315))/(5450+E315))-0.275)/0.002*3*0.8)+(0.13*J315*4)+(0.026786*F315)+(0.026786*K315)+(0.026786*L315)+(0.026786*N315)-(0.026786*O315)-(0.026786*M315)</f>
        <v>3.31172573632535</v>
      </c>
      <c r="Q315" s="1" t="n">
        <f aca="false">IF(P315&lt;1.5,1,P315)</f>
        <v>3.31172573632535</v>
      </c>
    </row>
    <row r="316" customFormat="false" ht="12.75" hidden="false" customHeight="false" outlineLevel="0" collapsed="false">
      <c r="A316" s="0" t="s">
        <v>178</v>
      </c>
      <c r="B316" s="0" t="s">
        <v>775</v>
      </c>
      <c r="C316" s="0" t="s">
        <v>803</v>
      </c>
      <c r="D316" s="0" t="s">
        <v>1505</v>
      </c>
      <c r="E316" s="0" t="n">
        <v>303</v>
      </c>
      <c r="F316" s="0" t="n">
        <v>42</v>
      </c>
      <c r="G316" s="0" t="n">
        <v>72</v>
      </c>
      <c r="H316" s="0" t="n">
        <v>13</v>
      </c>
      <c r="I316" s="0" t="n">
        <v>2</v>
      </c>
      <c r="J316" s="0" t="n">
        <v>9</v>
      </c>
      <c r="K316" s="0" t="n">
        <v>37</v>
      </c>
      <c r="L316" s="0" t="n">
        <v>2</v>
      </c>
      <c r="M316" s="0" t="n">
        <v>2</v>
      </c>
      <c r="N316" s="0" t="n">
        <v>32</v>
      </c>
      <c r="O316" s="0" t="n">
        <v>79</v>
      </c>
      <c r="P316" s="1" t="n">
        <f aca="false">((((1498.8+(G316))/(5450+E316))-0.275)/0.002*3*0.8)+(0.13*J316*4)+(0.026786*F316)+(0.026786*K316)+(0.026786*L316)+(0.026786*N316)-(0.026786*O316)-(0.026786*M316)</f>
        <v>3.18533555640532</v>
      </c>
      <c r="Q316" s="1" t="n">
        <f aca="false">IF(P316&lt;1.5,1,P316)</f>
        <v>3.18533555640532</v>
      </c>
    </row>
    <row r="317" customFormat="false" ht="12.75" hidden="false" customHeight="false" outlineLevel="0" collapsed="false">
      <c r="A317" s="0" t="s">
        <v>544</v>
      </c>
      <c r="B317" s="0" t="s">
        <v>196</v>
      </c>
      <c r="C317" s="0" t="s">
        <v>801</v>
      </c>
      <c r="D317" s="0" t="s">
        <v>1502</v>
      </c>
      <c r="E317" s="0" t="n">
        <v>248</v>
      </c>
      <c r="F317" s="0" t="n">
        <v>29</v>
      </c>
      <c r="G317" s="0" t="n">
        <v>61</v>
      </c>
      <c r="H317" s="0" t="n">
        <v>11</v>
      </c>
      <c r="I317" s="0" t="n">
        <v>1</v>
      </c>
      <c r="J317" s="0" t="n">
        <v>7</v>
      </c>
      <c r="K317" s="0" t="n">
        <v>26</v>
      </c>
      <c r="L317" s="0" t="n">
        <v>4</v>
      </c>
      <c r="M317" s="0" t="n">
        <v>2</v>
      </c>
      <c r="N317" s="0" t="n">
        <v>27</v>
      </c>
      <c r="O317" s="0" t="n">
        <v>47</v>
      </c>
      <c r="P317" s="1" t="n">
        <f aca="false">((((1498.8+(G317))/(5450+E317))-0.275)/0.002*3*0.8)+(0.13*J317*4)+(0.026786*F317)+(0.026786*K317)+(0.026786*L317)+(0.026786*N317)-(0.026786*O317)-(0.026786*M317)</f>
        <v>3.12529049420849</v>
      </c>
      <c r="Q317" s="1" t="n">
        <f aca="false">IF(P317&lt;1.5,1,P317)</f>
        <v>3.12529049420849</v>
      </c>
    </row>
    <row r="318" customFormat="false" ht="12.75" hidden="false" customHeight="false" outlineLevel="0" collapsed="false">
      <c r="A318" s="0" t="s">
        <v>138</v>
      </c>
      <c r="B318" s="0" t="s">
        <v>1216</v>
      </c>
      <c r="C318" s="0" t="s">
        <v>802</v>
      </c>
      <c r="D318" s="0" t="s">
        <v>1506</v>
      </c>
      <c r="E318" s="0" t="n">
        <v>208</v>
      </c>
      <c r="F318" s="0" t="n">
        <v>20</v>
      </c>
      <c r="G318" s="0" t="n">
        <v>55</v>
      </c>
      <c r="H318" s="0" t="n">
        <v>11</v>
      </c>
      <c r="I318" s="0" t="n">
        <v>3</v>
      </c>
      <c r="J318" s="0" t="n">
        <v>7</v>
      </c>
      <c r="K318" s="0" t="n">
        <v>19</v>
      </c>
      <c r="L318" s="0" t="n">
        <v>2</v>
      </c>
      <c r="M318" s="0" t="n">
        <v>2</v>
      </c>
      <c r="N318" s="0" t="n">
        <v>12</v>
      </c>
      <c r="O318" s="0" t="n">
        <v>56</v>
      </c>
      <c r="P318" s="1" t="n">
        <f aca="false">((((1498.8+(G318))/(5450+E318))-0.275)/0.002*3*0.8)+(0.13*J318*4)+(0.026786*F318)+(0.026786*K318)+(0.026786*L318)+(0.026786*N318)-(0.026786*O318)-(0.026786*M318)</f>
        <v>3.05007848356306</v>
      </c>
      <c r="Q318" s="1" t="n">
        <f aca="false">IF(P318&lt;1.5,1,P318)</f>
        <v>3.05007848356306</v>
      </c>
    </row>
    <row r="319" customFormat="false" ht="12.75" hidden="false" customHeight="false" outlineLevel="0" collapsed="false">
      <c r="A319" s="0" t="s">
        <v>1179</v>
      </c>
      <c r="B319" s="0" t="s">
        <v>1178</v>
      </c>
      <c r="C319" s="0" t="s">
        <v>978</v>
      </c>
      <c r="D319" s="0" t="s">
        <v>1489</v>
      </c>
      <c r="E319" s="0" t="n">
        <v>185</v>
      </c>
      <c r="F319" s="0" t="n">
        <v>23</v>
      </c>
      <c r="G319" s="0" t="n">
        <v>53</v>
      </c>
      <c r="H319" s="0" t="n">
        <v>8</v>
      </c>
      <c r="I319" s="0" t="n">
        <v>1</v>
      </c>
      <c r="J319" s="0" t="n">
        <v>3</v>
      </c>
      <c r="K319" s="0" t="n">
        <v>21</v>
      </c>
      <c r="L319" s="0" t="n">
        <v>3</v>
      </c>
      <c r="M319" s="0" t="n">
        <v>1</v>
      </c>
      <c r="N319" s="0" t="n">
        <v>15</v>
      </c>
      <c r="O319" s="0" t="n">
        <v>23</v>
      </c>
      <c r="P319" s="1" t="n">
        <f aca="false">((((1498.8+(G319))/(5450+E319))-0.275)/0.002*3*0.8)+(0.13*J319*4)+(0.026786*F319)+(0.026786*K319)+(0.026786*L319)+(0.026786*N319)-(0.026786*O319)-(0.026786*M319)</f>
        <v>3.04104457497781</v>
      </c>
      <c r="Q319" s="1" t="n">
        <f aca="false">IF(P319&lt;1.5,1,P319)</f>
        <v>3.04104457497781</v>
      </c>
    </row>
    <row r="320" customFormat="false" ht="12.75" hidden="false" customHeight="false" outlineLevel="0" collapsed="false">
      <c r="A320" s="0" t="s">
        <v>486</v>
      </c>
      <c r="B320" s="0" t="s">
        <v>976</v>
      </c>
      <c r="C320" s="0" t="s">
        <v>802</v>
      </c>
      <c r="D320" s="0" t="s">
        <v>1507</v>
      </c>
      <c r="E320" s="0" t="n">
        <v>241</v>
      </c>
      <c r="F320" s="0" t="n">
        <v>41</v>
      </c>
      <c r="G320" s="0" t="n">
        <v>69</v>
      </c>
      <c r="H320" s="0" t="n">
        <v>11</v>
      </c>
      <c r="I320" s="0" t="n">
        <v>2</v>
      </c>
      <c r="J320" s="0" t="n">
        <v>2</v>
      </c>
      <c r="K320" s="0" t="n">
        <v>18</v>
      </c>
      <c r="L320" s="0" t="n">
        <v>4</v>
      </c>
      <c r="M320" s="0" t="n">
        <v>5</v>
      </c>
      <c r="N320" s="0" t="n">
        <v>29</v>
      </c>
      <c r="O320" s="0" t="n">
        <v>36</v>
      </c>
      <c r="P320" s="1" t="n">
        <f aca="false">((((1498.8+(G320))/(5450+E320))-0.275)/0.002*3*0.8)+(0.13*J320*4)+(0.026786*F320)+(0.026786*K320)+(0.026786*L320)+(0.026786*N320)-(0.026786*O320)-(0.026786*M320)</f>
        <v>2.99122042277275</v>
      </c>
      <c r="Q320" s="1" t="n">
        <f aca="false">IF(P320&lt;1.5,1,P320)</f>
        <v>2.99122042277275</v>
      </c>
    </row>
    <row r="321" customFormat="false" ht="12.75" hidden="false" customHeight="false" outlineLevel="0" collapsed="false">
      <c r="A321" s="0" t="s">
        <v>858</v>
      </c>
      <c r="B321" s="0" t="s">
        <v>1019</v>
      </c>
      <c r="C321" s="0" t="s">
        <v>978</v>
      </c>
      <c r="D321" s="0" t="s">
        <v>1494</v>
      </c>
      <c r="E321" s="0" t="n">
        <v>207</v>
      </c>
      <c r="F321" s="0" t="n">
        <v>24</v>
      </c>
      <c r="G321" s="0" t="n">
        <v>50</v>
      </c>
      <c r="H321" s="0" t="n">
        <v>7</v>
      </c>
      <c r="I321" s="0" t="n">
        <v>0</v>
      </c>
      <c r="J321" s="0" t="n">
        <v>7</v>
      </c>
      <c r="K321" s="0" t="n">
        <v>27</v>
      </c>
      <c r="L321" s="0" t="n">
        <v>1</v>
      </c>
      <c r="M321" s="0" t="n">
        <v>2</v>
      </c>
      <c r="N321" s="0" t="n">
        <v>18</v>
      </c>
      <c r="O321" s="0" t="n">
        <v>39</v>
      </c>
      <c r="P321" s="1" t="n">
        <f aca="false">((((1498.8+(G321))/(5450+E321))-0.275)/0.002*3*0.8)+(0.13*J321*4)+(0.026786*F321)+(0.026786*K321)+(0.026786*L321)+(0.026786*N321)-(0.026786*O321)-(0.026786*M321)</f>
        <v>2.95842383913735</v>
      </c>
      <c r="Q321" s="1" t="n">
        <f aca="false">IF(P321&lt;1.5,1,P321)</f>
        <v>2.95842383913735</v>
      </c>
    </row>
    <row r="322" customFormat="false" ht="12.75" hidden="false" customHeight="false" outlineLevel="0" collapsed="false">
      <c r="A322" s="0" t="s">
        <v>1042</v>
      </c>
      <c r="B322" s="0" t="s">
        <v>1041</v>
      </c>
      <c r="C322" s="0" t="s">
        <v>854</v>
      </c>
      <c r="D322" s="0" t="s">
        <v>1505</v>
      </c>
      <c r="E322" s="0" t="n">
        <v>463</v>
      </c>
      <c r="F322" s="0" t="n">
        <v>40</v>
      </c>
      <c r="G322" s="0" t="n">
        <v>124</v>
      </c>
      <c r="H322" s="0" t="n">
        <v>16</v>
      </c>
      <c r="I322" s="0" t="n">
        <v>0</v>
      </c>
      <c r="J322" s="0" t="n">
        <v>5</v>
      </c>
      <c r="K322" s="0" t="n">
        <v>45</v>
      </c>
      <c r="L322" s="0" t="n">
        <v>1</v>
      </c>
      <c r="M322" s="0" t="n">
        <v>0</v>
      </c>
      <c r="N322" s="0" t="n">
        <v>37</v>
      </c>
      <c r="O322" s="0" t="n">
        <v>86</v>
      </c>
      <c r="P322" s="1" t="n">
        <f aca="false">((((1498.8+(G322))/(5450+E322))-0.275)/0.002*3*0.8)+(0.13*J322*4)+(0.026786*F322)+(0.026786*K322)+(0.026786*L322)+(0.026786*N322)-(0.026786*O322)-(0.026786*M322)</f>
        <v>2.92644476002026</v>
      </c>
      <c r="Q322" s="1" t="n">
        <f aca="false">IF(P322&lt;1.5,1,P322)</f>
        <v>2.92644476002026</v>
      </c>
    </row>
    <row r="323" customFormat="false" ht="12.75" hidden="false" customHeight="false" outlineLevel="0" collapsed="false">
      <c r="A323" s="0" t="s">
        <v>34</v>
      </c>
      <c r="B323" s="0" t="s">
        <v>1173</v>
      </c>
      <c r="C323" s="0" t="s">
        <v>978</v>
      </c>
      <c r="D323" s="0" t="s">
        <v>1507</v>
      </c>
      <c r="E323" s="0" t="n">
        <v>148</v>
      </c>
      <c r="F323" s="0" t="n">
        <v>22</v>
      </c>
      <c r="G323" s="0" t="n">
        <v>43</v>
      </c>
      <c r="H323" s="0" t="n">
        <v>5</v>
      </c>
      <c r="I323" s="0" t="n">
        <v>2</v>
      </c>
      <c r="J323" s="0" t="n">
        <v>3</v>
      </c>
      <c r="K323" s="0" t="n">
        <v>19</v>
      </c>
      <c r="L323" s="0" t="n">
        <v>3</v>
      </c>
      <c r="M323" s="0" t="n">
        <v>1</v>
      </c>
      <c r="N323" s="0" t="n">
        <v>12</v>
      </c>
      <c r="O323" s="0" t="n">
        <v>26</v>
      </c>
      <c r="P323" s="1" t="n">
        <f aca="false">((((1498.8+(G323))/(5450+E323))-0.275)/0.002*3*0.8)+(0.13*J323*4)+(0.026786*F323)+(0.026786*K323)+(0.026786*L323)+(0.026786*N323)-(0.026786*O323)-(0.026786*M323)</f>
        <v>2.84054533976417</v>
      </c>
      <c r="Q323" s="1" t="n">
        <f aca="false">IF(P323&lt;1.5,1,P323)</f>
        <v>2.84054533976417</v>
      </c>
    </row>
    <row r="324" customFormat="false" ht="12.75" hidden="false" customHeight="false" outlineLevel="0" collapsed="false">
      <c r="A324" s="0" t="s">
        <v>1080</v>
      </c>
      <c r="B324" s="0" t="s">
        <v>1079</v>
      </c>
      <c r="C324" s="0" t="s">
        <v>978</v>
      </c>
      <c r="D324" s="0" t="s">
        <v>1495</v>
      </c>
      <c r="E324" s="0" t="n">
        <v>269</v>
      </c>
      <c r="F324" s="0" t="n">
        <v>36</v>
      </c>
      <c r="G324" s="0" t="n">
        <v>73</v>
      </c>
      <c r="H324" s="0" t="n">
        <v>15</v>
      </c>
      <c r="I324" s="0" t="n">
        <v>1</v>
      </c>
      <c r="J324" s="0" t="n">
        <v>3</v>
      </c>
      <c r="K324" s="0" t="n">
        <v>30</v>
      </c>
      <c r="L324" s="0" t="n">
        <v>9</v>
      </c>
      <c r="M324" s="0" t="n">
        <v>2</v>
      </c>
      <c r="N324" s="0" t="n">
        <v>21</v>
      </c>
      <c r="O324" s="0" t="n">
        <v>41</v>
      </c>
      <c r="P324" s="1" t="n">
        <f aca="false">((((1498.8+(G324))/(5450+E324))-0.275)/0.002*3*0.8)+(0.13*J324*4)+(0.026786*F324)+(0.026786*K324)+(0.026786*L324)+(0.026786*N324)-(0.026786*O324)-(0.026786*M324)</f>
        <v>2.78556812414757</v>
      </c>
      <c r="Q324" s="1" t="n">
        <f aca="false">IF(P324&lt;1.5,1,P324)</f>
        <v>2.78556812414757</v>
      </c>
    </row>
    <row r="325" customFormat="false" ht="12.75" hidden="false" customHeight="false" outlineLevel="0" collapsed="false">
      <c r="A325" s="0" t="s">
        <v>27</v>
      </c>
      <c r="B325" s="0" t="s">
        <v>1169</v>
      </c>
      <c r="C325" s="0" t="s">
        <v>978</v>
      </c>
      <c r="D325" s="0" t="s">
        <v>1511</v>
      </c>
      <c r="E325" s="0" t="n">
        <v>199</v>
      </c>
      <c r="F325" s="0" t="n">
        <v>26</v>
      </c>
      <c r="G325" s="0" t="n">
        <v>47</v>
      </c>
      <c r="H325" s="0" t="n">
        <v>8</v>
      </c>
      <c r="I325" s="0" t="n">
        <v>1</v>
      </c>
      <c r="J325" s="0" t="n">
        <v>8</v>
      </c>
      <c r="K325" s="0" t="n">
        <v>22</v>
      </c>
      <c r="L325" s="0" t="n">
        <v>0</v>
      </c>
      <c r="M325" s="0" t="n">
        <v>2</v>
      </c>
      <c r="N325" s="0" t="n">
        <v>21</v>
      </c>
      <c r="O325" s="0" t="n">
        <v>58</v>
      </c>
      <c r="P325" s="1" t="n">
        <f aca="false">((((1498.8+(G325))/(5450+E325))-0.275)/0.002*3*0.8)+(0.13*J325*4)+(0.026786*F325)+(0.026786*K325)+(0.026786*L325)+(0.026786*N325)-(0.026786*O325)-(0.026786*M325)</f>
        <v>2.7706969421136</v>
      </c>
      <c r="Q325" s="1" t="n">
        <f aca="false">IF(P325&lt;1.5,1,P325)</f>
        <v>2.7706969421136</v>
      </c>
    </row>
    <row r="326" customFormat="false" ht="12.75" hidden="false" customHeight="false" outlineLevel="0" collapsed="false">
      <c r="A326" s="0" t="s">
        <v>268</v>
      </c>
      <c r="B326" s="0" t="s">
        <v>99</v>
      </c>
      <c r="C326" s="0" t="s">
        <v>978</v>
      </c>
      <c r="D326" s="0" t="s">
        <v>33</v>
      </c>
      <c r="E326" s="0" t="n">
        <v>142</v>
      </c>
      <c r="F326" s="0" t="n">
        <v>21</v>
      </c>
      <c r="G326" s="0" t="n">
        <v>38</v>
      </c>
      <c r="H326" s="0" t="n">
        <v>9</v>
      </c>
      <c r="I326" s="0" t="n">
        <v>2</v>
      </c>
      <c r="J326" s="0" t="n">
        <v>5</v>
      </c>
      <c r="K326" s="0" t="n">
        <v>18</v>
      </c>
      <c r="L326" s="0" t="n">
        <v>2</v>
      </c>
      <c r="M326" s="0" t="n">
        <v>2</v>
      </c>
      <c r="N326" s="0" t="n">
        <v>18</v>
      </c>
      <c r="O326" s="0" t="n">
        <v>43</v>
      </c>
      <c r="P326" s="1" t="n">
        <f aca="false">((((1498.8+(G326))/(5450+E326))-0.275)/0.002*3*0.8)+(0.13*J326*4)+(0.026786*F326)+(0.026786*K326)+(0.026786*L326)+(0.026786*N326)-(0.026786*O326)-(0.026786*M326)</f>
        <v>2.76041172532183</v>
      </c>
      <c r="Q326" s="1" t="n">
        <f aca="false">IF(P326&lt;1.5,1,P326)</f>
        <v>2.76041172532183</v>
      </c>
    </row>
    <row r="327" customFormat="false" ht="12.75" hidden="false" customHeight="false" outlineLevel="0" collapsed="false">
      <c r="A327" s="0" t="s">
        <v>291</v>
      </c>
      <c r="B327" s="0" t="s">
        <v>520</v>
      </c>
      <c r="C327" s="0" t="s">
        <v>801</v>
      </c>
      <c r="D327" s="0" t="s">
        <v>154</v>
      </c>
      <c r="E327" s="0" t="n">
        <v>149</v>
      </c>
      <c r="F327" s="0" t="n">
        <v>20</v>
      </c>
      <c r="G327" s="0" t="n">
        <v>40</v>
      </c>
      <c r="H327" s="0" t="n">
        <v>9</v>
      </c>
      <c r="I327" s="0" t="n">
        <v>1</v>
      </c>
      <c r="J327" s="0" t="n">
        <v>4</v>
      </c>
      <c r="K327" s="0" t="n">
        <v>25</v>
      </c>
      <c r="L327" s="0" t="n">
        <v>1</v>
      </c>
      <c r="M327" s="0" t="n">
        <v>0</v>
      </c>
      <c r="N327" s="0" t="n">
        <v>21</v>
      </c>
      <c r="O327" s="0" t="n">
        <v>35</v>
      </c>
      <c r="P327" s="1" t="n">
        <f aca="false">((((1498.8+(G327))/(5450+E327))-0.275)/0.002*3*0.8)+(0.13*J327*4)+(0.026786*F327)+(0.026786*K327)+(0.026786*L327)+(0.026786*N327)-(0.026786*O327)-(0.026786*M327)</f>
        <v>2.73890231255578</v>
      </c>
      <c r="Q327" s="1" t="n">
        <f aca="false">IF(P327&lt;1.5,1,P327)</f>
        <v>2.73890231255578</v>
      </c>
    </row>
    <row r="328" customFormat="false" ht="12.75" hidden="false" customHeight="false" outlineLevel="0" collapsed="false">
      <c r="A328" s="0" t="s">
        <v>153</v>
      </c>
      <c r="B328" s="0" t="s">
        <v>1200</v>
      </c>
      <c r="C328" s="0" t="s">
        <v>978</v>
      </c>
      <c r="D328" s="0" t="s">
        <v>1493</v>
      </c>
      <c r="E328" s="0" t="n">
        <v>120</v>
      </c>
      <c r="F328" s="0" t="n">
        <v>22</v>
      </c>
      <c r="G328" s="0" t="n">
        <v>34</v>
      </c>
      <c r="H328" s="0" t="n">
        <v>8</v>
      </c>
      <c r="I328" s="0" t="n">
        <v>1</v>
      </c>
      <c r="J328" s="0" t="n">
        <v>4</v>
      </c>
      <c r="K328" s="0" t="n">
        <v>18</v>
      </c>
      <c r="L328" s="0" t="n">
        <v>4</v>
      </c>
      <c r="M328" s="0" t="n">
        <v>1</v>
      </c>
      <c r="N328" s="0" t="n">
        <v>10</v>
      </c>
      <c r="O328" s="0" t="n">
        <v>37</v>
      </c>
      <c r="P328" s="1" t="n">
        <f aca="false">((((1498.8+(G328))/(5450+E328))-0.275)/0.002*3*0.8)+(0.13*J328*4)+(0.026786*F328)+(0.026786*K328)+(0.026786*L328)+(0.026786*N328)-(0.026786*O328)-(0.026786*M328)</f>
        <v>2.73478784919207</v>
      </c>
      <c r="Q328" s="1" t="n">
        <f aca="false">IF(P328&lt;1.5,1,P328)</f>
        <v>2.73478784919207</v>
      </c>
    </row>
    <row r="329" customFormat="false" ht="12.75" hidden="false" customHeight="false" outlineLevel="0" collapsed="false">
      <c r="A329" s="0" t="s">
        <v>892</v>
      </c>
      <c r="B329" s="0" t="s">
        <v>1157</v>
      </c>
      <c r="C329" s="0" t="s">
        <v>802</v>
      </c>
      <c r="D329" s="0" t="s">
        <v>1509</v>
      </c>
      <c r="E329" s="0" t="n">
        <v>245</v>
      </c>
      <c r="F329" s="0" t="n">
        <v>31</v>
      </c>
      <c r="G329" s="0" t="n">
        <v>62</v>
      </c>
      <c r="H329" s="0" t="n">
        <v>14</v>
      </c>
      <c r="I329" s="0" t="n">
        <v>3</v>
      </c>
      <c r="J329" s="0" t="n">
        <v>6</v>
      </c>
      <c r="K329" s="0" t="n">
        <v>27</v>
      </c>
      <c r="L329" s="0" t="n">
        <v>5</v>
      </c>
      <c r="M329" s="0" t="n">
        <v>2</v>
      </c>
      <c r="N329" s="0" t="n">
        <v>15</v>
      </c>
      <c r="O329" s="0" t="n">
        <v>49</v>
      </c>
      <c r="P329" s="1" t="n">
        <f aca="false">((((1498.8+(G329))/(5450+E329))-0.275)/0.002*3*0.8)+(0.13*J329*4)+(0.026786*F329)+(0.026786*K329)+(0.026786*L329)+(0.026786*N329)-(0.026786*O329)-(0.026786*M329)</f>
        <v>2.72118512554868</v>
      </c>
      <c r="Q329" s="1" t="n">
        <f aca="false">IF(P329&lt;1.5,1,P329)</f>
        <v>2.72118512554868</v>
      </c>
    </row>
    <row r="330" customFormat="false" ht="12.75" hidden="false" customHeight="false" outlineLevel="0" collapsed="false">
      <c r="A330" s="0" t="s">
        <v>41</v>
      </c>
      <c r="B330" s="0" t="s">
        <v>22</v>
      </c>
      <c r="C330" s="0" t="s">
        <v>978</v>
      </c>
      <c r="D330" s="0" t="s">
        <v>1495</v>
      </c>
      <c r="E330" s="0" t="n">
        <v>161</v>
      </c>
      <c r="F330" s="0" t="n">
        <v>22</v>
      </c>
      <c r="G330" s="0" t="n">
        <v>47</v>
      </c>
      <c r="H330" s="0" t="n">
        <v>9</v>
      </c>
      <c r="I330" s="0" t="n">
        <v>1</v>
      </c>
      <c r="J330" s="0" t="n">
        <v>3</v>
      </c>
      <c r="K330" s="0" t="n">
        <v>20</v>
      </c>
      <c r="L330" s="0" t="n">
        <v>1</v>
      </c>
      <c r="M330" s="0" t="n">
        <v>0</v>
      </c>
      <c r="N330" s="0" t="n">
        <v>19</v>
      </c>
      <c r="O330" s="0" t="n">
        <v>43</v>
      </c>
      <c r="P330" s="1" t="n">
        <f aca="false">((((1498.8+(G330))/(5450+E330))-0.275)/0.002*3*0.8)+(0.13*J330*4)+(0.026786*F330)+(0.026786*K330)+(0.026786*L330)+(0.026786*N330)-(0.026786*O330)-(0.026786*M330)</f>
        <v>2.66241109855635</v>
      </c>
      <c r="Q330" s="1" t="n">
        <f aca="false">IF(P330&lt;1.5,1,P330)</f>
        <v>2.66241109855635</v>
      </c>
    </row>
    <row r="331" customFormat="false" ht="12.75" hidden="false" customHeight="false" outlineLevel="0" collapsed="false">
      <c r="A331" s="0" t="s">
        <v>151</v>
      </c>
      <c r="B331" s="0" t="s">
        <v>1535</v>
      </c>
      <c r="C331" s="0" t="s">
        <v>978</v>
      </c>
      <c r="D331" s="0" t="s">
        <v>1512</v>
      </c>
      <c r="E331" s="0" t="n">
        <v>139</v>
      </c>
      <c r="F331" s="0" t="n">
        <v>17</v>
      </c>
      <c r="G331" s="0" t="n">
        <v>38</v>
      </c>
      <c r="H331" s="0" t="n">
        <v>7</v>
      </c>
      <c r="I331" s="0" t="n">
        <v>0</v>
      </c>
      <c r="J331" s="0" t="n">
        <v>4</v>
      </c>
      <c r="K331" s="0" t="n">
        <v>19</v>
      </c>
      <c r="L331" s="0" t="n">
        <v>1</v>
      </c>
      <c r="M331" s="0" t="n">
        <v>0</v>
      </c>
      <c r="N331" s="0" t="n">
        <v>11</v>
      </c>
      <c r="O331" s="0" t="n">
        <v>25</v>
      </c>
      <c r="P331" s="1" t="n">
        <f aca="false">((((1498.8+(G331))/(5450+E331))-0.275)/0.002*3*0.8)+(0.13*J331*4)+(0.026786*F331)+(0.026786*K331)+(0.026786*L331)+(0.026786*N331)-(0.026786*O331)-(0.026786*M331)</f>
        <v>2.6585041943102</v>
      </c>
      <c r="Q331" s="1" t="n">
        <f aca="false">IF(P331&lt;1.5,1,P331)</f>
        <v>2.6585041943102</v>
      </c>
    </row>
    <row r="332" customFormat="false" ht="12.75" hidden="false" customHeight="false" outlineLevel="0" collapsed="false">
      <c r="A332" s="0" t="s">
        <v>1128</v>
      </c>
      <c r="B332" s="0" t="s">
        <v>1127</v>
      </c>
      <c r="C332" s="0" t="s">
        <v>854</v>
      </c>
      <c r="D332" s="0" t="s">
        <v>1504</v>
      </c>
      <c r="E332" s="0" t="n">
        <v>188</v>
      </c>
      <c r="F332" s="0" t="n">
        <v>19</v>
      </c>
      <c r="G332" s="0" t="n">
        <v>46</v>
      </c>
      <c r="H332" s="0" t="n">
        <v>11</v>
      </c>
      <c r="I332" s="0" t="n">
        <v>1</v>
      </c>
      <c r="J332" s="0" t="n">
        <v>6</v>
      </c>
      <c r="K332" s="0" t="n">
        <v>27</v>
      </c>
      <c r="L332" s="0" t="n">
        <v>0</v>
      </c>
      <c r="M332" s="0" t="n">
        <v>1</v>
      </c>
      <c r="N332" s="0" t="n">
        <v>12</v>
      </c>
      <c r="O332" s="0" t="n">
        <v>30</v>
      </c>
      <c r="P332" s="1" t="n">
        <f aca="false">((((1498.8+(G332))/(5450+E332))-0.275)/0.002*3*0.8)+(0.13*J332*4)+(0.026786*F332)+(0.026786*K332)+(0.026786*L332)+(0.026786*N332)-(0.026786*O332)-(0.026786*M332)</f>
        <v>2.64066790280239</v>
      </c>
      <c r="Q332" s="1" t="n">
        <f aca="false">IF(P332&lt;1.5,1,P332)</f>
        <v>2.64066790280239</v>
      </c>
    </row>
    <row r="333" customFormat="false" ht="12.75" hidden="false" customHeight="false" outlineLevel="0" collapsed="false">
      <c r="A333" s="0" t="s">
        <v>225</v>
      </c>
      <c r="B333" s="0" t="s">
        <v>1207</v>
      </c>
      <c r="C333" s="0" t="s">
        <v>801</v>
      </c>
      <c r="D333" s="0" t="s">
        <v>33</v>
      </c>
      <c r="E333" s="0" t="n">
        <v>154</v>
      </c>
      <c r="F333" s="0" t="n">
        <v>17</v>
      </c>
      <c r="G333" s="0" t="n">
        <v>42</v>
      </c>
      <c r="H333" s="0" t="n">
        <v>9</v>
      </c>
      <c r="I333" s="0" t="n">
        <v>1</v>
      </c>
      <c r="J333" s="0" t="n">
        <v>4</v>
      </c>
      <c r="K333" s="0" t="n">
        <v>26</v>
      </c>
      <c r="L333" s="0" t="n">
        <v>3</v>
      </c>
      <c r="M333" s="0" t="n">
        <v>1</v>
      </c>
      <c r="N333" s="0" t="n">
        <v>16</v>
      </c>
      <c r="O333" s="0" t="n">
        <v>39</v>
      </c>
      <c r="P333" s="1" t="n">
        <f aca="false">((((1498.8+(G333))/(5450+E333))-0.275)/0.002*3*0.8)+(0.13*J333*4)+(0.026786*F333)+(0.026786*K333)+(0.026786*L333)+(0.026786*N333)-(0.026786*O333)-(0.026786*M333)</f>
        <v>2.60505217130614</v>
      </c>
      <c r="Q333" s="1" t="n">
        <f aca="false">IF(P333&lt;1.5,1,P333)</f>
        <v>2.60505217130614</v>
      </c>
    </row>
    <row r="334" customFormat="false" ht="12.75" hidden="false" customHeight="false" outlineLevel="0" collapsed="false">
      <c r="A334" s="0" t="s">
        <v>1168</v>
      </c>
      <c r="B334" s="0" t="s">
        <v>1167</v>
      </c>
      <c r="C334" s="0" t="s">
        <v>978</v>
      </c>
      <c r="D334" s="0" t="s">
        <v>1489</v>
      </c>
      <c r="E334" s="0" t="n">
        <v>207</v>
      </c>
      <c r="F334" s="0" t="n">
        <v>31</v>
      </c>
      <c r="G334" s="0" t="n">
        <v>54</v>
      </c>
      <c r="H334" s="0" t="n">
        <v>10</v>
      </c>
      <c r="I334" s="0" t="n">
        <v>1</v>
      </c>
      <c r="J334" s="0" t="n">
        <v>4</v>
      </c>
      <c r="K334" s="0" t="n">
        <v>21</v>
      </c>
      <c r="L334" s="0" t="n">
        <v>7</v>
      </c>
      <c r="M334" s="0" t="n">
        <v>2</v>
      </c>
      <c r="N334" s="0" t="n">
        <v>18</v>
      </c>
      <c r="O334" s="0" t="n">
        <v>34</v>
      </c>
      <c r="P334" s="1" t="n">
        <f aca="false">((((1498.8+(G334))/(5450+E334))-0.275)/0.002*3*0.8)+(0.13*J334*4)+(0.026786*F334)+(0.026786*K334)+(0.026786*L334)+(0.026786*N334)-(0.026786*O334)-(0.026786*M334)</f>
        <v>2.5683621145483</v>
      </c>
      <c r="Q334" s="1" t="n">
        <f aca="false">IF(P334&lt;1.5,1,P334)</f>
        <v>2.5683621145483</v>
      </c>
    </row>
    <row r="335" customFormat="false" ht="12.75" hidden="false" customHeight="false" outlineLevel="0" collapsed="false">
      <c r="A335" s="0" t="s">
        <v>34</v>
      </c>
      <c r="B335" s="0" t="s">
        <v>1219</v>
      </c>
      <c r="C335" s="0" t="s">
        <v>854</v>
      </c>
      <c r="D335" s="0" t="s">
        <v>1505</v>
      </c>
      <c r="E335" s="0" t="n">
        <v>149</v>
      </c>
      <c r="F335" s="0" t="n">
        <v>16</v>
      </c>
      <c r="G335" s="0" t="n">
        <v>39</v>
      </c>
      <c r="H335" s="0" t="n">
        <v>9</v>
      </c>
      <c r="I335" s="0" t="n">
        <v>0</v>
      </c>
      <c r="J335" s="0" t="n">
        <v>5</v>
      </c>
      <c r="K335" s="0" t="n">
        <v>20</v>
      </c>
      <c r="L335" s="0" t="n">
        <v>1</v>
      </c>
      <c r="M335" s="0" t="n">
        <v>0</v>
      </c>
      <c r="N335" s="0" t="n">
        <v>11</v>
      </c>
      <c r="O335" s="0" t="n">
        <v>35</v>
      </c>
      <c r="P335" s="1" t="n">
        <f aca="false">((((1498.8+(G335))/(5450+E335))-0.275)/0.002*3*0.8)+(0.13*J335*4)+(0.026786*F335)+(0.026786*K335)+(0.026786*L335)+(0.026786*N335)-(0.026786*O335)-(0.026786*M335)</f>
        <v>2.53564432612962</v>
      </c>
      <c r="Q335" s="1" t="n">
        <f aca="false">IF(P335&lt;1.5,1,P335)</f>
        <v>2.53564432612962</v>
      </c>
    </row>
    <row r="336" customFormat="false" ht="12.75" hidden="false" customHeight="false" outlineLevel="0" collapsed="false">
      <c r="A336" s="0" t="s">
        <v>524</v>
      </c>
      <c r="B336" s="0" t="s">
        <v>1054</v>
      </c>
      <c r="C336" s="0" t="s">
        <v>822</v>
      </c>
      <c r="D336" s="0" t="s">
        <v>1496</v>
      </c>
      <c r="E336" s="0" t="n">
        <v>315</v>
      </c>
      <c r="F336" s="0" t="n">
        <v>45</v>
      </c>
      <c r="G336" s="0" t="n">
        <v>80</v>
      </c>
      <c r="H336" s="0" t="n">
        <v>15</v>
      </c>
      <c r="I336" s="0" t="n">
        <v>3</v>
      </c>
      <c r="J336" s="0" t="n">
        <v>4</v>
      </c>
      <c r="K336" s="0" t="n">
        <v>23</v>
      </c>
      <c r="L336" s="0" t="n">
        <v>13</v>
      </c>
      <c r="M336" s="0" t="n">
        <v>5</v>
      </c>
      <c r="N336" s="0" t="n">
        <v>35</v>
      </c>
      <c r="O336" s="0" t="n">
        <v>43</v>
      </c>
      <c r="P336" s="1" t="n">
        <f aca="false">((((1498.8+(G336))/(5450+E336))-0.275)/0.002*3*0.8)+(0.13*J336*4)+(0.026786*F336)+(0.026786*K336)+(0.026786*L336)+(0.026786*N336)-(0.026786*O336)-(0.026786*M336)</f>
        <v>2.53284435732865</v>
      </c>
      <c r="Q336" s="1" t="n">
        <f aca="false">IF(P336&lt;1.5,1,P336)</f>
        <v>2.53284435732865</v>
      </c>
    </row>
    <row r="337" customFormat="false" ht="12.75" hidden="false" customHeight="false" outlineLevel="0" collapsed="false">
      <c r="A337" s="0" t="s">
        <v>74</v>
      </c>
      <c r="B337" s="0" t="s">
        <v>1176</v>
      </c>
      <c r="C337" s="0" t="s">
        <v>854</v>
      </c>
      <c r="D337" s="0" t="s">
        <v>1489</v>
      </c>
      <c r="E337" s="0" t="n">
        <v>173</v>
      </c>
      <c r="F337" s="0" t="n">
        <v>18</v>
      </c>
      <c r="G337" s="0" t="n">
        <v>53</v>
      </c>
      <c r="H337" s="0" t="n">
        <v>11</v>
      </c>
      <c r="I337" s="0" t="n">
        <v>0</v>
      </c>
      <c r="J337" s="0" t="n">
        <v>1</v>
      </c>
      <c r="K337" s="0" t="n">
        <v>23</v>
      </c>
      <c r="L337" s="0" t="n">
        <v>0</v>
      </c>
      <c r="M337" s="0" t="n">
        <v>0</v>
      </c>
      <c r="N337" s="0" t="n">
        <v>7</v>
      </c>
      <c r="O337" s="0" t="n">
        <v>18</v>
      </c>
      <c r="P337" s="1" t="n">
        <f aca="false">((((1498.8+(G337))/(5450+E337))-0.275)/0.002*3*0.8)+(0.13*J337*4)+(0.026786*F337)+(0.026786*K337)+(0.026786*L337)+(0.026786*N337)-(0.026786*O337)-(0.026786*M337)</f>
        <v>2.49199543659965</v>
      </c>
      <c r="Q337" s="1" t="n">
        <f aca="false">IF(P337&lt;1.5,1,P337)</f>
        <v>2.49199543659965</v>
      </c>
    </row>
    <row r="338" customFormat="false" ht="12.75" hidden="false" customHeight="false" outlineLevel="0" collapsed="false">
      <c r="A338" s="0" t="s">
        <v>34</v>
      </c>
      <c r="B338" s="0" t="s">
        <v>1141</v>
      </c>
      <c r="C338" s="0" t="s">
        <v>802</v>
      </c>
      <c r="D338" s="0" t="s">
        <v>1504</v>
      </c>
      <c r="E338" s="0" t="n">
        <v>185</v>
      </c>
      <c r="F338" s="0" t="n">
        <v>39</v>
      </c>
      <c r="G338" s="0" t="n">
        <v>51</v>
      </c>
      <c r="H338" s="0" t="n">
        <v>9</v>
      </c>
      <c r="I338" s="0" t="n">
        <v>2</v>
      </c>
      <c r="J338" s="0" t="n">
        <v>2</v>
      </c>
      <c r="K338" s="0" t="n">
        <v>15</v>
      </c>
      <c r="L338" s="0" t="n">
        <v>9</v>
      </c>
      <c r="M338" s="0" t="n">
        <v>2</v>
      </c>
      <c r="N338" s="0" t="n">
        <v>20</v>
      </c>
      <c r="O338" s="0" t="n">
        <v>30</v>
      </c>
      <c r="P338" s="1" t="n">
        <f aca="false">((((1498.8+(G338))/(5450+E338))-0.275)/0.002*3*0.8)+(0.13*J338*4)+(0.026786*F338)+(0.026786*K338)+(0.026786*L338)+(0.026786*N338)-(0.026786*O338)-(0.026786*M338)</f>
        <v>2.4433530807453</v>
      </c>
      <c r="Q338" s="1" t="n">
        <f aca="false">IF(P338&lt;1.5,1,P338)</f>
        <v>2.4433530807453</v>
      </c>
    </row>
    <row r="339" customFormat="false" ht="12.75" hidden="false" customHeight="false" outlineLevel="0" collapsed="false">
      <c r="A339" s="0" t="s">
        <v>146</v>
      </c>
      <c r="B339" s="0" t="s">
        <v>901</v>
      </c>
      <c r="C339" s="0" t="s">
        <v>802</v>
      </c>
      <c r="D339" s="0" t="s">
        <v>1493</v>
      </c>
      <c r="E339" s="0" t="n">
        <v>107</v>
      </c>
      <c r="F339" s="0" t="n">
        <v>14</v>
      </c>
      <c r="G339" s="0" t="n">
        <v>28</v>
      </c>
      <c r="H339" s="0" t="n">
        <v>6</v>
      </c>
      <c r="I339" s="0" t="n">
        <v>0</v>
      </c>
      <c r="J339" s="0" t="n">
        <v>4</v>
      </c>
      <c r="K339" s="0" t="n">
        <v>15</v>
      </c>
      <c r="L339" s="0" t="n">
        <v>2</v>
      </c>
      <c r="M339" s="0" t="n">
        <v>1</v>
      </c>
      <c r="N339" s="0" t="n">
        <v>13</v>
      </c>
      <c r="O339" s="0" t="n">
        <v>19</v>
      </c>
      <c r="P339" s="1" t="n">
        <f aca="false">((((1498.8+(G339))/(5450+E339))-0.275)/0.002*3*0.8)+(0.13*J339*4)+(0.026786*F339)+(0.026786*K339)+(0.026786*L339)+(0.026786*N339)-(0.026786*O339)-(0.026786*M339)</f>
        <v>2.42594119992797</v>
      </c>
      <c r="Q339" s="1" t="n">
        <f aca="false">IF(P339&lt;1.5,1,P339)</f>
        <v>2.42594119992797</v>
      </c>
    </row>
    <row r="340" customFormat="false" ht="12.75" hidden="false" customHeight="false" outlineLevel="0" collapsed="false">
      <c r="A340" s="0" t="s">
        <v>1266</v>
      </c>
      <c r="B340" s="0" t="s">
        <v>1265</v>
      </c>
      <c r="C340" s="0" t="s">
        <v>801</v>
      </c>
      <c r="D340" s="0" t="s">
        <v>1497</v>
      </c>
      <c r="E340" s="0" t="n">
        <v>326</v>
      </c>
      <c r="F340" s="0" t="n">
        <v>39</v>
      </c>
      <c r="G340" s="0" t="n">
        <v>88</v>
      </c>
      <c r="H340" s="0" t="n">
        <v>19</v>
      </c>
      <c r="I340" s="0" t="n">
        <v>2</v>
      </c>
      <c r="J340" s="0" t="n">
        <v>3</v>
      </c>
      <c r="K340" s="0" t="n">
        <v>31</v>
      </c>
      <c r="L340" s="0" t="n">
        <v>7</v>
      </c>
      <c r="M340" s="0" t="n">
        <v>2</v>
      </c>
      <c r="N340" s="0" t="n">
        <v>24</v>
      </c>
      <c r="O340" s="0" t="n">
        <v>56</v>
      </c>
      <c r="P340" s="1" t="n">
        <f aca="false">((((1498.8+(G340))/(5450+E340))-0.275)/0.002*3*0.8)+(0.13*J340*4)+(0.026786*F340)+(0.026786*K340)+(0.026786*L340)+(0.026786*N340)-(0.026786*O340)-(0.026786*M340)</f>
        <v>2.37938802770078</v>
      </c>
      <c r="Q340" s="1" t="n">
        <f aca="false">IF(P340&lt;1.5,1,P340)</f>
        <v>2.37938802770078</v>
      </c>
    </row>
    <row r="341" customFormat="false" ht="12.75" hidden="false" customHeight="false" outlineLevel="0" collapsed="false">
      <c r="A341" s="0" t="s">
        <v>1116</v>
      </c>
      <c r="B341" s="0" t="s">
        <v>909</v>
      </c>
      <c r="C341" s="0" t="s">
        <v>854</v>
      </c>
      <c r="D341" s="0" t="s">
        <v>1497</v>
      </c>
      <c r="E341" s="0" t="n">
        <v>154</v>
      </c>
      <c r="F341" s="0" t="n">
        <v>11</v>
      </c>
      <c r="G341" s="0" t="n">
        <v>41</v>
      </c>
      <c r="H341" s="0" t="n">
        <v>8</v>
      </c>
      <c r="I341" s="0" t="n">
        <v>0</v>
      </c>
      <c r="J341" s="0" t="n">
        <v>4</v>
      </c>
      <c r="K341" s="0" t="n">
        <v>18</v>
      </c>
      <c r="L341" s="0" t="n">
        <v>0</v>
      </c>
      <c r="M341" s="0" t="n">
        <v>1</v>
      </c>
      <c r="N341" s="0" t="n">
        <v>6</v>
      </c>
      <c r="O341" s="0" t="n">
        <v>14</v>
      </c>
      <c r="P341" s="1" t="n">
        <f aca="false">((((1498.8+(G341))/(5450+E341))-0.275)/0.002*3*0.8)+(0.13*J341*4)+(0.026786*F341)+(0.026786*K341)+(0.026786*L341)+(0.026786*N341)-(0.026786*O341)-(0.026786*M341)</f>
        <v>2.33734740899353</v>
      </c>
      <c r="Q341" s="1" t="n">
        <f aca="false">IF(P341&lt;1.5,1,P341)</f>
        <v>2.33734740899353</v>
      </c>
    </row>
    <row r="342" customFormat="false" ht="12.75" hidden="false" customHeight="false" outlineLevel="0" collapsed="false">
      <c r="A342" s="0" t="s">
        <v>34</v>
      </c>
      <c r="B342" s="0" t="s">
        <v>1475</v>
      </c>
      <c r="C342" s="0" t="s">
        <v>803</v>
      </c>
      <c r="D342" s="0" t="s">
        <v>1496</v>
      </c>
      <c r="E342" s="0" t="n">
        <v>91</v>
      </c>
      <c r="F342" s="0" t="n">
        <v>13</v>
      </c>
      <c r="G342" s="0" t="n">
        <v>24</v>
      </c>
      <c r="H342" s="0" t="n">
        <v>6</v>
      </c>
      <c r="I342" s="0" t="n">
        <v>0</v>
      </c>
      <c r="J342" s="0" t="n">
        <v>4</v>
      </c>
      <c r="K342" s="0" t="n">
        <v>14</v>
      </c>
      <c r="L342" s="0" t="n">
        <v>2</v>
      </c>
      <c r="M342" s="0" t="n">
        <v>1</v>
      </c>
      <c r="N342" s="0" t="n">
        <v>9</v>
      </c>
      <c r="O342" s="0" t="n">
        <v>20</v>
      </c>
      <c r="P342" s="1" t="n">
        <f aca="false">((((1498.8+(G342))/(5450+E342))-0.275)/0.002*3*0.8)+(0.13*J342*4)+(0.026786*F342)+(0.026786*K342)+(0.026786*L342)+(0.026786*N342)-(0.026786*O342)-(0.026786*M342)</f>
        <v>2.32420877855981</v>
      </c>
      <c r="Q342" s="1" t="n">
        <f aca="false">IF(P342&lt;1.5,1,P342)</f>
        <v>2.32420877855981</v>
      </c>
    </row>
    <row r="343" customFormat="false" ht="12.75" hidden="false" customHeight="false" outlineLevel="0" collapsed="false">
      <c r="A343" s="0" t="s">
        <v>293</v>
      </c>
      <c r="B343" s="0" t="s">
        <v>993</v>
      </c>
      <c r="C343" s="0" t="s">
        <v>978</v>
      </c>
      <c r="D343" s="0" t="s">
        <v>154</v>
      </c>
      <c r="E343" s="0" t="n">
        <v>266</v>
      </c>
      <c r="F343" s="0" t="n">
        <v>33</v>
      </c>
      <c r="G343" s="0" t="n">
        <v>65</v>
      </c>
      <c r="H343" s="0" t="n">
        <v>15</v>
      </c>
      <c r="I343" s="0" t="n">
        <v>3</v>
      </c>
      <c r="J343" s="0" t="n">
        <v>5</v>
      </c>
      <c r="K343" s="0" t="n">
        <v>30</v>
      </c>
      <c r="L343" s="0" t="n">
        <v>5</v>
      </c>
      <c r="M343" s="0" t="n">
        <v>2</v>
      </c>
      <c r="N343" s="0" t="n">
        <v>24</v>
      </c>
      <c r="O343" s="0" t="n">
        <v>38</v>
      </c>
      <c r="P343" s="1" t="n">
        <f aca="false">((((1498.8+(G343))/(5450+E343))-0.275)/0.002*3*0.8)+(0.13*J343*4)+(0.026786*F343)+(0.026786*K343)+(0.026786*L343)+(0.026786*N343)-(0.026786*O343)-(0.026786*M343)</f>
        <v>2.29238214695586</v>
      </c>
      <c r="Q343" s="1" t="n">
        <f aca="false">IF(P343&lt;1.5,1,P343)</f>
        <v>2.29238214695586</v>
      </c>
    </row>
    <row r="344" customFormat="false" ht="12.75" hidden="false" customHeight="false" outlineLevel="0" collapsed="false">
      <c r="A344" s="0" t="s">
        <v>1114</v>
      </c>
      <c r="B344" s="0" t="s">
        <v>348</v>
      </c>
      <c r="C344" s="0" t="s">
        <v>854</v>
      </c>
      <c r="D344" s="0" t="s">
        <v>1496</v>
      </c>
      <c r="E344" s="0" t="n">
        <v>250</v>
      </c>
      <c r="F344" s="0" t="n">
        <v>25</v>
      </c>
      <c r="G344" s="0" t="n">
        <v>65</v>
      </c>
      <c r="H344" s="0" t="n">
        <v>18</v>
      </c>
      <c r="I344" s="0" t="n">
        <v>0</v>
      </c>
      <c r="J344" s="0" t="n">
        <v>5</v>
      </c>
      <c r="K344" s="0" t="n">
        <v>29</v>
      </c>
      <c r="L344" s="0" t="n">
        <v>0</v>
      </c>
      <c r="M344" s="0" t="n">
        <v>0</v>
      </c>
      <c r="N344" s="0" t="n">
        <v>25</v>
      </c>
      <c r="O344" s="0" t="n">
        <v>62</v>
      </c>
      <c r="P344" s="1" t="n">
        <f aca="false">((((1498.8+(G344))/(5450+E344))-0.275)/0.002*3*0.8)+(0.13*J344*4)+(0.026786*F344)+(0.026786*K344)+(0.026786*L344)+(0.026786*N344)-(0.026786*O344)-(0.026786*M344)</f>
        <v>2.27641463157892</v>
      </c>
      <c r="Q344" s="1" t="n">
        <f aca="false">IF(P344&lt;1.5,1,P344)</f>
        <v>2.27641463157892</v>
      </c>
    </row>
    <row r="345" customFormat="false" ht="12.75" hidden="false" customHeight="false" outlineLevel="0" collapsed="false">
      <c r="A345" s="0" t="s">
        <v>755</v>
      </c>
      <c r="B345" s="0" t="s">
        <v>1180</v>
      </c>
      <c r="C345" s="0" t="s">
        <v>978</v>
      </c>
      <c r="D345" s="0" t="s">
        <v>1504</v>
      </c>
      <c r="E345" s="0" t="n">
        <v>184</v>
      </c>
      <c r="F345" s="0" t="n">
        <v>28</v>
      </c>
      <c r="G345" s="0" t="n">
        <v>45</v>
      </c>
      <c r="H345" s="0" t="n">
        <v>6</v>
      </c>
      <c r="I345" s="0" t="n">
        <v>2</v>
      </c>
      <c r="J345" s="0" t="n">
        <v>5</v>
      </c>
      <c r="K345" s="0" t="n">
        <v>18</v>
      </c>
      <c r="L345" s="0" t="n">
        <v>3</v>
      </c>
      <c r="M345" s="0" t="n">
        <v>1</v>
      </c>
      <c r="N345" s="0" t="n">
        <v>16</v>
      </c>
      <c r="O345" s="0" t="n">
        <v>33</v>
      </c>
      <c r="P345" s="1" t="n">
        <f aca="false">((((1498.8+(G345))/(5450+E345))-0.275)/0.002*3*0.8)+(0.13*J345*4)+(0.026786*F345)+(0.026786*K345)+(0.026786*L345)+(0.026786*N345)-(0.026786*O345)-(0.026786*M345)</f>
        <v>2.24825737380188</v>
      </c>
      <c r="Q345" s="1" t="n">
        <f aca="false">IF(P345&lt;1.5,1,P345)</f>
        <v>2.24825737380188</v>
      </c>
    </row>
    <row r="346" customFormat="false" ht="12.75" hidden="false" customHeight="false" outlineLevel="0" collapsed="false">
      <c r="A346" s="0" t="s">
        <v>1059</v>
      </c>
      <c r="B346" s="0" t="s">
        <v>988</v>
      </c>
      <c r="C346" s="0" t="s">
        <v>854</v>
      </c>
      <c r="D346" s="0" t="s">
        <v>1495</v>
      </c>
      <c r="E346" s="0" t="n">
        <v>404</v>
      </c>
      <c r="F346" s="0" t="n">
        <v>32</v>
      </c>
      <c r="G346" s="0" t="n">
        <v>96</v>
      </c>
      <c r="H346" s="0" t="n">
        <v>21</v>
      </c>
      <c r="I346" s="0" t="n">
        <v>0</v>
      </c>
      <c r="J346" s="0" t="n">
        <v>7</v>
      </c>
      <c r="K346" s="0" t="n">
        <v>46</v>
      </c>
      <c r="L346" s="0" t="n">
        <v>1</v>
      </c>
      <c r="M346" s="0" t="n">
        <v>3</v>
      </c>
      <c r="N346" s="0" t="n">
        <v>26</v>
      </c>
      <c r="O346" s="0" t="n">
        <v>39</v>
      </c>
      <c r="P346" s="1" t="n">
        <f aca="false">((((1498.8+(G346))/(5450+E346))-0.275)/0.002*3*0.8)+(0.13*J346*4)+(0.026786*F346)+(0.026786*K346)+(0.026786*L346)+(0.026786*N346)-(0.026786*O346)-(0.026786*M346)</f>
        <v>2.24244796241884</v>
      </c>
      <c r="Q346" s="1" t="n">
        <f aca="false">IF(P346&lt;1.5,1,P346)</f>
        <v>2.24244796241884</v>
      </c>
    </row>
    <row r="347" customFormat="false" ht="12.75" hidden="false" customHeight="false" outlineLevel="0" collapsed="false">
      <c r="A347" s="0" t="s">
        <v>1477</v>
      </c>
      <c r="B347" s="0" t="s">
        <v>1476</v>
      </c>
      <c r="C347" s="0" t="s">
        <v>978</v>
      </c>
      <c r="D347" s="0" t="s">
        <v>1500</v>
      </c>
      <c r="E347" s="0" t="n">
        <v>159</v>
      </c>
      <c r="F347" s="0" t="n">
        <v>25</v>
      </c>
      <c r="G347" s="0" t="n">
        <v>39</v>
      </c>
      <c r="H347" s="0" t="n">
        <v>9</v>
      </c>
      <c r="I347" s="0" t="n">
        <v>1</v>
      </c>
      <c r="J347" s="0" t="n">
        <v>5</v>
      </c>
      <c r="K347" s="0" t="n">
        <v>22</v>
      </c>
      <c r="L347" s="0" t="n">
        <v>3</v>
      </c>
      <c r="M347" s="0" t="n">
        <v>1</v>
      </c>
      <c r="N347" s="0" t="n">
        <v>21</v>
      </c>
      <c r="O347" s="0" t="n">
        <v>51</v>
      </c>
      <c r="P347" s="1" t="n">
        <f aca="false">((((1498.8+(G347))/(5450+E347))-0.275)/0.002*3*0.8)+(0.13*J347*4)+(0.026786*F347)+(0.026786*K347)+(0.026786*L347)+(0.026786*N347)-(0.026786*O347)-(0.026786*M347)</f>
        <v>2.10875571510067</v>
      </c>
      <c r="Q347" s="1" t="n">
        <f aca="false">IF(P347&lt;1.5,1,P347)</f>
        <v>2.10875571510067</v>
      </c>
    </row>
    <row r="348" customFormat="false" ht="12.75" hidden="false" customHeight="false" outlineLevel="0" collapsed="false">
      <c r="A348" s="0" t="s">
        <v>44</v>
      </c>
      <c r="B348" s="0" t="s">
        <v>1254</v>
      </c>
      <c r="C348" s="0" t="s">
        <v>978</v>
      </c>
      <c r="D348" s="0" t="s">
        <v>1502</v>
      </c>
      <c r="E348" s="0" t="n">
        <v>132</v>
      </c>
      <c r="F348" s="0" t="n">
        <v>18</v>
      </c>
      <c r="G348" s="0" t="n">
        <v>35</v>
      </c>
      <c r="H348" s="0" t="n">
        <v>10</v>
      </c>
      <c r="I348" s="0" t="n">
        <v>1</v>
      </c>
      <c r="J348" s="0" t="n">
        <v>4</v>
      </c>
      <c r="K348" s="0" t="n">
        <v>13</v>
      </c>
      <c r="L348" s="0" t="n">
        <v>2</v>
      </c>
      <c r="M348" s="0" t="n">
        <v>3</v>
      </c>
      <c r="N348" s="0" t="n">
        <v>18</v>
      </c>
      <c r="O348" s="0" t="n">
        <v>37</v>
      </c>
      <c r="P348" s="1" t="n">
        <f aca="false">((((1498.8+(G348))/(5450+E348))-0.275)/0.002*3*0.8)+(0.13*J348*4)+(0.026786*F348)+(0.026786*K348)+(0.026786*L348)+(0.026786*N348)-(0.026786*O348)-(0.026786*M348)</f>
        <v>2.10592511142954</v>
      </c>
      <c r="Q348" s="1" t="n">
        <f aca="false">IF(P348&lt;1.5,1,P348)</f>
        <v>2.10592511142954</v>
      </c>
    </row>
    <row r="349" customFormat="false" ht="12.75" hidden="false" customHeight="false" outlineLevel="0" collapsed="false">
      <c r="A349" s="0" t="s">
        <v>1150</v>
      </c>
      <c r="B349" s="0" t="s">
        <v>1149</v>
      </c>
      <c r="C349" s="0" t="s">
        <v>854</v>
      </c>
      <c r="D349" s="0" t="s">
        <v>1507</v>
      </c>
      <c r="E349" s="0" t="n">
        <v>187</v>
      </c>
      <c r="F349" s="0" t="n">
        <v>23</v>
      </c>
      <c r="G349" s="0" t="n">
        <v>46</v>
      </c>
      <c r="H349" s="0" t="n">
        <v>12</v>
      </c>
      <c r="I349" s="0" t="n">
        <v>2</v>
      </c>
      <c r="J349" s="0" t="n">
        <v>5</v>
      </c>
      <c r="K349" s="0" t="n">
        <v>28</v>
      </c>
      <c r="L349" s="0" t="n">
        <v>2</v>
      </c>
      <c r="M349" s="0" t="n">
        <v>1</v>
      </c>
      <c r="N349" s="0" t="n">
        <v>13</v>
      </c>
      <c r="O349" s="0" t="n">
        <v>41</v>
      </c>
      <c r="P349" s="1" t="n">
        <f aca="false">((((1498.8+(G349))/(5450+E349))-0.275)/0.002*3*0.8)+(0.13*J349*4)+(0.026786*F349)+(0.026786*K349)+(0.026786*L349)+(0.026786*N349)-(0.026786*O349)-(0.026786*M349)</f>
        <v>2.09863834805743</v>
      </c>
      <c r="Q349" s="1" t="n">
        <f aca="false">IF(P349&lt;1.5,1,P349)</f>
        <v>2.09863834805743</v>
      </c>
    </row>
    <row r="350" customFormat="false" ht="12.75" hidden="false" customHeight="false" outlineLevel="0" collapsed="false">
      <c r="A350" s="0" t="s">
        <v>193</v>
      </c>
      <c r="B350" s="0" t="s">
        <v>1129</v>
      </c>
      <c r="C350" s="0" t="s">
        <v>978</v>
      </c>
      <c r="D350" s="0" t="s">
        <v>1505</v>
      </c>
      <c r="E350" s="0" t="n">
        <v>188</v>
      </c>
      <c r="F350" s="0" t="n">
        <v>34</v>
      </c>
      <c r="G350" s="0" t="n">
        <v>46</v>
      </c>
      <c r="H350" s="0" t="n">
        <v>11</v>
      </c>
      <c r="I350" s="0" t="n">
        <v>1</v>
      </c>
      <c r="J350" s="0" t="n">
        <v>5</v>
      </c>
      <c r="K350" s="0" t="n">
        <v>14</v>
      </c>
      <c r="L350" s="0" t="n">
        <v>6</v>
      </c>
      <c r="M350" s="0" t="n">
        <v>1</v>
      </c>
      <c r="N350" s="0" t="n">
        <v>12</v>
      </c>
      <c r="O350" s="0" t="n">
        <v>39</v>
      </c>
      <c r="P350" s="1" t="n">
        <f aca="false">((((1498.8+(G350))/(5450+E350))-0.275)/0.002*3*0.8)+(0.13*J350*4)+(0.026786*F350)+(0.026786*K350)+(0.026786*L350)+(0.026786*N350)-(0.026786*O350)-(0.026786*M350)</f>
        <v>2.09388190280239</v>
      </c>
      <c r="Q350" s="1" t="n">
        <f aca="false">IF(P350&lt;1.5,1,P350)</f>
        <v>2.09388190280239</v>
      </c>
    </row>
    <row r="351" customFormat="false" ht="12.75" hidden="false" customHeight="false" outlineLevel="0" collapsed="false">
      <c r="A351" s="0" t="s">
        <v>1062</v>
      </c>
      <c r="B351" s="0" t="s">
        <v>316</v>
      </c>
      <c r="C351" s="0" t="s">
        <v>978</v>
      </c>
      <c r="D351" s="0" t="s">
        <v>1499</v>
      </c>
      <c r="E351" s="0" t="n">
        <v>156</v>
      </c>
      <c r="F351" s="0" t="n">
        <v>19</v>
      </c>
      <c r="G351" s="0" t="n">
        <v>41</v>
      </c>
      <c r="H351" s="0" t="n">
        <v>8</v>
      </c>
      <c r="I351" s="0" t="n">
        <v>1</v>
      </c>
      <c r="J351" s="0" t="n">
        <v>4</v>
      </c>
      <c r="K351" s="0" t="n">
        <v>15</v>
      </c>
      <c r="L351" s="0" t="n">
        <v>2</v>
      </c>
      <c r="M351" s="0" t="n">
        <v>1</v>
      </c>
      <c r="N351" s="0" t="n">
        <v>14</v>
      </c>
      <c r="O351" s="0" t="n">
        <v>34</v>
      </c>
      <c r="P351" s="1" t="n">
        <f aca="false">((((1498.8+(G351))/(5450+E351))-0.275)/0.002*3*0.8)+(0.13*J351*4)+(0.026786*F351)+(0.026786*K351)+(0.026786*L351)+(0.026786*N351)-(0.026786*O351)-(0.026786*M351)</f>
        <v>2.08578571887262</v>
      </c>
      <c r="Q351" s="1" t="n">
        <f aca="false">IF(P351&lt;1.5,1,P351)</f>
        <v>2.08578571887262</v>
      </c>
    </row>
    <row r="352" customFormat="false" ht="12.75" hidden="false" customHeight="false" outlineLevel="0" collapsed="false">
      <c r="A352" s="0" t="s">
        <v>1206</v>
      </c>
      <c r="B352" s="0" t="s">
        <v>1205</v>
      </c>
      <c r="C352" s="0" t="s">
        <v>978</v>
      </c>
      <c r="D352" s="0" t="s">
        <v>33</v>
      </c>
      <c r="E352" s="0" t="n">
        <v>130</v>
      </c>
      <c r="F352" s="0" t="n">
        <v>16</v>
      </c>
      <c r="G352" s="0" t="n">
        <v>36</v>
      </c>
      <c r="H352" s="0" t="n">
        <v>8</v>
      </c>
      <c r="I352" s="0" t="n">
        <v>1</v>
      </c>
      <c r="J352" s="0" t="n">
        <v>3</v>
      </c>
      <c r="K352" s="0" t="n">
        <v>17</v>
      </c>
      <c r="L352" s="0" t="n">
        <v>2</v>
      </c>
      <c r="M352" s="0" t="n">
        <v>1</v>
      </c>
      <c r="N352" s="0" t="n">
        <v>10</v>
      </c>
      <c r="O352" s="0" t="n">
        <v>29</v>
      </c>
      <c r="P352" s="1" t="n">
        <f aca="false">((((1498.8+(G352))/(5450+E352))-0.275)/0.002*3*0.8)+(0.13*J352*4)+(0.026786*F352)+(0.026786*K352)+(0.026786*L352)+(0.026786*N352)-(0.026786*O352)-(0.026786*M352)</f>
        <v>2.0263061290322</v>
      </c>
      <c r="Q352" s="1" t="n">
        <f aca="false">IF(P352&lt;1.5,1,P352)</f>
        <v>2.0263061290322</v>
      </c>
    </row>
    <row r="353" customFormat="false" ht="12.75" hidden="false" customHeight="false" outlineLevel="0" collapsed="false">
      <c r="A353" s="0" t="s">
        <v>568</v>
      </c>
      <c r="B353" s="0" t="s">
        <v>1170</v>
      </c>
      <c r="C353" s="0" t="s">
        <v>801</v>
      </c>
      <c r="D353" s="0" t="s">
        <v>154</v>
      </c>
      <c r="E353" s="0" t="n">
        <v>132</v>
      </c>
      <c r="F353" s="0" t="n">
        <v>17</v>
      </c>
      <c r="G353" s="0" t="n">
        <v>33</v>
      </c>
      <c r="H353" s="0" t="n">
        <v>7</v>
      </c>
      <c r="I353" s="0" t="n">
        <v>1</v>
      </c>
      <c r="J353" s="0" t="n">
        <v>4</v>
      </c>
      <c r="K353" s="0" t="n">
        <v>21</v>
      </c>
      <c r="L353" s="0" t="n">
        <v>0</v>
      </c>
      <c r="M353" s="0" t="n">
        <v>0</v>
      </c>
      <c r="N353" s="0" t="n">
        <v>8</v>
      </c>
      <c r="O353" s="0" t="n">
        <v>23</v>
      </c>
      <c r="P353" s="1" t="n">
        <f aca="false">((((1498.8+(G353))/(5450+E353))-0.275)/0.002*3*0.8)+(0.13*J353*4)+(0.026786*F353)+(0.026786*K353)+(0.026786*L353)+(0.026786*N353)-(0.026786*O353)-(0.026786*M353)</f>
        <v>1.99740368971688</v>
      </c>
      <c r="Q353" s="1" t="n">
        <f aca="false">IF(P353&lt;1.5,1,P353)</f>
        <v>1.99740368971688</v>
      </c>
    </row>
    <row r="354" customFormat="false" ht="12.75" hidden="false" customHeight="false" outlineLevel="0" collapsed="false">
      <c r="A354" s="0" t="s">
        <v>1162</v>
      </c>
      <c r="B354" s="0" t="s">
        <v>1161</v>
      </c>
      <c r="C354" s="0" t="s">
        <v>822</v>
      </c>
      <c r="D354" s="0" t="s">
        <v>1497</v>
      </c>
      <c r="E354" s="0" t="n">
        <v>207</v>
      </c>
      <c r="F354" s="0" t="n">
        <v>26</v>
      </c>
      <c r="G354" s="0" t="n">
        <v>60</v>
      </c>
      <c r="H354" s="0" t="n">
        <v>10</v>
      </c>
      <c r="I354" s="0" t="n">
        <v>2</v>
      </c>
      <c r="J354" s="0" t="n">
        <v>1</v>
      </c>
      <c r="K354" s="0" t="n">
        <v>15</v>
      </c>
      <c r="L354" s="0" t="n">
        <v>10</v>
      </c>
      <c r="M354" s="0" t="n">
        <v>7</v>
      </c>
      <c r="N354" s="0" t="n">
        <v>8</v>
      </c>
      <c r="O354" s="0" t="n">
        <v>22</v>
      </c>
      <c r="P354" s="1" t="n">
        <f aca="false">((((1498.8+(G354))/(5450+E354))-0.275)/0.002*3*0.8)+(0.13*J354*4)+(0.026786*F354)+(0.026786*K354)+(0.026786*L354)+(0.026786*N354)-(0.026786*O354)-(0.026786*M354)</f>
        <v>1.98647552766483</v>
      </c>
      <c r="Q354" s="1" t="n">
        <f aca="false">IF(P354&lt;1.5,1,P354)</f>
        <v>1.98647552766483</v>
      </c>
    </row>
    <row r="355" customFormat="false" ht="12.75" hidden="false" customHeight="false" outlineLevel="0" collapsed="false">
      <c r="A355" s="0" t="s">
        <v>34</v>
      </c>
      <c r="B355" s="0" t="s">
        <v>520</v>
      </c>
      <c r="C355" s="0" t="s">
        <v>978</v>
      </c>
      <c r="D355" s="0" t="s">
        <v>1497</v>
      </c>
      <c r="E355" s="0" t="n">
        <v>171</v>
      </c>
      <c r="F355" s="0" t="n">
        <v>21</v>
      </c>
      <c r="G355" s="0" t="n">
        <v>46</v>
      </c>
      <c r="H355" s="0" t="n">
        <v>10</v>
      </c>
      <c r="I355" s="0" t="n">
        <v>1</v>
      </c>
      <c r="J355" s="0" t="n">
        <v>3</v>
      </c>
      <c r="K355" s="0" t="n">
        <v>26</v>
      </c>
      <c r="L355" s="0" t="n">
        <v>2</v>
      </c>
      <c r="M355" s="0" t="n">
        <v>1</v>
      </c>
      <c r="N355" s="0" t="n">
        <v>9</v>
      </c>
      <c r="O355" s="0" t="n">
        <v>34</v>
      </c>
      <c r="P355" s="1" t="n">
        <f aca="false">((((1498.8+(G355))/(5450+E355))-0.275)/0.002*3*0.8)+(0.13*J355*4)+(0.026786*F355)+(0.026786*K355)+(0.026786*L355)+(0.026786*N355)-(0.026786*O355)-(0.026786*M355)</f>
        <v>1.96792998363274</v>
      </c>
      <c r="Q355" s="1" t="n">
        <f aca="false">IF(P355&lt;1.5,1,P355)</f>
        <v>1.96792998363274</v>
      </c>
    </row>
    <row r="356" customFormat="false" ht="12.75" hidden="false" customHeight="false" outlineLevel="0" collapsed="false">
      <c r="A356" s="0" t="s">
        <v>1485</v>
      </c>
      <c r="B356" s="0" t="s">
        <v>754</v>
      </c>
      <c r="C356" s="0" t="s">
        <v>822</v>
      </c>
      <c r="D356" s="0" t="s">
        <v>1502</v>
      </c>
      <c r="E356" s="0" t="n">
        <v>475</v>
      </c>
      <c r="F356" s="0" t="n">
        <v>55</v>
      </c>
      <c r="G356" s="0" t="n">
        <v>120</v>
      </c>
      <c r="H356" s="0" t="n">
        <v>22</v>
      </c>
      <c r="I356" s="0" t="n">
        <v>5</v>
      </c>
      <c r="J356" s="0" t="n">
        <v>5</v>
      </c>
      <c r="K356" s="0" t="n">
        <v>36</v>
      </c>
      <c r="L356" s="0" t="n">
        <v>10</v>
      </c>
      <c r="M356" s="0" t="n">
        <v>4</v>
      </c>
      <c r="N356" s="0" t="n">
        <v>25</v>
      </c>
      <c r="O356" s="0" t="n">
        <v>67</v>
      </c>
      <c r="P356" s="1" t="n">
        <f aca="false">((((1498.8+(G356))/(5450+E356))-0.275)/0.002*3*0.8)+(0.13*J356*4)+(0.026786*F356)+(0.026786*K356)+(0.026786*L356)+(0.026786*N356)-(0.026786*O356)-(0.026786*M356)</f>
        <v>1.93145784810121</v>
      </c>
      <c r="Q356" s="1" t="n">
        <f aca="false">IF(P356&lt;1.5,1,P356)</f>
        <v>1.93145784810121</v>
      </c>
    </row>
    <row r="357" customFormat="false" ht="12.75" hidden="false" customHeight="false" outlineLevel="0" collapsed="false">
      <c r="A357" s="0" t="s">
        <v>121</v>
      </c>
      <c r="B357" s="0" t="s">
        <v>1166</v>
      </c>
      <c r="C357" s="0" t="s">
        <v>978</v>
      </c>
      <c r="D357" s="0" t="s">
        <v>1512</v>
      </c>
      <c r="E357" s="0" t="n">
        <v>136</v>
      </c>
      <c r="F357" s="0" t="n">
        <v>16</v>
      </c>
      <c r="G357" s="0" t="n">
        <v>35</v>
      </c>
      <c r="H357" s="0" t="n">
        <v>9</v>
      </c>
      <c r="I357" s="0" t="n">
        <v>1</v>
      </c>
      <c r="J357" s="0" t="n">
        <v>4</v>
      </c>
      <c r="K357" s="0" t="n">
        <v>19</v>
      </c>
      <c r="L357" s="0" t="n">
        <v>1</v>
      </c>
      <c r="M357" s="0" t="n">
        <v>2</v>
      </c>
      <c r="N357" s="0" t="n">
        <v>9</v>
      </c>
      <c r="O357" s="0" t="n">
        <v>30</v>
      </c>
      <c r="P357" s="1" t="n">
        <f aca="false">((((1498.8+(G357))/(5450+E357))-0.275)/0.002*3*0.8)+(0.13*J357*4)+(0.026786*F357)+(0.026786*K357)+(0.026786*L357)+(0.026786*N357)-(0.026786*O357)-(0.026786*M357)</f>
        <v>1.92338448764762</v>
      </c>
      <c r="Q357" s="1" t="n">
        <f aca="false">IF(P357&lt;1.5,1,P357)</f>
        <v>1.92338448764762</v>
      </c>
    </row>
    <row r="358" customFormat="false" ht="12.75" hidden="false" customHeight="false" outlineLevel="0" collapsed="false">
      <c r="A358" s="0" t="s">
        <v>151</v>
      </c>
      <c r="B358" s="0" t="s">
        <v>1322</v>
      </c>
      <c r="C358" s="0" t="s">
        <v>803</v>
      </c>
      <c r="D358" s="0" t="s">
        <v>1497</v>
      </c>
      <c r="E358" s="0" t="n">
        <v>110</v>
      </c>
      <c r="F358" s="0" t="n">
        <v>15</v>
      </c>
      <c r="G358" s="0" t="n">
        <v>29</v>
      </c>
      <c r="H358" s="0" t="n">
        <v>7</v>
      </c>
      <c r="I358" s="0" t="n">
        <v>0</v>
      </c>
      <c r="J358" s="0" t="n">
        <v>4</v>
      </c>
      <c r="K358" s="0" t="n">
        <v>14</v>
      </c>
      <c r="L358" s="0" t="n">
        <v>2</v>
      </c>
      <c r="M358" s="0" t="n">
        <v>1</v>
      </c>
      <c r="N358" s="0" t="n">
        <v>10</v>
      </c>
      <c r="O358" s="0" t="n">
        <v>38</v>
      </c>
      <c r="P358" s="1" t="n">
        <f aca="false">((((1498.8+(G358))/(5450+E358))-0.275)/0.002*3*0.8)+(0.13*J358*4)+(0.026786*F358)+(0.026786*K358)+(0.026786*L358)+(0.026786*N358)-(0.026786*O358)-(0.026786*M358)</f>
        <v>1.87457919424457</v>
      </c>
      <c r="Q358" s="1" t="n">
        <f aca="false">IF(P358&lt;1.5,1,P358)</f>
        <v>1.87457919424457</v>
      </c>
    </row>
    <row r="359" customFormat="false" ht="12.75" hidden="false" customHeight="false" outlineLevel="0" collapsed="false">
      <c r="A359" s="0" t="s">
        <v>44</v>
      </c>
      <c r="B359" s="0" t="s">
        <v>1197</v>
      </c>
      <c r="C359" s="0" t="s">
        <v>822</v>
      </c>
      <c r="D359" s="0" t="s">
        <v>1498</v>
      </c>
      <c r="E359" s="0" t="n">
        <v>120</v>
      </c>
      <c r="F359" s="0" t="n">
        <v>14</v>
      </c>
      <c r="G359" s="0" t="n">
        <v>36</v>
      </c>
      <c r="H359" s="0" t="n">
        <v>5</v>
      </c>
      <c r="I359" s="0" t="n">
        <v>0</v>
      </c>
      <c r="J359" s="0" t="n">
        <v>1</v>
      </c>
      <c r="K359" s="0" t="n">
        <v>13</v>
      </c>
      <c r="L359" s="0" t="n">
        <v>1</v>
      </c>
      <c r="M359" s="0" t="n">
        <v>1</v>
      </c>
      <c r="N359" s="0" t="n">
        <v>10</v>
      </c>
      <c r="O359" s="0" t="n">
        <v>11</v>
      </c>
      <c r="P359" s="1" t="n">
        <f aca="false">((((1498.8+(G359))/(5450+E359))-0.275)/0.002*3*0.8)+(0.13*J359*4)+(0.026786*F359)+(0.026786*K359)+(0.026786*L359)+(0.026786*N359)-(0.026786*O359)-(0.026786*M359)</f>
        <v>1.87352756193894</v>
      </c>
      <c r="Q359" s="1" t="n">
        <f aca="false">IF(P359&lt;1.5,1,P359)</f>
        <v>1.87352756193894</v>
      </c>
    </row>
    <row r="360" customFormat="false" ht="12.75" hidden="false" customHeight="false" outlineLevel="0" collapsed="false">
      <c r="A360" s="0" t="s">
        <v>50</v>
      </c>
      <c r="B360" s="0" t="s">
        <v>543</v>
      </c>
      <c r="C360" s="0" t="s">
        <v>854</v>
      </c>
      <c r="D360" s="0" t="s">
        <v>1502</v>
      </c>
      <c r="E360" s="0" t="n">
        <v>128</v>
      </c>
      <c r="F360" s="0" t="n">
        <v>12</v>
      </c>
      <c r="G360" s="0" t="n">
        <v>33</v>
      </c>
      <c r="H360" s="0" t="n">
        <v>9</v>
      </c>
      <c r="I360" s="0" t="n">
        <v>0</v>
      </c>
      <c r="J360" s="0" t="n">
        <v>3</v>
      </c>
      <c r="K360" s="0" t="n">
        <v>15</v>
      </c>
      <c r="L360" s="0" t="n">
        <v>0</v>
      </c>
      <c r="M360" s="0" t="n">
        <v>0</v>
      </c>
      <c r="N360" s="0" t="n">
        <v>12</v>
      </c>
      <c r="O360" s="0" t="n">
        <v>12</v>
      </c>
      <c r="P360" s="1" t="n">
        <f aca="false">((((1498.8+(G360))/(5450+E360))-0.275)/0.002*3*0.8)+(0.13*J360*4)+(0.026786*F360)+(0.026786*K360)+(0.026786*L360)+(0.026786*N360)-(0.026786*O360)-(0.026786*M360)</f>
        <v>1.8206906267479</v>
      </c>
      <c r="Q360" s="1" t="n">
        <f aca="false">IF(P360&lt;1.5,1,P360)</f>
        <v>1.8206906267479</v>
      </c>
    </row>
    <row r="361" customFormat="false" ht="12.75" hidden="false" customHeight="false" outlineLevel="0" collapsed="false">
      <c r="A361" s="0" t="s">
        <v>1286</v>
      </c>
      <c r="B361" s="0" t="s">
        <v>1285</v>
      </c>
      <c r="C361" s="0" t="s">
        <v>854</v>
      </c>
      <c r="D361" s="0" t="s">
        <v>1510</v>
      </c>
      <c r="E361" s="0" t="n">
        <v>166</v>
      </c>
      <c r="F361" s="0" t="n">
        <v>15</v>
      </c>
      <c r="G361" s="0" t="n">
        <v>42</v>
      </c>
      <c r="H361" s="0" t="n">
        <v>9</v>
      </c>
      <c r="I361" s="0" t="n">
        <v>0</v>
      </c>
      <c r="J361" s="0" t="n">
        <v>5</v>
      </c>
      <c r="K361" s="0" t="n">
        <v>24</v>
      </c>
      <c r="L361" s="0" t="n">
        <v>0</v>
      </c>
      <c r="M361" s="0" t="n">
        <v>0</v>
      </c>
      <c r="N361" s="0" t="n">
        <v>14</v>
      </c>
      <c r="O361" s="0" t="n">
        <v>54</v>
      </c>
      <c r="P361" s="1" t="n">
        <f aca="false">((((1498.8+(G361))/(5450+E361))-0.275)/0.002*3*0.8)+(0.13*J361*4)+(0.026786*F361)+(0.026786*K361)+(0.026786*L361)+(0.026786*N361)-(0.026786*O361)-(0.026786*M361)</f>
        <v>1.80398323076917</v>
      </c>
      <c r="Q361" s="1" t="n">
        <f aca="false">IF(P361&lt;1.5,1,P361)</f>
        <v>1.80398323076917</v>
      </c>
    </row>
    <row r="362" customFormat="false" ht="12.75" hidden="false" customHeight="false" outlineLevel="0" collapsed="false">
      <c r="A362" s="0" t="s">
        <v>1208</v>
      </c>
      <c r="B362" s="0" t="s">
        <v>462</v>
      </c>
      <c r="C362" s="0" t="s">
        <v>854</v>
      </c>
      <c r="D362" s="0" t="s">
        <v>1509</v>
      </c>
      <c r="E362" s="0" t="n">
        <v>153</v>
      </c>
      <c r="F362" s="0" t="n">
        <v>18</v>
      </c>
      <c r="G362" s="0" t="n">
        <v>39</v>
      </c>
      <c r="H362" s="0" t="n">
        <v>7</v>
      </c>
      <c r="I362" s="0" t="n">
        <v>0</v>
      </c>
      <c r="J362" s="0" t="n">
        <v>4</v>
      </c>
      <c r="K362" s="0" t="n">
        <v>19</v>
      </c>
      <c r="L362" s="0" t="n">
        <v>0</v>
      </c>
      <c r="M362" s="0" t="n">
        <v>2</v>
      </c>
      <c r="N362" s="0" t="n">
        <v>7</v>
      </c>
      <c r="O362" s="0" t="n">
        <v>29</v>
      </c>
      <c r="P362" s="1" t="n">
        <f aca="false">((((1498.8+(G362))/(5450+E362))-0.275)/0.002*3*0.8)+(0.13*J362*4)+(0.026786*F362)+(0.026786*K362)+(0.026786*L362)+(0.026786*N362)-(0.026786*O362)-(0.026786*M362)</f>
        <v>1.78035078600747</v>
      </c>
      <c r="Q362" s="1" t="n">
        <f aca="false">IF(P362&lt;1.5,1,P362)</f>
        <v>1.78035078600747</v>
      </c>
    </row>
    <row r="363" customFormat="false" ht="12.75" hidden="false" customHeight="false" outlineLevel="0" collapsed="false">
      <c r="A363" s="0" t="s">
        <v>230</v>
      </c>
      <c r="B363" s="0" t="s">
        <v>1151</v>
      </c>
      <c r="C363" s="0" t="s">
        <v>803</v>
      </c>
      <c r="D363" s="0" t="s">
        <v>57</v>
      </c>
      <c r="E363" s="0" t="n">
        <v>280</v>
      </c>
      <c r="F363" s="0" t="n">
        <v>29</v>
      </c>
      <c r="G363" s="0" t="n">
        <v>69</v>
      </c>
      <c r="H363" s="0" t="n">
        <v>16</v>
      </c>
      <c r="I363" s="0" t="n">
        <v>1</v>
      </c>
      <c r="J363" s="0" t="n">
        <v>5</v>
      </c>
      <c r="K363" s="0" t="n">
        <v>29</v>
      </c>
      <c r="L363" s="0" t="n">
        <v>1</v>
      </c>
      <c r="M363" s="0" t="n">
        <v>2</v>
      </c>
      <c r="N363" s="0" t="n">
        <v>20</v>
      </c>
      <c r="O363" s="0" t="n">
        <v>46</v>
      </c>
      <c r="P363" s="1" t="n">
        <f aca="false">((((1498.8+(G363))/(5450+E363))-0.275)/0.002*3*0.8)+(0.13*J363*4)+(0.026786*F363)+(0.026786*K363)+(0.026786*L363)+(0.026786*N363)-(0.026786*O363)-(0.026786*M363)</f>
        <v>1.76544453403136</v>
      </c>
      <c r="Q363" s="1" t="n">
        <f aca="false">IF(P363&lt;1.5,1,P363)</f>
        <v>1.76544453403136</v>
      </c>
    </row>
    <row r="364" customFormat="false" ht="12.75" hidden="false" customHeight="false" outlineLevel="0" collapsed="false">
      <c r="A364" s="0" t="s">
        <v>739</v>
      </c>
      <c r="B364" s="0" t="s">
        <v>1261</v>
      </c>
      <c r="C364" s="0" t="s">
        <v>822</v>
      </c>
      <c r="D364" s="0" t="s">
        <v>1508</v>
      </c>
      <c r="E364" s="0" t="n">
        <v>437</v>
      </c>
      <c r="F364" s="0" t="n">
        <v>47</v>
      </c>
      <c r="G364" s="0" t="n">
        <v>100</v>
      </c>
      <c r="H364" s="0" t="n">
        <v>29</v>
      </c>
      <c r="I364" s="0" t="n">
        <v>1</v>
      </c>
      <c r="J364" s="0" t="n">
        <v>7</v>
      </c>
      <c r="K364" s="0" t="n">
        <v>51</v>
      </c>
      <c r="L364" s="0" t="n">
        <v>2</v>
      </c>
      <c r="M364" s="0" t="n">
        <v>2</v>
      </c>
      <c r="N364" s="0" t="n">
        <v>43</v>
      </c>
      <c r="O364" s="0" t="n">
        <v>58</v>
      </c>
      <c r="P364" s="1" t="n">
        <f aca="false">((((1498.8+(G364))/(5450+E364))-0.275)/0.002*3*0.8)+(0.13*J364*4)+(0.026786*F364)+(0.026786*K364)+(0.026786*L364)+(0.026786*N364)-(0.026786*O364)-(0.026786*M364)</f>
        <v>1.76097878478002</v>
      </c>
      <c r="Q364" s="1" t="n">
        <f aca="false">IF(P364&lt;1.5,1,P364)</f>
        <v>1.76097878478002</v>
      </c>
    </row>
    <row r="365" customFormat="false" ht="12.75" hidden="false" customHeight="false" outlineLevel="0" collapsed="false">
      <c r="A365" s="0" t="s">
        <v>146</v>
      </c>
      <c r="B365" s="0" t="s">
        <v>948</v>
      </c>
      <c r="C365" s="0" t="s">
        <v>801</v>
      </c>
      <c r="D365" s="0" t="s">
        <v>68</v>
      </c>
      <c r="E365" s="0" t="n">
        <v>170</v>
      </c>
      <c r="F365" s="0" t="n">
        <v>22</v>
      </c>
      <c r="G365" s="0" t="n">
        <v>41</v>
      </c>
      <c r="H365" s="0" t="n">
        <v>8</v>
      </c>
      <c r="I365" s="0" t="n">
        <v>2</v>
      </c>
      <c r="J365" s="0" t="n">
        <v>5</v>
      </c>
      <c r="K365" s="0" t="n">
        <v>20</v>
      </c>
      <c r="L365" s="0" t="n">
        <v>2</v>
      </c>
      <c r="M365" s="0" t="n">
        <v>1</v>
      </c>
      <c r="N365" s="0" t="n">
        <v>10</v>
      </c>
      <c r="O365" s="0" t="n">
        <v>39</v>
      </c>
      <c r="P365" s="1" t="n">
        <f aca="false">((((1498.8+(G365))/(5450+E365))-0.275)/0.002*3*0.8)+(0.13*J365*4)+(0.026786*F365)+(0.026786*K365)+(0.026786*L365)+(0.026786*N365)-(0.026786*O365)-(0.026786*M365)</f>
        <v>1.75792214946614</v>
      </c>
      <c r="Q365" s="1" t="n">
        <f aca="false">IF(P365&lt;1.5,1,P365)</f>
        <v>1.75792214946614</v>
      </c>
    </row>
    <row r="366" customFormat="false" ht="12.75" hidden="false" customHeight="false" outlineLevel="0" collapsed="false">
      <c r="A366" s="0" t="s">
        <v>347</v>
      </c>
      <c r="B366" s="0" t="s">
        <v>204</v>
      </c>
      <c r="C366" s="0" t="s">
        <v>802</v>
      </c>
      <c r="D366" s="0" t="s">
        <v>1493</v>
      </c>
      <c r="E366" s="0" t="n">
        <v>166</v>
      </c>
      <c r="F366" s="0" t="n">
        <v>17</v>
      </c>
      <c r="G366" s="0" t="n">
        <v>45</v>
      </c>
      <c r="H366" s="0" t="n">
        <v>7</v>
      </c>
      <c r="I366" s="0" t="n">
        <v>1</v>
      </c>
      <c r="J366" s="0" t="n">
        <v>2</v>
      </c>
      <c r="K366" s="0" t="n">
        <v>21</v>
      </c>
      <c r="L366" s="0" t="n">
        <v>0</v>
      </c>
      <c r="M366" s="0" t="n">
        <v>0</v>
      </c>
      <c r="N366" s="0" t="n">
        <v>14</v>
      </c>
      <c r="O366" s="0" t="n">
        <v>21</v>
      </c>
      <c r="P366" s="1" t="n">
        <f aca="false">((((1498.8+(G366))/(5450+E366))-0.275)/0.002*3*0.8)+(0.13*J366*4)+(0.026786*F366)+(0.026786*K366)+(0.026786*L366)+(0.026786*N366)-(0.026786*O366)-(0.026786*M366)</f>
        <v>1.74216087179481</v>
      </c>
      <c r="Q366" s="1" t="n">
        <f aca="false">IF(P366&lt;1.5,1,P366)</f>
        <v>1.74216087179481</v>
      </c>
    </row>
    <row r="367" customFormat="false" ht="12.75" hidden="false" customHeight="false" outlineLevel="0" collapsed="false">
      <c r="A367" s="0" t="s">
        <v>1308</v>
      </c>
      <c r="B367" s="0" t="s">
        <v>1307</v>
      </c>
      <c r="C367" s="0" t="s">
        <v>802</v>
      </c>
      <c r="D367" s="0" t="s">
        <v>1506</v>
      </c>
      <c r="E367" s="0" t="n">
        <v>197</v>
      </c>
      <c r="F367" s="0" t="n">
        <v>25</v>
      </c>
      <c r="G367" s="0" t="n">
        <v>52</v>
      </c>
      <c r="H367" s="0" t="n">
        <v>9</v>
      </c>
      <c r="I367" s="0" t="n">
        <v>3</v>
      </c>
      <c r="J367" s="0" t="n">
        <v>2</v>
      </c>
      <c r="K367" s="0" t="n">
        <v>21</v>
      </c>
      <c r="L367" s="0" t="n">
        <v>3</v>
      </c>
      <c r="M367" s="0" t="n">
        <v>3</v>
      </c>
      <c r="N367" s="0" t="n">
        <v>23</v>
      </c>
      <c r="O367" s="0" t="n">
        <v>26</v>
      </c>
      <c r="P367" s="1" t="n">
        <f aca="false">((((1498.8+(G367))/(5450+E367))-0.275)/0.002*3*0.8)+(0.13*J367*4)+(0.026786*F367)+(0.026786*K367)+(0.026786*L367)+(0.026786*N367)-(0.026786*O367)-(0.026786*M367)</f>
        <v>1.74023079617493</v>
      </c>
      <c r="Q367" s="1" t="n">
        <f aca="false">IF(P367&lt;1.5,1,P367)</f>
        <v>1.74023079617493</v>
      </c>
    </row>
    <row r="368" customFormat="false" ht="12.75" hidden="false" customHeight="false" outlineLevel="0" collapsed="false">
      <c r="A368" s="0" t="s">
        <v>305</v>
      </c>
      <c r="B368" s="0" t="s">
        <v>1073</v>
      </c>
      <c r="C368" s="0" t="s">
        <v>802</v>
      </c>
      <c r="D368" s="0" t="s">
        <v>1510</v>
      </c>
      <c r="E368" s="0" t="n">
        <v>144</v>
      </c>
      <c r="F368" s="0" t="n">
        <v>19</v>
      </c>
      <c r="G368" s="0" t="n">
        <v>40</v>
      </c>
      <c r="H368" s="0" t="n">
        <v>9</v>
      </c>
      <c r="I368" s="0" t="n">
        <v>1</v>
      </c>
      <c r="J368" s="0" t="n">
        <v>2</v>
      </c>
      <c r="K368" s="0" t="n">
        <v>17</v>
      </c>
      <c r="L368" s="0" t="n">
        <v>3</v>
      </c>
      <c r="M368" s="0" t="n">
        <v>2</v>
      </c>
      <c r="N368" s="0" t="n">
        <v>11</v>
      </c>
      <c r="O368" s="0" t="n">
        <v>26</v>
      </c>
      <c r="P368" s="1" t="n">
        <f aca="false">((((1498.8+(G368))/(5450+E368))-0.275)/0.002*3*0.8)+(0.13*J368*4)+(0.026786*F368)+(0.026786*K368)+(0.026786*L368)+(0.026786*N368)-(0.026786*O368)-(0.026786*M368)</f>
        <v>1.72582399856989</v>
      </c>
      <c r="Q368" s="1" t="n">
        <f aca="false">IF(P368&lt;1.5,1,P368)</f>
        <v>1.72582399856989</v>
      </c>
    </row>
    <row r="369" customFormat="false" ht="12.75" hidden="false" customHeight="false" outlineLevel="0" collapsed="false">
      <c r="A369" s="0" t="s">
        <v>74</v>
      </c>
      <c r="B369" s="0" t="s">
        <v>66</v>
      </c>
      <c r="C369" s="0" t="s">
        <v>854</v>
      </c>
      <c r="D369" s="0" t="s">
        <v>1496</v>
      </c>
      <c r="E369" s="0" t="n">
        <v>65</v>
      </c>
      <c r="F369" s="0" t="n">
        <v>7</v>
      </c>
      <c r="G369" s="0" t="n">
        <v>17</v>
      </c>
      <c r="H369" s="0" t="n">
        <v>4</v>
      </c>
      <c r="I369" s="0" t="n">
        <v>0</v>
      </c>
      <c r="J369" s="0" t="n">
        <v>3</v>
      </c>
      <c r="K369" s="0" t="n">
        <v>10</v>
      </c>
      <c r="L369" s="0" t="n">
        <v>0</v>
      </c>
      <c r="M369" s="0" t="n">
        <v>0</v>
      </c>
      <c r="N369" s="0" t="n">
        <v>5</v>
      </c>
      <c r="O369" s="0" t="n">
        <v>10</v>
      </c>
      <c r="P369" s="1" t="n">
        <f aca="false">((((1498.8+(G369))/(5450+E369))-0.275)/0.002*3*0.8)+(0.13*J369*4)+(0.026786*F369)+(0.026786*K369)+(0.026786*L369)+(0.026786*N369)-(0.026786*O369)-(0.026786*M369)</f>
        <v>1.70192157388938</v>
      </c>
      <c r="Q369" s="1" t="n">
        <f aca="false">IF(P369&lt;1.5,1,P369)</f>
        <v>1.70192157388938</v>
      </c>
    </row>
    <row r="370" customFormat="false" ht="12.75" hidden="false" customHeight="false" outlineLevel="0" collapsed="false">
      <c r="A370" s="0" t="s">
        <v>1536</v>
      </c>
      <c r="B370" s="0" t="s">
        <v>1537</v>
      </c>
      <c r="C370" s="0" t="s">
        <v>814</v>
      </c>
      <c r="D370" s="0" t="s">
        <v>1492</v>
      </c>
      <c r="E370" s="0" t="n">
        <v>90</v>
      </c>
      <c r="F370" s="0" t="n">
        <v>12</v>
      </c>
      <c r="G370" s="0" t="n">
        <v>23</v>
      </c>
      <c r="H370" s="0" t="n">
        <v>4</v>
      </c>
      <c r="I370" s="0" t="n">
        <v>0</v>
      </c>
      <c r="J370" s="0" t="n">
        <v>3</v>
      </c>
      <c r="K370" s="0" t="n">
        <v>13</v>
      </c>
      <c r="L370" s="0" t="n">
        <v>1</v>
      </c>
      <c r="M370" s="0" t="n">
        <v>0</v>
      </c>
      <c r="N370" s="0" t="n">
        <v>10</v>
      </c>
      <c r="O370" s="0" t="n">
        <v>17</v>
      </c>
      <c r="P370" s="1" t="n">
        <f aca="false">((((1498.8+(G370))/(5450+E370))-0.275)/0.002*3*0.8)+(0.13*J370*4)+(0.026786*F370)+(0.026786*K370)+(0.026786*L370)+(0.026786*N370)-(0.026786*O370)-(0.026786*M370)</f>
        <v>1.70070295306853</v>
      </c>
      <c r="Q370" s="1" t="n">
        <f aca="false">IF(P370&lt;1.5,1,P370)</f>
        <v>1.70070295306853</v>
      </c>
    </row>
    <row r="371" customFormat="false" ht="12.75" hidden="false" customHeight="false" outlineLevel="0" collapsed="false">
      <c r="A371" s="0" t="s">
        <v>408</v>
      </c>
      <c r="B371" s="0" t="s">
        <v>1317</v>
      </c>
      <c r="C371" s="0" t="s">
        <v>822</v>
      </c>
      <c r="D371" s="0" t="s">
        <v>1499</v>
      </c>
      <c r="E371" s="0" t="n">
        <v>92</v>
      </c>
      <c r="F371" s="0" t="n">
        <v>33</v>
      </c>
      <c r="G371" s="0" t="n">
        <v>28</v>
      </c>
      <c r="H371" s="0" t="n">
        <v>5</v>
      </c>
      <c r="I371" s="0" t="n">
        <v>0</v>
      </c>
      <c r="J371" s="0" t="n">
        <v>0</v>
      </c>
      <c r="K371" s="0" t="n">
        <v>8</v>
      </c>
      <c r="L371" s="0" t="n">
        <v>0</v>
      </c>
      <c r="M371" s="0" t="n">
        <v>8</v>
      </c>
      <c r="N371" s="0" t="n">
        <v>8</v>
      </c>
      <c r="O371" s="0" t="n">
        <v>0</v>
      </c>
      <c r="P371" s="1" t="n">
        <f aca="false">((((1498.8+(G371))/(5450+E371))-0.275)/0.002*3*0.8)+(0.13*J371*4)+(0.026786*F371)+(0.026786*K371)+(0.026786*L371)+(0.026786*N371)-(0.026786*O371)-(0.026786*M371)</f>
        <v>1.6936789050884</v>
      </c>
      <c r="Q371" s="1" t="n">
        <f aca="false">IF(P371&lt;1.5,1,P371)</f>
        <v>1.6936789050884</v>
      </c>
    </row>
    <row r="372" customFormat="false" ht="12.75" hidden="false" customHeight="false" outlineLevel="0" collapsed="false">
      <c r="A372" s="0" t="s">
        <v>38</v>
      </c>
      <c r="B372" s="0" t="s">
        <v>691</v>
      </c>
      <c r="C372" s="0" t="s">
        <v>803</v>
      </c>
      <c r="D372" s="0" t="s">
        <v>1511</v>
      </c>
      <c r="E372" s="0" t="n">
        <v>214</v>
      </c>
      <c r="F372" s="0" t="n">
        <v>26</v>
      </c>
      <c r="G372" s="0" t="n">
        <v>53</v>
      </c>
      <c r="H372" s="0" t="n">
        <v>10</v>
      </c>
      <c r="I372" s="0" t="n">
        <v>1</v>
      </c>
      <c r="J372" s="0" t="n">
        <v>4</v>
      </c>
      <c r="K372" s="0" t="n">
        <v>25</v>
      </c>
      <c r="L372" s="0" t="n">
        <v>4</v>
      </c>
      <c r="M372" s="0" t="n">
        <v>2</v>
      </c>
      <c r="N372" s="0" t="n">
        <v>16</v>
      </c>
      <c r="O372" s="0" t="n">
        <v>38</v>
      </c>
      <c r="P372" s="1" t="n">
        <f aca="false">((((1498.8+(G372))/(5450+E372))-0.275)/0.002*3*0.8)+(0.13*J372*4)+(0.026786*F372)+(0.026786*K372)+(0.026786*L372)+(0.026786*N372)-(0.026786*O372)-(0.026786*M372)</f>
        <v>1.68155244067791</v>
      </c>
      <c r="Q372" s="1" t="n">
        <f aca="false">IF(P372&lt;1.5,1,P372)</f>
        <v>1.68155244067791</v>
      </c>
    </row>
    <row r="373" customFormat="false" ht="12.75" hidden="false" customHeight="false" outlineLevel="0" collapsed="false">
      <c r="A373" s="0" t="s">
        <v>1139</v>
      </c>
      <c r="B373" s="0" t="s">
        <v>1138</v>
      </c>
      <c r="C373" s="0" t="s">
        <v>854</v>
      </c>
      <c r="D373" s="0" t="s">
        <v>154</v>
      </c>
      <c r="E373" s="0" t="n">
        <v>211</v>
      </c>
      <c r="F373" s="0" t="n">
        <v>18</v>
      </c>
      <c r="G373" s="0" t="n">
        <v>51</v>
      </c>
      <c r="H373" s="0" t="n">
        <v>11</v>
      </c>
      <c r="I373" s="0" t="n">
        <v>1</v>
      </c>
      <c r="J373" s="0" t="n">
        <v>6</v>
      </c>
      <c r="K373" s="0" t="n">
        <v>24</v>
      </c>
      <c r="L373" s="0" t="n">
        <v>0</v>
      </c>
      <c r="M373" s="0" t="n">
        <v>0</v>
      </c>
      <c r="N373" s="0" t="n">
        <v>9</v>
      </c>
      <c r="O373" s="0" t="n">
        <v>50</v>
      </c>
      <c r="P373" s="1" t="n">
        <f aca="false">((((1498.8+(G373))/(5450+E373))-0.275)/0.002*3*0.8)+(0.13*J373*4)+(0.026786*F373)+(0.026786*K373)+(0.026786*L373)+(0.026786*N373)-(0.026786*O373)-(0.026786*M373)</f>
        <v>1.66824863910966</v>
      </c>
      <c r="Q373" s="1" t="n">
        <f aca="false">IF(P373&lt;1.5,1,P373)</f>
        <v>1.66824863910966</v>
      </c>
    </row>
    <row r="374" customFormat="false" ht="12.75" hidden="false" customHeight="false" outlineLevel="0" collapsed="false">
      <c r="A374" s="0" t="s">
        <v>178</v>
      </c>
      <c r="B374" s="0" t="s">
        <v>163</v>
      </c>
      <c r="C374" s="0" t="s">
        <v>802</v>
      </c>
      <c r="D374" s="0" t="s">
        <v>1505</v>
      </c>
      <c r="E374" s="0" t="n">
        <v>130</v>
      </c>
      <c r="F374" s="0" t="n">
        <v>14</v>
      </c>
      <c r="G374" s="0" t="n">
        <v>33</v>
      </c>
      <c r="H374" s="0" t="n">
        <v>4</v>
      </c>
      <c r="I374" s="0" t="n">
        <v>0</v>
      </c>
      <c r="J374" s="0" t="n">
        <v>4</v>
      </c>
      <c r="K374" s="0" t="n">
        <v>17</v>
      </c>
      <c r="L374" s="0" t="n">
        <v>1</v>
      </c>
      <c r="M374" s="0" t="n">
        <v>1</v>
      </c>
      <c r="N374" s="0" t="n">
        <v>10</v>
      </c>
      <c r="O374" s="0" t="n">
        <v>35</v>
      </c>
      <c r="P374" s="1" t="n">
        <f aca="false">((((1498.8+(G374))/(5450+E374))-0.275)/0.002*3*0.8)+(0.13*J374*4)+(0.026786*F374)+(0.026786*K374)+(0.026786*L374)+(0.026786*N374)-(0.026786*O374)-(0.026786*M374)</f>
        <v>1.66007083870967</v>
      </c>
      <c r="Q374" s="1" t="n">
        <f aca="false">IF(P374&lt;1.5,1,P374)</f>
        <v>1.66007083870967</v>
      </c>
    </row>
    <row r="375" customFormat="false" ht="12.75" hidden="false" customHeight="false" outlineLevel="0" collapsed="false">
      <c r="A375" s="0" t="s">
        <v>44</v>
      </c>
      <c r="B375" s="0" t="s">
        <v>1133</v>
      </c>
      <c r="C375" s="0" t="s">
        <v>854</v>
      </c>
      <c r="D375" s="0" t="s">
        <v>1500</v>
      </c>
      <c r="E375" s="0" t="n">
        <v>123</v>
      </c>
      <c r="F375" s="0" t="n">
        <v>12</v>
      </c>
      <c r="G375" s="0" t="n">
        <v>32</v>
      </c>
      <c r="H375" s="0" t="n">
        <v>7</v>
      </c>
      <c r="I375" s="0" t="n">
        <v>0</v>
      </c>
      <c r="J375" s="0" t="n">
        <v>3</v>
      </c>
      <c r="K375" s="0" t="n">
        <v>16</v>
      </c>
      <c r="L375" s="0" t="n">
        <v>0</v>
      </c>
      <c r="M375" s="0" t="n">
        <v>0</v>
      </c>
      <c r="N375" s="0" t="n">
        <v>7</v>
      </c>
      <c r="O375" s="0" t="n">
        <v>19</v>
      </c>
      <c r="P375" s="1" t="n">
        <f aca="false">((((1498.8+(G375))/(5450+E375))-0.275)/0.002*3*0.8)+(0.13*J375*4)+(0.026786*F375)+(0.026786*K375)+(0.026786*L375)+(0.026786*N375)-(0.026786*O375)-(0.026786*M375)</f>
        <v>1.60637610766188</v>
      </c>
      <c r="Q375" s="1" t="n">
        <f aca="false">IF(P375&lt;1.5,1,P375)</f>
        <v>1.60637610766188</v>
      </c>
    </row>
    <row r="376" customFormat="false" ht="12.75" hidden="false" customHeight="false" outlineLevel="0" collapsed="false">
      <c r="A376" s="0" t="s">
        <v>38</v>
      </c>
      <c r="B376" s="0" t="s">
        <v>1044</v>
      </c>
      <c r="C376" s="0" t="s">
        <v>802</v>
      </c>
      <c r="D376" s="0" t="s">
        <v>1495</v>
      </c>
      <c r="E376" s="0" t="n">
        <v>291</v>
      </c>
      <c r="F376" s="0" t="n">
        <v>33</v>
      </c>
      <c r="G376" s="0" t="n">
        <v>77</v>
      </c>
      <c r="H376" s="0" t="n">
        <v>12</v>
      </c>
      <c r="I376" s="0" t="n">
        <v>3</v>
      </c>
      <c r="J376" s="0" t="n">
        <v>2</v>
      </c>
      <c r="K376" s="0" t="n">
        <v>22</v>
      </c>
      <c r="L376" s="0" t="n">
        <v>3</v>
      </c>
      <c r="M376" s="0" t="n">
        <v>2</v>
      </c>
      <c r="N376" s="0" t="n">
        <v>19</v>
      </c>
      <c r="O376" s="0" t="n">
        <v>31</v>
      </c>
      <c r="P376" s="1" t="n">
        <f aca="false">((((1498.8+(G376))/(5450+E376))-0.275)/0.002*3*0.8)+(0.13*J376*4)+(0.026786*F376)+(0.026786*K376)+(0.026786*L376)+(0.026786*N376)-(0.026786*O376)-(0.026786*M376)</f>
        <v>1.59674111548508</v>
      </c>
      <c r="Q376" s="1" t="n">
        <f aca="false">IF(P376&lt;1.5,1,P376)</f>
        <v>1.59674111548508</v>
      </c>
    </row>
    <row r="377" customFormat="false" ht="12.75" hidden="false" customHeight="false" outlineLevel="0" collapsed="false">
      <c r="A377" s="0" t="s">
        <v>121</v>
      </c>
      <c r="B377" s="0" t="s">
        <v>1029</v>
      </c>
      <c r="C377" s="0" t="s">
        <v>854</v>
      </c>
      <c r="D377" s="0" t="s">
        <v>57</v>
      </c>
      <c r="E377" s="0" t="n">
        <v>75</v>
      </c>
      <c r="F377" s="0" t="n">
        <v>8</v>
      </c>
      <c r="G377" s="0" t="n">
        <v>20</v>
      </c>
      <c r="H377" s="0" t="n">
        <v>5</v>
      </c>
      <c r="I377" s="0" t="n">
        <v>0</v>
      </c>
      <c r="J377" s="0" t="n">
        <v>3</v>
      </c>
      <c r="K377" s="0" t="n">
        <v>10</v>
      </c>
      <c r="L377" s="0" t="n">
        <v>0</v>
      </c>
      <c r="M377" s="0" t="n">
        <v>0</v>
      </c>
      <c r="N377" s="0" t="n">
        <v>5</v>
      </c>
      <c r="O377" s="0" t="n">
        <v>17</v>
      </c>
      <c r="P377" s="1" t="n">
        <f aca="false">((((1498.8+(G377))/(5450+E377))-0.275)/0.002*3*0.8)+(0.13*J377*4)+(0.026786*F377)+(0.026786*K377)+(0.026786*L377)+(0.026786*N377)-(0.026786*O377)-(0.026786*M377)</f>
        <v>1.59582912217188</v>
      </c>
      <c r="Q377" s="1" t="n">
        <f aca="false">IF(P377&lt;1.5,1,P377)</f>
        <v>1.59582912217188</v>
      </c>
    </row>
    <row r="378" customFormat="false" ht="12.75" hidden="false" customHeight="false" outlineLevel="0" collapsed="false">
      <c r="A378" s="0" t="s">
        <v>347</v>
      </c>
      <c r="B378" s="0" t="s">
        <v>632</v>
      </c>
      <c r="C378" s="0" t="s">
        <v>854</v>
      </c>
      <c r="D378" s="0" t="s">
        <v>33</v>
      </c>
      <c r="E378" s="0" t="n">
        <v>143</v>
      </c>
      <c r="F378" s="0" t="n">
        <v>16</v>
      </c>
      <c r="G378" s="0" t="n">
        <v>33</v>
      </c>
      <c r="H378" s="0" t="n">
        <v>9</v>
      </c>
      <c r="I378" s="0" t="n">
        <v>0</v>
      </c>
      <c r="J378" s="0" t="n">
        <v>5</v>
      </c>
      <c r="K378" s="0" t="n">
        <v>20</v>
      </c>
      <c r="L378" s="0" t="n">
        <v>0</v>
      </c>
      <c r="M378" s="0" t="n">
        <v>0</v>
      </c>
      <c r="N378" s="0" t="n">
        <v>17</v>
      </c>
      <c r="O378" s="0" t="n">
        <v>42</v>
      </c>
      <c r="P378" s="1" t="n">
        <f aca="false">((((1498.8+(G378))/(5450+E378))-0.275)/0.002*3*0.8)+(0.13*J378*4)+(0.026786*F378)+(0.026786*K378)+(0.026786*L378)+(0.026786*N378)-(0.026786*O378)-(0.026786*M378)</f>
        <v>1.54832023565168</v>
      </c>
      <c r="Q378" s="1" t="n">
        <f aca="false">IF(P378&lt;1.5,1,P378)</f>
        <v>1.54832023565168</v>
      </c>
    </row>
    <row r="379" customFormat="false" ht="12.75" hidden="false" customHeight="false" outlineLevel="0" collapsed="false">
      <c r="A379" s="0" t="s">
        <v>220</v>
      </c>
      <c r="B379" s="0" t="s">
        <v>632</v>
      </c>
      <c r="C379" s="0" t="s">
        <v>822</v>
      </c>
      <c r="D379" s="0" t="s">
        <v>1512</v>
      </c>
      <c r="E379" s="0" t="n">
        <v>230</v>
      </c>
      <c r="F379" s="0" t="n">
        <v>21</v>
      </c>
      <c r="G379" s="0" t="n">
        <v>58</v>
      </c>
      <c r="H379" s="0" t="n">
        <v>13</v>
      </c>
      <c r="I379" s="0" t="n">
        <v>2</v>
      </c>
      <c r="J379" s="0" t="n">
        <v>4</v>
      </c>
      <c r="K379" s="0" t="n">
        <v>25</v>
      </c>
      <c r="L379" s="0" t="n">
        <v>1</v>
      </c>
      <c r="M379" s="0" t="n">
        <v>1</v>
      </c>
      <c r="N379" s="0" t="n">
        <v>10</v>
      </c>
      <c r="O379" s="0" t="n">
        <v>35</v>
      </c>
      <c r="P379" s="1" t="n">
        <f aca="false">((((1498.8+(G379))/(5450+E379))-0.275)/0.002*3*0.8)+(0.13*J379*4)+(0.026786*F379)+(0.026786*K379)+(0.026786*L379)+(0.026786*N379)-(0.026786*O379)-(0.026786*M379)</f>
        <v>1.54391445070419</v>
      </c>
      <c r="Q379" s="1" t="n">
        <f aca="false">IF(P379&lt;1.5,1,P379)</f>
        <v>1.54391445070419</v>
      </c>
    </row>
    <row r="380" customFormat="false" ht="12.75" hidden="false" customHeight="false" outlineLevel="0" collapsed="false">
      <c r="A380" s="0" t="s">
        <v>337</v>
      </c>
      <c r="B380" s="0" t="s">
        <v>141</v>
      </c>
      <c r="C380" s="0" t="s">
        <v>802</v>
      </c>
      <c r="D380" s="0" t="s">
        <v>1499</v>
      </c>
      <c r="E380" s="0" t="n">
        <v>125</v>
      </c>
      <c r="F380" s="0" t="n">
        <v>19</v>
      </c>
      <c r="G380" s="0" t="n">
        <v>32</v>
      </c>
      <c r="H380" s="0" t="n">
        <v>7</v>
      </c>
      <c r="I380" s="0" t="n">
        <v>1</v>
      </c>
      <c r="J380" s="0" t="n">
        <v>2</v>
      </c>
      <c r="K380" s="0" t="n">
        <v>11</v>
      </c>
      <c r="L380" s="0" t="n">
        <v>6</v>
      </c>
      <c r="M380" s="0" t="n">
        <v>3</v>
      </c>
      <c r="N380" s="0" t="n">
        <v>15</v>
      </c>
      <c r="O380" s="0" t="n">
        <v>12</v>
      </c>
      <c r="P380" s="1" t="n">
        <f aca="false">((((1498.8+(G380))/(5450+E380))-0.275)/0.002*3*0.8)+(0.13*J380*4)+(0.026786*F380)+(0.026786*K380)+(0.026786*L380)+(0.026786*N380)-(0.026786*O380)-(0.026786*M380)</f>
        <v>1.50384756950672</v>
      </c>
      <c r="Q380" s="1" t="n">
        <f aca="false">IF(P380&lt;1.5,1,P380)</f>
        <v>1.50384756950672</v>
      </c>
    </row>
    <row r="381" customFormat="false" ht="12.75" hidden="false" customHeight="false" outlineLevel="0" collapsed="false">
      <c r="A381" s="0" t="s">
        <v>178</v>
      </c>
      <c r="B381" s="0" t="s">
        <v>242</v>
      </c>
      <c r="C381" s="0" t="s">
        <v>822</v>
      </c>
      <c r="D381" s="0" t="s">
        <v>1495</v>
      </c>
      <c r="E381" s="0" t="n">
        <v>124</v>
      </c>
      <c r="F381" s="0" t="n">
        <v>13</v>
      </c>
      <c r="G381" s="0" t="n">
        <v>31</v>
      </c>
      <c r="H381" s="0" t="n">
        <v>6</v>
      </c>
      <c r="I381" s="0" t="n">
        <v>1</v>
      </c>
      <c r="J381" s="0" t="n">
        <v>1</v>
      </c>
      <c r="K381" s="0" t="n">
        <v>11</v>
      </c>
      <c r="L381" s="0" t="n">
        <v>1</v>
      </c>
      <c r="M381" s="0" t="n">
        <v>1</v>
      </c>
      <c r="N381" s="0" t="n">
        <v>11</v>
      </c>
      <c r="O381" s="0" t="n">
        <v>17</v>
      </c>
      <c r="P381" s="1" t="n">
        <f aca="false">((((1498.8+(G381))/(5450+E381))-0.275)/0.002*3*0.8)+(0.13*J381*4)+(0.026786*F381)+(0.026786*K381)+(0.026786*L381)+(0.026786*N381)-(0.026786*O381)-(0.026786*M381)</f>
        <v>0.345527978471447</v>
      </c>
      <c r="Q381" s="1" t="n">
        <f aca="false">IF(P381&lt;1.5,1,P381)</f>
        <v>1</v>
      </c>
    </row>
    <row r="382" customFormat="false" ht="12.75" hidden="false" customHeight="false" outlineLevel="0" collapsed="false">
      <c r="A382" s="0" t="s">
        <v>660</v>
      </c>
      <c r="B382" s="0" t="s">
        <v>1074</v>
      </c>
      <c r="C382" s="0" t="s">
        <v>822</v>
      </c>
      <c r="D382" s="0" t="s">
        <v>1491</v>
      </c>
      <c r="E382" s="0" t="n">
        <v>405</v>
      </c>
      <c r="F382" s="0" t="n">
        <v>49</v>
      </c>
      <c r="G382" s="0" t="n">
        <v>104</v>
      </c>
      <c r="H382" s="0" t="n">
        <v>24</v>
      </c>
      <c r="I382" s="0" t="n">
        <v>2</v>
      </c>
      <c r="J382" s="0" t="n">
        <v>3</v>
      </c>
      <c r="K382" s="0" t="n">
        <v>36</v>
      </c>
      <c r="L382" s="0" t="n">
        <v>10</v>
      </c>
      <c r="M382" s="0" t="n">
        <v>4</v>
      </c>
      <c r="N382" s="0" t="n">
        <v>30</v>
      </c>
      <c r="O382" s="0" t="n">
        <v>81</v>
      </c>
      <c r="P382" s="1" t="n">
        <f aca="false">((((1498.8+(G382))/(5450+E382))-0.275)/0.002*3*0.8)+(0.13*J382*4)+(0.026786*F382)+(0.026786*K382)+(0.026786*L382)+(0.026786*N382)-(0.026786*O382)-(0.026786*M382)</f>
        <v>1.13015904355245</v>
      </c>
      <c r="Q382" s="1" t="n">
        <f aca="false">IF(P382&lt;1.5,1,P382)</f>
        <v>1</v>
      </c>
    </row>
    <row r="383" customFormat="false" ht="12.75" hidden="false" customHeight="false" outlineLevel="0" collapsed="false">
      <c r="A383" s="0" t="s">
        <v>121</v>
      </c>
      <c r="B383" s="0" t="s">
        <v>1245</v>
      </c>
      <c r="C383" s="0" t="s">
        <v>854</v>
      </c>
      <c r="D383" s="0" t="s">
        <v>1503</v>
      </c>
      <c r="E383" s="0" t="n">
        <v>117</v>
      </c>
      <c r="F383" s="0" t="n">
        <v>12</v>
      </c>
      <c r="G383" s="0" t="n">
        <v>27</v>
      </c>
      <c r="H383" s="0" t="n">
        <v>4</v>
      </c>
      <c r="I383" s="0" t="n">
        <v>0</v>
      </c>
      <c r="J383" s="0" t="n">
        <v>4</v>
      </c>
      <c r="K383" s="0" t="n">
        <v>16</v>
      </c>
      <c r="L383" s="0" t="n">
        <v>0</v>
      </c>
      <c r="M383" s="0" t="n">
        <v>0</v>
      </c>
      <c r="N383" s="0" t="n">
        <v>13</v>
      </c>
      <c r="O383" s="0" t="n">
        <v>35</v>
      </c>
      <c r="P383" s="1" t="n">
        <f aca="false">((((1498.8+(G383))/(5450+E383))-0.275)/0.002*3*0.8)+(0.13*J383*4)+(0.026786*F383)+(0.026786*K383)+(0.026786*L383)+(0.026786*N383)-(0.026786*O383)-(0.026786*M383)</f>
        <v>1.13599173199206</v>
      </c>
      <c r="Q383" s="1" t="n">
        <f aca="false">IF(P383&lt;1.5,1,P383)</f>
        <v>1</v>
      </c>
    </row>
    <row r="384" customFormat="false" ht="12.75" hidden="false" customHeight="false" outlineLevel="0" collapsed="false">
      <c r="A384" s="0" t="s">
        <v>85</v>
      </c>
      <c r="B384" s="0" t="s">
        <v>1077</v>
      </c>
      <c r="C384" s="0" t="s">
        <v>854</v>
      </c>
      <c r="D384" s="0" t="s">
        <v>1501</v>
      </c>
      <c r="E384" s="0" t="n">
        <v>402</v>
      </c>
      <c r="F384" s="0" t="n">
        <v>36</v>
      </c>
      <c r="G384" s="0" t="n">
        <v>97</v>
      </c>
      <c r="H384" s="0" t="n">
        <v>16</v>
      </c>
      <c r="I384" s="0" t="n">
        <v>1</v>
      </c>
      <c r="J384" s="0" t="n">
        <v>3</v>
      </c>
      <c r="K384" s="0" t="n">
        <v>39</v>
      </c>
      <c r="L384" s="0" t="n">
        <v>3</v>
      </c>
      <c r="M384" s="0" t="n">
        <v>2</v>
      </c>
      <c r="N384" s="0" t="n">
        <v>43</v>
      </c>
      <c r="O384" s="0" t="n">
        <v>59</v>
      </c>
      <c r="P384" s="1" t="n">
        <f aca="false">((((1498.8+(G384))/(5450+E384))-0.275)/0.002*3*0.8)+(0.13*J384*4)+(0.026786*F384)+(0.026786*K384)+(0.026786*L384)+(0.026786*N384)-(0.026786*O384)-(0.026786*M384)</f>
        <v>0.398875652768225</v>
      </c>
      <c r="Q384" s="1" t="n">
        <f aca="false">IF(P384&lt;1.5,1,P384)</f>
        <v>1</v>
      </c>
    </row>
    <row r="385" customFormat="false" ht="12.75" hidden="false" customHeight="false" outlineLevel="0" collapsed="false">
      <c r="A385" s="0" t="s">
        <v>1286</v>
      </c>
      <c r="B385" s="0" t="s">
        <v>1538</v>
      </c>
      <c r="C385" s="0" t="s">
        <v>854</v>
      </c>
      <c r="D385" s="0" t="s">
        <v>33</v>
      </c>
      <c r="E385" s="0" t="n">
        <v>74</v>
      </c>
      <c r="F385" s="0" t="n">
        <v>7</v>
      </c>
      <c r="G385" s="0" t="n">
        <v>18</v>
      </c>
      <c r="H385" s="0" t="n">
        <v>2</v>
      </c>
      <c r="I385" s="0" t="n">
        <v>0</v>
      </c>
      <c r="J385" s="0" t="n">
        <v>2</v>
      </c>
      <c r="K385" s="0" t="n">
        <v>8</v>
      </c>
      <c r="L385" s="0" t="n">
        <v>0</v>
      </c>
      <c r="M385" s="0" t="n">
        <v>0</v>
      </c>
      <c r="N385" s="0" t="n">
        <v>6</v>
      </c>
      <c r="O385" s="0" t="n">
        <v>23</v>
      </c>
      <c r="P385" s="1" t="n">
        <f aca="false">((((1498.8+(G385))/(5450+E385))-0.275)/0.002*3*0.8)+(0.13*J385*4)+(0.026786*F385)+(0.026786*K385)+(0.026786*L385)+(0.026786*N385)-(0.026786*O385)-(0.026786*M385)</f>
        <v>0.486790056480785</v>
      </c>
      <c r="Q385" s="1" t="n">
        <f aca="false">IF(P385&lt;1.5,1,P385)</f>
        <v>1</v>
      </c>
    </row>
    <row r="386" customFormat="false" ht="12.75" hidden="false" customHeight="false" outlineLevel="0" collapsed="false">
      <c r="A386" s="0" t="s">
        <v>846</v>
      </c>
      <c r="B386" s="0" t="s">
        <v>155</v>
      </c>
      <c r="C386" s="0" t="s">
        <v>803</v>
      </c>
      <c r="D386" s="0" t="s">
        <v>203</v>
      </c>
      <c r="E386" s="0" t="n">
        <v>113</v>
      </c>
      <c r="F386" s="0" t="n">
        <v>15</v>
      </c>
      <c r="G386" s="0" t="n">
        <v>27</v>
      </c>
      <c r="H386" s="0" t="n">
        <v>6</v>
      </c>
      <c r="I386" s="0" t="n">
        <v>0</v>
      </c>
      <c r="J386" s="0" t="n">
        <v>3</v>
      </c>
      <c r="K386" s="0" t="n">
        <v>11</v>
      </c>
      <c r="L386" s="0" t="n">
        <v>1</v>
      </c>
      <c r="M386" s="0" t="n">
        <v>0</v>
      </c>
      <c r="N386" s="0" t="n">
        <v>7</v>
      </c>
      <c r="O386" s="0" t="n">
        <v>25</v>
      </c>
      <c r="P386" s="1" t="n">
        <f aca="false">((((1498.8+(G386))/(5450+E386))-0.275)/0.002*3*0.8)+(0.13*J386*4)+(0.026786*F386)+(0.026786*K386)+(0.026786*L386)+(0.026786*N386)-(0.026786*O386)-(0.026786*M386)</f>
        <v>0.932837436994391</v>
      </c>
      <c r="Q386" s="1" t="n">
        <f aca="false">IF(P386&lt;1.5,1,P386)</f>
        <v>1</v>
      </c>
    </row>
    <row r="387" customFormat="false" ht="12.75" hidden="false" customHeight="false" outlineLevel="0" collapsed="false">
      <c r="A387" s="0" t="s">
        <v>41</v>
      </c>
      <c r="B387" s="0" t="s">
        <v>1202</v>
      </c>
      <c r="C387" s="0" t="s">
        <v>978</v>
      </c>
      <c r="D387" s="0" t="s">
        <v>1507</v>
      </c>
      <c r="E387" s="0" t="n">
        <v>132</v>
      </c>
      <c r="F387" s="0" t="n">
        <v>13</v>
      </c>
      <c r="G387" s="0" t="n">
        <v>31</v>
      </c>
      <c r="H387" s="0" t="n">
        <v>6</v>
      </c>
      <c r="I387" s="0" t="n">
        <v>0</v>
      </c>
      <c r="J387" s="0" t="n">
        <v>4</v>
      </c>
      <c r="K387" s="0" t="n">
        <v>18</v>
      </c>
      <c r="L387" s="0" t="n">
        <v>0</v>
      </c>
      <c r="M387" s="0" t="n">
        <v>0</v>
      </c>
      <c r="N387" s="0" t="n">
        <v>13</v>
      </c>
      <c r="O387" s="0" t="n">
        <v>35</v>
      </c>
      <c r="P387" s="1" t="n">
        <f aca="false">((((1498.8+(G387))/(5450+E387))-0.275)/0.002*3*0.8)+(0.13*J387*4)+(0.026786*F387)+(0.026786*K387)+(0.026786*L387)+(0.026786*N387)-(0.026786*O387)-(0.026786*M387)</f>
        <v>1.19244626800429</v>
      </c>
      <c r="Q387" s="1" t="n">
        <f aca="false">IF(P387&lt;1.5,1,P387)</f>
        <v>1</v>
      </c>
    </row>
    <row r="388" customFormat="false" ht="12.75" hidden="false" customHeight="false" outlineLevel="0" collapsed="false">
      <c r="A388" s="0" t="s">
        <v>1230</v>
      </c>
      <c r="B388" s="0" t="s">
        <v>1539</v>
      </c>
      <c r="C388" s="0" t="s">
        <v>854</v>
      </c>
      <c r="D388" s="0" t="s">
        <v>1497</v>
      </c>
      <c r="E388" s="0" t="n">
        <v>106</v>
      </c>
      <c r="F388" s="0" t="n">
        <v>9</v>
      </c>
      <c r="G388" s="0" t="n">
        <v>29</v>
      </c>
      <c r="H388" s="0" t="n">
        <v>6</v>
      </c>
      <c r="I388" s="0" t="n">
        <v>0</v>
      </c>
      <c r="J388" s="0" t="n">
        <v>1</v>
      </c>
      <c r="K388" s="0" t="n">
        <v>13</v>
      </c>
      <c r="L388" s="0" t="n">
        <v>0</v>
      </c>
      <c r="M388" s="0" t="n">
        <v>0</v>
      </c>
      <c r="N388" s="0" t="n">
        <v>4</v>
      </c>
      <c r="O388" s="0" t="n">
        <v>11</v>
      </c>
      <c r="P388" s="1" t="n">
        <f aca="false">((((1498.8+(G388))/(5450+E388))-0.275)/0.002*3*0.8)+(0.13*J388*4)+(0.026786*F388)+(0.026786*K388)+(0.026786*L388)+(0.026786*N388)-(0.026786*O388)-(0.026786*M388)</f>
        <v>0.900191727861765</v>
      </c>
      <c r="Q388" s="1" t="n">
        <f aca="false">IF(P388&lt;1.5,1,P388)</f>
        <v>1</v>
      </c>
    </row>
    <row r="389" customFormat="false" ht="12.75" hidden="false" customHeight="false" outlineLevel="0" collapsed="false">
      <c r="A389" s="0" t="s">
        <v>379</v>
      </c>
      <c r="B389" s="0" t="s">
        <v>1256</v>
      </c>
      <c r="C389" s="0" t="s">
        <v>802</v>
      </c>
      <c r="D389" s="0" t="s">
        <v>1502</v>
      </c>
      <c r="E389" s="0" t="n">
        <v>94</v>
      </c>
      <c r="F389" s="0" t="n">
        <v>14</v>
      </c>
      <c r="G389" s="0" t="n">
        <v>26</v>
      </c>
      <c r="H389" s="0" t="n">
        <v>3</v>
      </c>
      <c r="I389" s="0" t="n">
        <v>0</v>
      </c>
      <c r="J389" s="0" t="n">
        <v>1</v>
      </c>
      <c r="K389" s="0" t="n">
        <v>6</v>
      </c>
      <c r="L389" s="0" t="n">
        <v>4</v>
      </c>
      <c r="M389" s="0" t="n">
        <v>1</v>
      </c>
      <c r="N389" s="0" t="n">
        <v>6</v>
      </c>
      <c r="O389" s="0" t="n">
        <v>12</v>
      </c>
      <c r="P389" s="1" t="n">
        <f aca="false">((((1498.8+(G389))/(5450+E389))-0.275)/0.002*3*0.8)+(0.13*J389*4)+(0.026786*F389)+(0.026786*K389)+(0.026786*L389)+(0.026786*N389)-(0.026786*O389)-(0.026786*M389)</f>
        <v>1.01865204329</v>
      </c>
      <c r="Q389" s="1" t="n">
        <f aca="false">IF(P389&lt;1.5,1,P389)</f>
        <v>1</v>
      </c>
    </row>
    <row r="390" customFormat="false" ht="12.75" hidden="false" customHeight="false" outlineLevel="0" collapsed="false">
      <c r="A390" s="0" t="s">
        <v>1540</v>
      </c>
      <c r="B390" s="0" t="s">
        <v>1541</v>
      </c>
      <c r="C390" s="0" t="s">
        <v>978</v>
      </c>
      <c r="D390" s="0" t="s">
        <v>1501</v>
      </c>
      <c r="E390" s="0" t="n">
        <v>46</v>
      </c>
      <c r="F390" s="0" t="n">
        <v>6</v>
      </c>
      <c r="G390" s="0" t="n">
        <v>11</v>
      </c>
      <c r="H390" s="0" t="n">
        <v>2</v>
      </c>
      <c r="I390" s="0" t="n">
        <v>0</v>
      </c>
      <c r="J390" s="0" t="n">
        <v>2</v>
      </c>
      <c r="K390" s="0" t="n">
        <v>7</v>
      </c>
      <c r="L390" s="0" t="n">
        <v>0</v>
      </c>
      <c r="M390" s="0" t="n">
        <v>0</v>
      </c>
      <c r="N390" s="0" t="n">
        <v>4</v>
      </c>
      <c r="O390" s="0" t="n">
        <v>11</v>
      </c>
      <c r="P390" s="1" t="n">
        <f aca="false">((((1498.8+(G390))/(5450+E390))-0.275)/0.002*3*0.8)+(0.13*J390*4)+(0.026786*F390)+(0.026786*K390)+(0.026786*L390)+(0.026786*N390)-(0.026786*O390)-(0.026786*M390)</f>
        <v>0.851371021834011</v>
      </c>
      <c r="Q390" s="1" t="n">
        <f aca="false">IF(P390&lt;1.5,1,P390)</f>
        <v>1</v>
      </c>
    </row>
    <row r="391" customFormat="false" ht="12.75" hidden="false" customHeight="false" outlineLevel="0" collapsed="false">
      <c r="A391" s="0" t="s">
        <v>1542</v>
      </c>
      <c r="B391" s="0" t="s">
        <v>118</v>
      </c>
      <c r="C391" s="0" t="s">
        <v>978</v>
      </c>
      <c r="D391" s="0" t="s">
        <v>1500</v>
      </c>
      <c r="E391" s="0" t="n">
        <v>66</v>
      </c>
      <c r="F391" s="0" t="n">
        <v>8</v>
      </c>
      <c r="G391" s="0" t="n">
        <v>16</v>
      </c>
      <c r="H391" s="0" t="n">
        <v>2</v>
      </c>
      <c r="I391" s="0" t="n">
        <v>0</v>
      </c>
      <c r="J391" s="0" t="n">
        <v>3</v>
      </c>
      <c r="K391" s="0" t="n">
        <v>9</v>
      </c>
      <c r="L391" s="0" t="n">
        <v>1</v>
      </c>
      <c r="M391" s="0" t="n">
        <v>0</v>
      </c>
      <c r="N391" s="0" t="n">
        <v>4</v>
      </c>
      <c r="O391" s="0" t="n">
        <v>13</v>
      </c>
      <c r="P391" s="1" t="n">
        <f aca="false">((((1498.8+(G391))/(5450+E391))-0.275)/0.002*3*0.8)+(0.13*J391*4)+(0.026786*F391)+(0.026786*K391)+(0.026786*L391)+(0.026786*N391)-(0.026786*O391)-(0.026786*M391)</f>
        <v>1.34422120812176</v>
      </c>
      <c r="Q391" s="1" t="n">
        <f aca="false">IF(P391&lt;1.5,1,P391)</f>
        <v>1</v>
      </c>
    </row>
    <row r="392" customFormat="false" ht="12.75" hidden="false" customHeight="false" outlineLevel="0" collapsed="false">
      <c r="A392" s="0" t="s">
        <v>839</v>
      </c>
      <c r="B392" s="0" t="s">
        <v>930</v>
      </c>
      <c r="C392" s="0" t="s">
        <v>854</v>
      </c>
      <c r="D392" s="0" t="s">
        <v>68</v>
      </c>
      <c r="E392" s="0" t="n">
        <v>67</v>
      </c>
      <c r="F392" s="0" t="n">
        <v>4</v>
      </c>
      <c r="G392" s="0" t="n">
        <v>13</v>
      </c>
      <c r="H392" s="0" t="n">
        <v>2</v>
      </c>
      <c r="I392" s="0" t="n">
        <v>0</v>
      </c>
      <c r="J392" s="0" t="n">
        <v>1</v>
      </c>
      <c r="K392" s="0" t="n">
        <v>5</v>
      </c>
      <c r="L392" s="0" t="n">
        <v>0</v>
      </c>
      <c r="M392" s="0" t="n">
        <v>0</v>
      </c>
      <c r="N392" s="0" t="n">
        <v>3</v>
      </c>
      <c r="O392" s="0" t="n">
        <v>13</v>
      </c>
      <c r="P392" s="1" t="n">
        <f aca="false">((((1498.8+(G392))/(5450+E392))-0.275)/0.002*3*0.8)+(0.13*J392*4)+(0.026786*F392)+(0.026786*K392)+(0.026786*L392)+(0.026786*N392)-(0.026786*O392)-(0.026786*M392)</f>
        <v>-0.675899648722164</v>
      </c>
      <c r="Q392" s="1" t="n">
        <f aca="false">IF(P392&lt;1.5,1,P392)</f>
        <v>1</v>
      </c>
    </row>
    <row r="393" customFormat="false" ht="12.75" hidden="false" customHeight="false" outlineLevel="0" collapsed="false">
      <c r="A393" s="0" t="s">
        <v>1137</v>
      </c>
      <c r="B393" s="0" t="s">
        <v>459</v>
      </c>
      <c r="C393" s="0" t="s">
        <v>822</v>
      </c>
      <c r="D393" s="0" t="s">
        <v>1509</v>
      </c>
      <c r="E393" s="0" t="n">
        <v>174</v>
      </c>
      <c r="F393" s="0" t="n">
        <v>18</v>
      </c>
      <c r="G393" s="0" t="n">
        <v>42</v>
      </c>
      <c r="H393" s="0" t="n">
        <v>9</v>
      </c>
      <c r="I393" s="0" t="n">
        <v>0</v>
      </c>
      <c r="J393" s="0" t="n">
        <v>2</v>
      </c>
      <c r="K393" s="0" t="n">
        <v>17</v>
      </c>
      <c r="L393" s="0" t="n">
        <v>1</v>
      </c>
      <c r="M393" s="0" t="n">
        <v>1</v>
      </c>
      <c r="N393" s="0" t="n">
        <v>6</v>
      </c>
      <c r="O393" s="0" t="n">
        <v>15</v>
      </c>
      <c r="P393" s="1" t="n">
        <f aca="false">((((1498.8+(G393))/(5450+E393))-0.275)/0.002*3*0.8)+(0.13*J393*4)+(0.026786*F393)+(0.026786*K393)+(0.026786*L393)+(0.026786*N393)-(0.026786*O393)-(0.026786*M393)</f>
        <v>0.498882657183456</v>
      </c>
      <c r="Q393" s="1" t="n">
        <f aca="false">IF(P393&lt;1.5,1,P393)</f>
        <v>1</v>
      </c>
    </row>
    <row r="394" customFormat="false" ht="12.75" hidden="false" customHeight="false" outlineLevel="0" collapsed="false">
      <c r="A394" s="0" t="s">
        <v>284</v>
      </c>
      <c r="B394" s="0" t="s">
        <v>1154</v>
      </c>
      <c r="C394" s="0" t="s">
        <v>802</v>
      </c>
      <c r="D394" s="0" t="s">
        <v>68</v>
      </c>
      <c r="E394" s="0" t="n">
        <v>189</v>
      </c>
      <c r="F394" s="0" t="n">
        <v>22</v>
      </c>
      <c r="G394" s="0" t="n">
        <v>49</v>
      </c>
      <c r="H394" s="0" t="n">
        <v>10</v>
      </c>
      <c r="I394" s="0" t="n">
        <v>2</v>
      </c>
      <c r="J394" s="0" t="n">
        <v>1</v>
      </c>
      <c r="K394" s="0" t="n">
        <v>20</v>
      </c>
      <c r="L394" s="0" t="n">
        <v>8</v>
      </c>
      <c r="M394" s="0" t="n">
        <v>1</v>
      </c>
      <c r="N394" s="0" t="n">
        <v>11</v>
      </c>
      <c r="O394" s="0" t="n">
        <v>23</v>
      </c>
      <c r="P394" s="1" t="n">
        <f aca="false">((((1498.8+(G394))/(5450+E394))-0.275)/0.002*3*0.8)+(0.13*J394*4)+(0.026786*F394)+(0.026786*K394)+(0.026786*L394)+(0.026786*N394)-(0.026786*O394)-(0.026786*M394)</f>
        <v>0.888631210852978</v>
      </c>
      <c r="Q394" s="1" t="n">
        <f aca="false">IF(P394&lt;1.5,1,P394)</f>
        <v>1</v>
      </c>
    </row>
    <row r="395" customFormat="false" ht="12.75" hidden="false" customHeight="false" outlineLevel="0" collapsed="false">
      <c r="A395" s="0" t="s">
        <v>153</v>
      </c>
      <c r="B395" s="0" t="s">
        <v>1543</v>
      </c>
      <c r="C395" s="0" t="s">
        <v>978</v>
      </c>
      <c r="D395" s="0" t="s">
        <v>1494</v>
      </c>
      <c r="E395" s="0" t="n">
        <v>89</v>
      </c>
      <c r="F395" s="0" t="n">
        <v>14</v>
      </c>
      <c r="G395" s="0" t="n">
        <v>23</v>
      </c>
      <c r="H395" s="0" t="n">
        <v>4</v>
      </c>
      <c r="I395" s="0" t="n">
        <v>0</v>
      </c>
      <c r="J395" s="0" t="n">
        <v>2</v>
      </c>
      <c r="K395" s="0" t="n">
        <v>10</v>
      </c>
      <c r="L395" s="0" t="n">
        <v>3</v>
      </c>
      <c r="M395" s="0" t="n">
        <v>1</v>
      </c>
      <c r="N395" s="0" t="n">
        <v>11</v>
      </c>
      <c r="O395" s="0" t="n">
        <v>13</v>
      </c>
      <c r="P395" s="1" t="n">
        <f aca="false">((((1498.8+(G395))/(5450+E395))-0.275)/0.002*3*0.8)+(0.13*J395*4)+(0.026786*F395)+(0.026786*K395)+(0.026786*L395)+(0.026786*N395)-(0.026786*O395)-(0.026786*M395)</f>
        <v>1.37414401444301</v>
      </c>
      <c r="Q395" s="1" t="n">
        <f aca="false">IF(P395&lt;1.5,1,P395)</f>
        <v>1</v>
      </c>
    </row>
    <row r="396" customFormat="false" ht="12.75" hidden="false" customHeight="false" outlineLevel="0" collapsed="false">
      <c r="A396" s="0" t="s">
        <v>190</v>
      </c>
      <c r="B396" s="0" t="s">
        <v>1226</v>
      </c>
      <c r="C396" s="0" t="s">
        <v>978</v>
      </c>
      <c r="D396" s="0" t="s">
        <v>1501</v>
      </c>
      <c r="E396" s="0" t="n">
        <v>130</v>
      </c>
      <c r="F396" s="0" t="n">
        <v>15</v>
      </c>
      <c r="G396" s="0" t="n">
        <v>34</v>
      </c>
      <c r="H396" s="0" t="n">
        <v>8</v>
      </c>
      <c r="I396" s="0" t="n">
        <v>1</v>
      </c>
      <c r="J396" s="0" t="n">
        <v>1</v>
      </c>
      <c r="K396" s="0" t="n">
        <v>15</v>
      </c>
      <c r="L396" s="0" t="n">
        <v>1</v>
      </c>
      <c r="M396" s="0" t="n">
        <v>1</v>
      </c>
      <c r="N396" s="0" t="n">
        <v>10</v>
      </c>
      <c r="O396" s="0" t="n">
        <v>17</v>
      </c>
      <c r="P396" s="1" t="n">
        <f aca="false">((((1498.8+(G396))/(5450+E396))-0.275)/0.002*3*0.8)+(0.13*J396*4)+(0.026786*F396)+(0.026786*K396)+(0.026786*L396)+(0.026786*N396)-(0.026786*O396)-(0.026786*M396)</f>
        <v>0.770486602150515</v>
      </c>
      <c r="Q396" s="1" t="n">
        <f aca="false">IF(P396&lt;1.5,1,P396)</f>
        <v>1</v>
      </c>
    </row>
    <row r="397" customFormat="false" ht="12.75" hidden="false" customHeight="false" outlineLevel="0" collapsed="false">
      <c r="A397" s="0" t="s">
        <v>485</v>
      </c>
      <c r="B397" s="0" t="s">
        <v>1211</v>
      </c>
      <c r="C397" s="0" t="s">
        <v>854</v>
      </c>
      <c r="D397" s="0" t="s">
        <v>1495</v>
      </c>
      <c r="E397" s="0" t="n">
        <v>152</v>
      </c>
      <c r="F397" s="0" t="n">
        <v>11</v>
      </c>
      <c r="G397" s="0" t="n">
        <v>34</v>
      </c>
      <c r="H397" s="0" t="n">
        <v>6</v>
      </c>
      <c r="I397" s="0" t="n">
        <v>0</v>
      </c>
      <c r="J397" s="0" t="n">
        <v>3</v>
      </c>
      <c r="K397" s="0" t="n">
        <v>18</v>
      </c>
      <c r="L397" s="0" t="n">
        <v>0</v>
      </c>
      <c r="M397" s="0" t="n">
        <v>0</v>
      </c>
      <c r="N397" s="0" t="n">
        <v>13</v>
      </c>
      <c r="O397" s="0" t="n">
        <v>27</v>
      </c>
      <c r="P397" s="1" t="n">
        <f aca="false">((((1498.8+(G397))/(5450+E397))-0.275)/0.002*3*0.8)+(0.13*J397*4)+(0.026786*F397)+(0.026786*K397)+(0.026786*L397)+(0.026786*N397)-(0.026786*O397)-(0.026786*M397)</f>
        <v>0.301668614780374</v>
      </c>
      <c r="Q397" s="1" t="n">
        <f aca="false">IF(P397&lt;1.5,1,P397)</f>
        <v>1</v>
      </c>
    </row>
    <row r="398" customFormat="false" ht="12.75" hidden="false" customHeight="false" outlineLevel="0" collapsed="false">
      <c r="A398" s="0" t="s">
        <v>1258</v>
      </c>
      <c r="B398" s="0" t="s">
        <v>1257</v>
      </c>
      <c r="C398" s="0" t="s">
        <v>854</v>
      </c>
      <c r="D398" s="0" t="s">
        <v>1491</v>
      </c>
      <c r="E398" s="0" t="n">
        <v>144</v>
      </c>
      <c r="F398" s="0" t="n">
        <v>14</v>
      </c>
      <c r="G398" s="0" t="n">
        <v>33</v>
      </c>
      <c r="H398" s="0" t="n">
        <v>7</v>
      </c>
      <c r="I398" s="0" t="n">
        <v>0</v>
      </c>
      <c r="J398" s="0" t="n">
        <v>6</v>
      </c>
      <c r="K398" s="0" t="n">
        <v>14</v>
      </c>
      <c r="L398" s="0" t="n">
        <v>0</v>
      </c>
      <c r="M398" s="0" t="n">
        <v>0</v>
      </c>
      <c r="N398" s="0" t="n">
        <v>6</v>
      </c>
      <c r="O398" s="0" t="n">
        <v>43</v>
      </c>
      <c r="P398" s="1" t="n">
        <f aca="false">((((1498.8+(G398))/(5450+E398))-0.275)/0.002*3*0.8)+(0.13*J398*4)+(0.026786*F398)+(0.026786*K398)+(0.026786*L398)+(0.026786*N398)-(0.026786*O398)-(0.026786*M398)</f>
        <v>1.47384913192701</v>
      </c>
      <c r="Q398" s="1" t="n">
        <f aca="false">IF(P398&lt;1.5,1,P398)</f>
        <v>1</v>
      </c>
    </row>
    <row r="399" customFormat="false" ht="12.75" hidden="false" customHeight="false" outlineLevel="0" collapsed="false">
      <c r="A399" s="0" t="s">
        <v>291</v>
      </c>
      <c r="B399" s="0" t="s">
        <v>1201</v>
      </c>
      <c r="C399" s="0" t="s">
        <v>802</v>
      </c>
      <c r="D399" s="0" t="s">
        <v>1512</v>
      </c>
      <c r="E399" s="0" t="n">
        <v>104</v>
      </c>
      <c r="F399" s="0" t="n">
        <v>14</v>
      </c>
      <c r="G399" s="0" t="n">
        <v>23</v>
      </c>
      <c r="H399" s="0" t="n">
        <v>6</v>
      </c>
      <c r="I399" s="0" t="n">
        <v>1</v>
      </c>
      <c r="J399" s="0" t="n">
        <v>3</v>
      </c>
      <c r="K399" s="0" t="n">
        <v>12</v>
      </c>
      <c r="L399" s="0" t="n">
        <v>1</v>
      </c>
      <c r="M399" s="0" t="n">
        <v>0</v>
      </c>
      <c r="N399" s="0" t="n">
        <v>16</v>
      </c>
      <c r="O399" s="0" t="n">
        <v>37</v>
      </c>
      <c r="P399" s="1" t="n">
        <f aca="false">((((1498.8+(G399))/(5450+E399))-0.275)/0.002*3*0.8)+(0.13*J399*4)+(0.026786*F399)+(0.026786*K399)+(0.026786*L399)+(0.026786*N399)-(0.026786*O399)-(0.026786*M399)</f>
        <v>0.521580241987707</v>
      </c>
      <c r="Q399" s="1" t="n">
        <f aca="false">IF(P399&lt;1.5,1,P399)</f>
        <v>1</v>
      </c>
    </row>
    <row r="400" customFormat="false" ht="12.75" hidden="false" customHeight="false" outlineLevel="0" collapsed="false">
      <c r="A400" s="0" t="s">
        <v>1264</v>
      </c>
      <c r="B400" s="0" t="s">
        <v>757</v>
      </c>
      <c r="C400" s="0" t="s">
        <v>802</v>
      </c>
      <c r="D400" s="0" t="s">
        <v>1502</v>
      </c>
      <c r="E400" s="0" t="n">
        <v>116</v>
      </c>
      <c r="F400" s="0" t="n">
        <v>15</v>
      </c>
      <c r="G400" s="0" t="n">
        <v>28</v>
      </c>
      <c r="H400" s="0" t="n">
        <v>6</v>
      </c>
      <c r="I400" s="0" t="n">
        <v>0</v>
      </c>
      <c r="J400" s="0" t="n">
        <v>2</v>
      </c>
      <c r="K400" s="0" t="n">
        <v>12</v>
      </c>
      <c r="L400" s="0" t="n">
        <v>2</v>
      </c>
      <c r="M400" s="0" t="n">
        <v>1</v>
      </c>
      <c r="N400" s="0" t="n">
        <v>19</v>
      </c>
      <c r="O400" s="0" t="n">
        <v>22</v>
      </c>
      <c r="P400" s="1" t="n">
        <f aca="false">((((1498.8+(G400))/(5450+E400))-0.275)/0.002*3*0.8)+(0.13*J400*4)+(0.026786*F400)+(0.026786*K400)+(0.026786*L400)+(0.026786*N400)-(0.026786*O400)-(0.026786*M400)</f>
        <v>0.879610474308239</v>
      </c>
      <c r="Q400" s="1" t="n">
        <f aca="false">IF(P400&lt;1.5,1,P400)</f>
        <v>1</v>
      </c>
    </row>
    <row r="401" customFormat="false" ht="12.75" hidden="false" customHeight="false" outlineLevel="0" collapsed="false">
      <c r="A401" s="0" t="s">
        <v>248</v>
      </c>
      <c r="B401" s="0" t="s">
        <v>1234</v>
      </c>
      <c r="C401" s="0" t="s">
        <v>854</v>
      </c>
      <c r="D401" s="0" t="s">
        <v>1508</v>
      </c>
      <c r="E401" s="0" t="n">
        <v>146</v>
      </c>
      <c r="F401" s="0" t="n">
        <v>15</v>
      </c>
      <c r="G401" s="0" t="n">
        <v>32</v>
      </c>
      <c r="H401" s="0" t="n">
        <v>7</v>
      </c>
      <c r="I401" s="0" t="n">
        <v>0</v>
      </c>
      <c r="J401" s="0" t="n">
        <v>6</v>
      </c>
      <c r="K401" s="0" t="n">
        <v>21</v>
      </c>
      <c r="L401" s="0" t="n">
        <v>1</v>
      </c>
      <c r="M401" s="0" t="n">
        <v>0</v>
      </c>
      <c r="N401" s="0" t="n">
        <v>14</v>
      </c>
      <c r="O401" s="0" t="n">
        <v>47</v>
      </c>
      <c r="P401" s="1" t="n">
        <f aca="false">((((1498.8+(G401))/(5450+E401))-0.275)/0.002*3*0.8)+(0.13*J401*4)+(0.026786*F401)+(0.026786*K401)+(0.026786*L401)+(0.026786*N401)-(0.026786*O401)-(0.026786*M401)</f>
        <v>1.49018903216581</v>
      </c>
      <c r="Q401" s="1" t="n">
        <f aca="false">IF(P401&lt;1.5,1,P401)</f>
        <v>1</v>
      </c>
    </row>
    <row r="402" customFormat="false" ht="12.75" hidden="false" customHeight="false" outlineLevel="0" collapsed="false">
      <c r="A402" s="0" t="s">
        <v>1114</v>
      </c>
      <c r="B402" s="0" t="s">
        <v>640</v>
      </c>
      <c r="C402" s="0" t="s">
        <v>802</v>
      </c>
      <c r="D402" s="0" t="s">
        <v>1502</v>
      </c>
      <c r="E402" s="0" t="n">
        <v>108</v>
      </c>
      <c r="F402" s="0" t="n">
        <v>16</v>
      </c>
      <c r="G402" s="0" t="n">
        <v>25</v>
      </c>
      <c r="H402" s="0" t="n">
        <v>5</v>
      </c>
      <c r="I402" s="0" t="n">
        <v>0</v>
      </c>
      <c r="J402" s="0" t="n">
        <v>2</v>
      </c>
      <c r="K402" s="0" t="n">
        <v>9</v>
      </c>
      <c r="L402" s="0" t="n">
        <v>3</v>
      </c>
      <c r="M402" s="0" t="n">
        <v>2</v>
      </c>
      <c r="N402" s="0" t="n">
        <v>12</v>
      </c>
      <c r="O402" s="0" t="n">
        <v>26</v>
      </c>
      <c r="P402" s="1" t="n">
        <f aca="false">((((1498.8+(G402))/(5450+E402))-0.275)/0.002*3*0.8)+(0.13*J402*4)+(0.026786*F402)+(0.026786*K402)+(0.026786*L402)+(0.026786*N402)-(0.026786*O402)-(0.026786*M402)</f>
        <v>0.357473741633634</v>
      </c>
      <c r="Q402" s="1" t="n">
        <f aca="false">IF(P402&lt;1.5,1,P402)</f>
        <v>1</v>
      </c>
    </row>
    <row r="403" customFormat="false" ht="12.75" hidden="false" customHeight="false" outlineLevel="0" collapsed="false">
      <c r="A403" s="0" t="s">
        <v>317</v>
      </c>
      <c r="B403" s="0" t="s">
        <v>1310</v>
      </c>
      <c r="C403" s="0" t="s">
        <v>854</v>
      </c>
      <c r="D403" s="0" t="s">
        <v>1498</v>
      </c>
      <c r="E403" s="0" t="n">
        <v>155</v>
      </c>
      <c r="F403" s="0" t="n">
        <v>9</v>
      </c>
      <c r="G403" s="0" t="n">
        <v>33</v>
      </c>
      <c r="H403" s="0" t="n">
        <v>6</v>
      </c>
      <c r="I403" s="0" t="n">
        <v>0</v>
      </c>
      <c r="J403" s="0" t="n">
        <v>0</v>
      </c>
      <c r="K403" s="0" t="n">
        <v>11</v>
      </c>
      <c r="L403" s="0" t="n">
        <v>0</v>
      </c>
      <c r="M403" s="0" t="n">
        <v>0</v>
      </c>
      <c r="N403" s="0" t="n">
        <v>15</v>
      </c>
      <c r="O403" s="0" t="n">
        <v>42</v>
      </c>
      <c r="P403" s="1" t="n">
        <f aca="false">((((1498.8+(G403))/(5450+E403))-0.275)/0.002*3*0.8)+(0.13*J403*4)+(0.026786*F403)+(0.026786*K403)+(0.026786*L403)+(0.026786*N403)-(0.026786*O403)-(0.026786*M403)</f>
        <v>-2.23745739696704</v>
      </c>
      <c r="Q403" s="1" t="n">
        <f aca="false">IF(P403&lt;1.5,1,P403)</f>
        <v>1</v>
      </c>
    </row>
    <row r="404" customFormat="false" ht="12.75" hidden="false" customHeight="false" outlineLevel="0" collapsed="false">
      <c r="A404" s="0" t="s">
        <v>274</v>
      </c>
      <c r="B404" s="0" t="s">
        <v>1259</v>
      </c>
      <c r="C404" s="0" t="s">
        <v>978</v>
      </c>
      <c r="D404" s="0" t="s">
        <v>1492</v>
      </c>
      <c r="E404" s="0" t="n">
        <v>55</v>
      </c>
      <c r="F404" s="0" t="n">
        <v>7</v>
      </c>
      <c r="G404" s="0" t="n">
        <v>13</v>
      </c>
      <c r="H404" s="0" t="n">
        <v>4</v>
      </c>
      <c r="I404" s="0" t="n">
        <v>0</v>
      </c>
      <c r="J404" s="0" t="n">
        <v>2</v>
      </c>
      <c r="K404" s="0" t="n">
        <v>8</v>
      </c>
      <c r="L404" s="0" t="n">
        <v>0</v>
      </c>
      <c r="M404" s="0" t="n">
        <v>0</v>
      </c>
      <c r="N404" s="0" t="n">
        <v>5</v>
      </c>
      <c r="O404" s="0" t="n">
        <v>12</v>
      </c>
      <c r="P404" s="1" t="n">
        <f aca="false">((((1498.8+(G404))/(5450+E404))-0.275)/0.002*3*0.8)+(0.13*J404*4)+(0.026786*F404)+(0.026786*K404)+(0.026786*L404)+(0.026786*N404)-(0.026786*O404)-(0.026786*M404)</f>
        <v>0.801971923705699</v>
      </c>
      <c r="Q404" s="1" t="n">
        <f aca="false">IF(P404&lt;1.5,1,P404)</f>
        <v>1</v>
      </c>
    </row>
    <row r="405" customFormat="false" ht="12.75" hidden="false" customHeight="false" outlineLevel="0" collapsed="false">
      <c r="A405" s="0" t="s">
        <v>1483</v>
      </c>
      <c r="B405" s="0" t="s">
        <v>748</v>
      </c>
      <c r="C405" s="0" t="s">
        <v>802</v>
      </c>
      <c r="D405" s="0" t="s">
        <v>1500</v>
      </c>
      <c r="E405" s="0" t="n">
        <v>286</v>
      </c>
      <c r="F405" s="0" t="n">
        <v>39</v>
      </c>
      <c r="G405" s="0" t="n">
        <v>70</v>
      </c>
      <c r="H405" s="0" t="n">
        <v>9</v>
      </c>
      <c r="I405" s="0" t="n">
        <v>2</v>
      </c>
      <c r="J405" s="0" t="n">
        <v>3</v>
      </c>
      <c r="K405" s="0" t="n">
        <v>28</v>
      </c>
      <c r="L405" s="0" t="n">
        <v>1</v>
      </c>
      <c r="M405" s="0" t="n">
        <v>1</v>
      </c>
      <c r="N405" s="0" t="n">
        <v>29</v>
      </c>
      <c r="O405" s="0" t="n">
        <v>48</v>
      </c>
      <c r="P405" s="1" t="n">
        <f aca="false">((((1498.8+(G405))/(5450+E405))-0.275)/0.002*3*0.8)+(0.13*J405*4)+(0.026786*F405)+(0.026786*K405)+(0.026786*L405)+(0.026786*N405)-(0.026786*O405)-(0.026786*M405)</f>
        <v>1.04656482008363</v>
      </c>
      <c r="Q405" s="1" t="n">
        <f aca="false">IF(P405&lt;1.5,1,P405)</f>
        <v>1</v>
      </c>
    </row>
    <row r="406" customFormat="false" ht="12.75" hidden="false" customHeight="false" outlineLevel="0" collapsed="false">
      <c r="A406" s="0" t="s">
        <v>846</v>
      </c>
      <c r="B406" s="0" t="s">
        <v>1172</v>
      </c>
      <c r="C406" s="0" t="s">
        <v>802</v>
      </c>
      <c r="D406" s="0" t="s">
        <v>1508</v>
      </c>
      <c r="E406" s="0" t="n">
        <v>250</v>
      </c>
      <c r="F406" s="0" t="n">
        <v>29</v>
      </c>
      <c r="G406" s="0" t="n">
        <v>61</v>
      </c>
      <c r="H406" s="0" t="n">
        <v>7</v>
      </c>
      <c r="I406" s="0" t="n">
        <v>3</v>
      </c>
      <c r="J406" s="0" t="n">
        <v>3</v>
      </c>
      <c r="K406" s="0" t="n">
        <v>23</v>
      </c>
      <c r="L406" s="0" t="n">
        <v>5</v>
      </c>
      <c r="M406" s="0" t="n">
        <v>2</v>
      </c>
      <c r="N406" s="0" t="n">
        <v>20</v>
      </c>
      <c r="O406" s="0" t="n">
        <v>29</v>
      </c>
      <c r="P406" s="1" t="n">
        <f aca="false">((((1498.8+(G406))/(5450+E406))-0.275)/0.002*3*0.8)+(0.13*J406*4)+(0.026786*F406)+(0.026786*K406)+(0.026786*L406)+(0.026786*N406)-(0.026786*O406)-(0.026786*M406)</f>
        <v>1.17110336842101</v>
      </c>
      <c r="Q406" s="1" t="n">
        <f aca="false">IF(P406&lt;1.5,1,P406)</f>
        <v>1</v>
      </c>
    </row>
    <row r="407" customFormat="false" ht="12.75" hidden="false" customHeight="false" outlineLevel="0" collapsed="false">
      <c r="A407" s="0" t="s">
        <v>151</v>
      </c>
      <c r="B407" s="0" t="s">
        <v>317</v>
      </c>
      <c r="C407" s="0" t="s">
        <v>854</v>
      </c>
      <c r="D407" s="0" t="s">
        <v>168</v>
      </c>
      <c r="E407" s="0" t="n">
        <v>183</v>
      </c>
      <c r="F407" s="0" t="n">
        <v>21</v>
      </c>
      <c r="G407" s="0" t="n">
        <v>45</v>
      </c>
      <c r="H407" s="0" t="n">
        <v>9</v>
      </c>
      <c r="I407" s="0" t="n">
        <v>0</v>
      </c>
      <c r="J407" s="0" t="n">
        <v>3</v>
      </c>
      <c r="K407" s="0" t="n">
        <v>15</v>
      </c>
      <c r="L407" s="0" t="n">
        <v>2</v>
      </c>
      <c r="M407" s="0" t="n">
        <v>2</v>
      </c>
      <c r="N407" s="0" t="n">
        <v>17</v>
      </c>
      <c r="O407" s="0" t="n">
        <v>47</v>
      </c>
      <c r="P407" s="1" t="n">
        <f aca="false">((((1498.8+(G407))/(5450+E407))-0.275)/0.002*3*0.8)+(0.13*J407*4)+(0.026786*F407)+(0.026786*K407)+(0.026786*L407)+(0.026786*N407)-(0.026786*O407)-(0.026786*M407)</f>
        <v>0.596980867743635</v>
      </c>
      <c r="Q407" s="1" t="n">
        <f aca="false">IF(P407&lt;1.5,1,P407)</f>
        <v>1</v>
      </c>
    </row>
    <row r="408" customFormat="false" ht="12.75" hidden="false" customHeight="false" outlineLevel="0" collapsed="false">
      <c r="A408" s="0" t="s">
        <v>846</v>
      </c>
      <c r="B408" s="0" t="s">
        <v>263</v>
      </c>
      <c r="C408" s="0" t="s">
        <v>978</v>
      </c>
      <c r="D408" s="0" t="s">
        <v>1511</v>
      </c>
      <c r="E408" s="0" t="n">
        <v>145</v>
      </c>
      <c r="F408" s="0" t="n">
        <v>21</v>
      </c>
      <c r="G408" s="0" t="n">
        <v>41</v>
      </c>
      <c r="H408" s="0" t="n">
        <v>6</v>
      </c>
      <c r="I408" s="0" t="n">
        <v>1</v>
      </c>
      <c r="J408" s="0" t="n">
        <v>1</v>
      </c>
      <c r="K408" s="0" t="n">
        <v>12</v>
      </c>
      <c r="L408" s="0" t="n">
        <v>8</v>
      </c>
      <c r="M408" s="0" t="n">
        <v>4</v>
      </c>
      <c r="N408" s="0" t="n">
        <v>5</v>
      </c>
      <c r="O408" s="0" t="n">
        <v>24</v>
      </c>
      <c r="P408" s="1" t="n">
        <f aca="false">((((1498.8+(G408))/(5450+E408))-0.275)/0.002*3*0.8)+(0.13*J408*4)+(0.026786*F408)+(0.026786*K408)+(0.026786*L408)+(0.026786*N408)-(0.026786*O408)-(0.026786*M408)</f>
        <v>1.25415872386059</v>
      </c>
      <c r="Q408" s="1" t="n">
        <f aca="false">IF(P408&lt;1.5,1,P408)</f>
        <v>1</v>
      </c>
    </row>
    <row r="409" customFormat="false" ht="12.75" hidden="false" customHeight="false" outlineLevel="0" collapsed="false">
      <c r="A409" s="0" t="s">
        <v>1544</v>
      </c>
      <c r="B409" s="0" t="s">
        <v>1272</v>
      </c>
      <c r="C409" s="0" t="s">
        <v>801</v>
      </c>
      <c r="D409" s="0" t="s">
        <v>1489</v>
      </c>
      <c r="E409" s="0" t="n">
        <v>54</v>
      </c>
      <c r="F409" s="0" t="n">
        <v>5</v>
      </c>
      <c r="G409" s="0" t="n">
        <v>14</v>
      </c>
      <c r="H409" s="0" t="n">
        <v>2</v>
      </c>
      <c r="I409" s="0" t="n">
        <v>0</v>
      </c>
      <c r="J409" s="0" t="n">
        <v>2</v>
      </c>
      <c r="K409" s="0" t="n">
        <v>8</v>
      </c>
      <c r="L409" s="0" t="n">
        <v>0</v>
      </c>
      <c r="M409" s="0" t="n">
        <v>0</v>
      </c>
      <c r="N409" s="0" t="n">
        <v>6</v>
      </c>
      <c r="O409" s="0" t="n">
        <v>14</v>
      </c>
      <c r="P409" s="1" t="n">
        <f aca="false">((((1498.8+(G409))/(5450+E409))-0.275)/0.002*3*0.8)+(0.13*J409*4)+(0.026786*F409)+(0.026786*K409)+(0.026786*L409)+(0.026786*N409)-(0.026786*O409)-(0.026786*M409)</f>
        <v>0.999511395348784</v>
      </c>
      <c r="Q409" s="1" t="n">
        <f aca="false">IF(P409&lt;1.5,1,P409)</f>
        <v>1</v>
      </c>
    </row>
    <row r="410" customFormat="false" ht="12.75" hidden="false" customHeight="false" outlineLevel="0" collapsed="false">
      <c r="A410" s="0" t="s">
        <v>1232</v>
      </c>
      <c r="B410" s="0" t="s">
        <v>1231</v>
      </c>
      <c r="C410" s="0" t="s">
        <v>801</v>
      </c>
      <c r="D410" s="0" t="s">
        <v>1502</v>
      </c>
      <c r="E410" s="0" t="n">
        <v>55</v>
      </c>
      <c r="F410" s="0" t="n">
        <v>5</v>
      </c>
      <c r="G410" s="0" t="n">
        <v>14</v>
      </c>
      <c r="H410" s="0" t="n">
        <v>2</v>
      </c>
      <c r="I410" s="0" t="n">
        <v>0</v>
      </c>
      <c r="J410" s="0" t="n">
        <v>1</v>
      </c>
      <c r="K410" s="0" t="n">
        <v>6</v>
      </c>
      <c r="L410" s="0" t="n">
        <v>0</v>
      </c>
      <c r="M410" s="0" t="n">
        <v>0</v>
      </c>
      <c r="N410" s="0" t="n">
        <v>5</v>
      </c>
      <c r="O410" s="0" t="n">
        <v>9</v>
      </c>
      <c r="P410" s="1" t="n">
        <f aca="false">((((1498.8+(G410))/(5450+E410))-0.275)/0.002*3*0.8)+(0.13*J410*4)+(0.026786*F410)+(0.026786*K410)+(0.026786*L410)+(0.026786*N410)-(0.026786*O410)-(0.026786*M410)</f>
        <v>0.47316957493186</v>
      </c>
      <c r="Q410" s="1" t="n">
        <f aca="false">IF(P410&lt;1.5,1,P410)</f>
        <v>1</v>
      </c>
    </row>
    <row r="411" customFormat="false" ht="12.75" hidden="false" customHeight="false" outlineLevel="0" collapsed="false">
      <c r="A411" s="0" t="s">
        <v>41</v>
      </c>
      <c r="B411" s="0" t="s">
        <v>1175</v>
      </c>
      <c r="C411" s="0" t="s">
        <v>822</v>
      </c>
      <c r="D411" s="0" t="s">
        <v>1491</v>
      </c>
      <c r="E411" s="0" t="n">
        <v>236</v>
      </c>
      <c r="F411" s="0" t="n">
        <v>31</v>
      </c>
      <c r="G411" s="0" t="n">
        <v>56</v>
      </c>
      <c r="H411" s="0" t="n">
        <v>8</v>
      </c>
      <c r="I411" s="0" t="n">
        <v>2</v>
      </c>
      <c r="J411" s="0" t="n">
        <v>2</v>
      </c>
      <c r="K411" s="0" t="n">
        <v>21</v>
      </c>
      <c r="L411" s="0" t="n">
        <v>6</v>
      </c>
      <c r="M411" s="0" t="n">
        <v>2</v>
      </c>
      <c r="N411" s="0" t="n">
        <v>14</v>
      </c>
      <c r="O411" s="0" t="n">
        <v>36</v>
      </c>
      <c r="P411" s="1" t="n">
        <f aca="false">((((1498.8+(G411))/(5450+E411))-0.275)/0.002*3*0.8)+(0.13*J411*4)+(0.026786*F411)+(0.026786*K411)+(0.026786*L411)+(0.026786*N411)-(0.026786*O411)-(0.026786*M411)</f>
        <v>0.0829786605697844</v>
      </c>
      <c r="Q411" s="1" t="n">
        <f aca="false">IF(P411&lt;1.5,1,P411)</f>
        <v>1</v>
      </c>
    </row>
    <row r="412" customFormat="false" ht="12.75" hidden="false" customHeight="false" outlineLevel="0" collapsed="false">
      <c r="A412" s="0" t="s">
        <v>683</v>
      </c>
      <c r="B412" s="0" t="s">
        <v>1300</v>
      </c>
      <c r="C412" s="0" t="s">
        <v>854</v>
      </c>
      <c r="D412" s="0" t="s">
        <v>1502</v>
      </c>
      <c r="E412" s="0" t="n">
        <v>110</v>
      </c>
      <c r="F412" s="0" t="n">
        <v>14</v>
      </c>
      <c r="G412" s="0" t="n">
        <v>23</v>
      </c>
      <c r="H412" s="0" t="n">
        <v>5</v>
      </c>
      <c r="I412" s="0" t="n">
        <v>0</v>
      </c>
      <c r="J412" s="0" t="n">
        <v>1</v>
      </c>
      <c r="K412" s="0" t="n">
        <v>8</v>
      </c>
      <c r="L412" s="0" t="n">
        <v>0</v>
      </c>
      <c r="M412" s="0" t="n">
        <v>0</v>
      </c>
      <c r="N412" s="0" t="n">
        <v>10</v>
      </c>
      <c r="O412" s="0" t="n">
        <v>33</v>
      </c>
      <c r="P412" s="1" t="n">
        <f aca="false">((((1498.8+(G412))/(5450+E412))-0.275)/0.002*3*0.8)+(0.13*J412*4)+(0.026786*F412)+(0.026786*K412)+(0.026786*L412)+(0.026786*N412)-(0.026786*O412)-(0.026786*M412)</f>
        <v>-1.06074283453239</v>
      </c>
      <c r="Q412" s="1" t="n">
        <f aca="false">IF(P412&lt;1.5,1,P412)</f>
        <v>1</v>
      </c>
    </row>
    <row r="413" customFormat="false" ht="12.75" hidden="false" customHeight="false" outlineLevel="0" collapsed="false">
      <c r="A413" s="0" t="s">
        <v>250</v>
      </c>
      <c r="B413" s="0" t="s">
        <v>1237</v>
      </c>
      <c r="C413" s="0" t="s">
        <v>854</v>
      </c>
      <c r="D413" s="0" t="s">
        <v>1492</v>
      </c>
      <c r="E413" s="0" t="n">
        <v>117</v>
      </c>
      <c r="F413" s="0" t="n">
        <v>11</v>
      </c>
      <c r="G413" s="0" t="n">
        <v>28</v>
      </c>
      <c r="H413" s="0" t="n">
        <v>7</v>
      </c>
      <c r="I413" s="0" t="n">
        <v>0</v>
      </c>
      <c r="J413" s="0" t="n">
        <v>4</v>
      </c>
      <c r="K413" s="0" t="n">
        <v>16</v>
      </c>
      <c r="L413" s="0" t="n">
        <v>0</v>
      </c>
      <c r="M413" s="0" t="n">
        <v>1</v>
      </c>
      <c r="N413" s="0" t="n">
        <v>8</v>
      </c>
      <c r="O413" s="0" t="n">
        <v>30</v>
      </c>
      <c r="P413" s="1" t="n">
        <f aca="false">((((1498.8+(G413))/(5450+E413))-0.275)/0.002*3*0.8)+(0.13*J413*4)+(0.026786*F413)+(0.026786*K413)+(0.026786*L413)+(0.026786*N413)-(0.026786*O413)-(0.026786*M413)</f>
        <v>1.29797568672532</v>
      </c>
      <c r="Q413" s="1" t="n">
        <f aca="false">IF(P413&lt;1.5,1,P413)</f>
        <v>1</v>
      </c>
    </row>
    <row r="414" customFormat="false" ht="12.75" hidden="false" customHeight="false" outlineLevel="0" collapsed="false">
      <c r="A414" s="0" t="s">
        <v>178</v>
      </c>
      <c r="B414" s="0" t="s">
        <v>988</v>
      </c>
      <c r="C414" s="0" t="s">
        <v>854</v>
      </c>
      <c r="D414" s="0" t="s">
        <v>1490</v>
      </c>
      <c r="E414" s="0" t="n">
        <v>209</v>
      </c>
      <c r="F414" s="0" t="n">
        <v>19</v>
      </c>
      <c r="G414" s="0" t="n">
        <v>50</v>
      </c>
      <c r="H414" s="0" t="n">
        <v>11</v>
      </c>
      <c r="I414" s="0" t="n">
        <v>0</v>
      </c>
      <c r="J414" s="0" t="n">
        <v>5</v>
      </c>
      <c r="K414" s="0" t="n">
        <v>24</v>
      </c>
      <c r="L414" s="0" t="n">
        <v>2</v>
      </c>
      <c r="M414" s="0" t="n">
        <v>0</v>
      </c>
      <c r="N414" s="0" t="n">
        <v>11</v>
      </c>
      <c r="O414" s="0" t="n">
        <v>48</v>
      </c>
      <c r="P414" s="1" t="n">
        <f aca="false">((((1498.8+(G414))/(5450+E414))-0.275)/0.002*3*0.8)+(0.13*J414*4)+(0.026786*F414)+(0.026786*K414)+(0.026786*L414)+(0.026786*N414)-(0.026786*O414)-(0.026786*M414)</f>
        <v>1.23980487577306</v>
      </c>
      <c r="Q414" s="1" t="n">
        <f aca="false">IF(P414&lt;1.5,1,P414)</f>
        <v>1</v>
      </c>
    </row>
    <row r="415" customFormat="false" ht="12.75" hidden="false" customHeight="false" outlineLevel="0" collapsed="false">
      <c r="A415" s="0" t="s">
        <v>1217</v>
      </c>
      <c r="B415" s="0" t="s">
        <v>1216</v>
      </c>
      <c r="C415" s="0" t="s">
        <v>978</v>
      </c>
      <c r="D415" s="0" t="s">
        <v>1499</v>
      </c>
      <c r="E415" s="0" t="n">
        <v>92</v>
      </c>
      <c r="F415" s="0" t="n">
        <v>13</v>
      </c>
      <c r="G415" s="0" t="n">
        <v>23</v>
      </c>
      <c r="H415" s="0" t="n">
        <v>5</v>
      </c>
      <c r="I415" s="0" t="n">
        <v>0</v>
      </c>
      <c r="J415" s="0" t="n">
        <v>1</v>
      </c>
      <c r="K415" s="0" t="n">
        <v>7</v>
      </c>
      <c r="L415" s="0" t="n">
        <v>3</v>
      </c>
      <c r="M415" s="0" t="n">
        <v>2</v>
      </c>
      <c r="N415" s="0" t="n">
        <v>8</v>
      </c>
      <c r="O415" s="0" t="n">
        <v>13</v>
      </c>
      <c r="P415" s="1" t="n">
        <f aca="false">((((1498.8+(G415))/(5450+E415))-0.275)/0.002*3*0.8)+(0.13*J415*4)+(0.026786*F415)+(0.026786*K415)+(0.026786*L415)+(0.026786*N415)-(0.026786*O415)-(0.026786*M415)</f>
        <v>0.461387259473066</v>
      </c>
      <c r="Q415" s="1" t="n">
        <f aca="false">IF(P415&lt;1.5,1,P415)</f>
        <v>1</v>
      </c>
    </row>
    <row r="416" customFormat="false" ht="12.75" hidden="false" customHeight="false" outlineLevel="0" collapsed="false">
      <c r="A416" s="0" t="s">
        <v>243</v>
      </c>
      <c r="B416" s="0" t="s">
        <v>1214</v>
      </c>
      <c r="C416" s="0" t="s">
        <v>978</v>
      </c>
      <c r="D416" s="0" t="s">
        <v>1505</v>
      </c>
      <c r="E416" s="0" t="n">
        <v>75</v>
      </c>
      <c r="F416" s="0" t="n">
        <v>9</v>
      </c>
      <c r="G416" s="0" t="n">
        <v>18</v>
      </c>
      <c r="H416" s="0" t="n">
        <v>4</v>
      </c>
      <c r="I416" s="0" t="n">
        <v>0</v>
      </c>
      <c r="J416" s="0" t="n">
        <v>1</v>
      </c>
      <c r="K416" s="0" t="n">
        <v>5</v>
      </c>
      <c r="L416" s="0" t="n">
        <v>3</v>
      </c>
      <c r="M416" s="0" t="n">
        <v>1</v>
      </c>
      <c r="N416" s="0" t="n">
        <v>5</v>
      </c>
      <c r="O416" s="0" t="n">
        <v>12</v>
      </c>
      <c r="P416" s="1" t="n">
        <f aca="false">((((1498.8+(G416))/(5450+E416))-0.275)/0.002*3*0.8)+(0.13*J416*4)+(0.026786*F416)+(0.026786*K416)+(0.026786*L416)+(0.026786*N416)-(0.026786*O416)-(0.026786*M416)</f>
        <v>0.201797981900425</v>
      </c>
      <c r="Q416" s="1" t="n">
        <f aca="false">IF(P416&lt;1.5,1,P416)</f>
        <v>1</v>
      </c>
    </row>
    <row r="417" customFormat="false" ht="12.75" hidden="false" customHeight="false" outlineLevel="0" collapsed="false">
      <c r="A417" s="0" t="s">
        <v>1287</v>
      </c>
      <c r="B417" s="0" t="s">
        <v>1099</v>
      </c>
      <c r="C417" s="0" t="s">
        <v>978</v>
      </c>
      <c r="D417" s="0" t="s">
        <v>1512</v>
      </c>
      <c r="E417" s="0" t="n">
        <v>96</v>
      </c>
      <c r="F417" s="0" t="n">
        <v>13</v>
      </c>
      <c r="G417" s="0" t="n">
        <v>22</v>
      </c>
      <c r="H417" s="0" t="n">
        <v>2</v>
      </c>
      <c r="I417" s="0" t="n">
        <v>1</v>
      </c>
      <c r="J417" s="0" t="n">
        <v>1</v>
      </c>
      <c r="K417" s="0" t="n">
        <v>7</v>
      </c>
      <c r="L417" s="0" t="n">
        <v>4</v>
      </c>
      <c r="M417" s="0" t="n">
        <v>1</v>
      </c>
      <c r="N417" s="0" t="n">
        <v>4</v>
      </c>
      <c r="O417" s="0" t="n">
        <v>20</v>
      </c>
      <c r="P417" s="1" t="n">
        <f aca="false">((((1498.8+(G417))/(5450+E417))-0.275)/0.002*3*0.8)+(0.13*J417*4)+(0.026786*F417)+(0.026786*K417)+(0.026786*L417)+(0.026786*N417)-(0.026786*O417)-(0.026786*M417)</f>
        <v>-0.233716896502027</v>
      </c>
      <c r="Q417" s="1" t="n">
        <f aca="false">IF(P417&lt;1.5,1,P417)</f>
        <v>1</v>
      </c>
    </row>
    <row r="418" customFormat="false" ht="12.75" hidden="false" customHeight="false" outlineLevel="0" collapsed="false">
      <c r="A418" s="0" t="s">
        <v>125</v>
      </c>
      <c r="B418" s="0" t="s">
        <v>1156</v>
      </c>
      <c r="C418" s="0" t="s">
        <v>978</v>
      </c>
      <c r="D418" s="0" t="s">
        <v>1489</v>
      </c>
      <c r="E418" s="0" t="n">
        <v>95</v>
      </c>
      <c r="F418" s="0" t="n">
        <v>13</v>
      </c>
      <c r="G418" s="0" t="n">
        <v>26</v>
      </c>
      <c r="H418" s="0" t="n">
        <v>2</v>
      </c>
      <c r="I418" s="0" t="n">
        <v>1</v>
      </c>
      <c r="J418" s="0" t="n">
        <v>0</v>
      </c>
      <c r="K418" s="0" t="n">
        <v>8</v>
      </c>
      <c r="L418" s="0" t="n">
        <v>2</v>
      </c>
      <c r="M418" s="0" t="n">
        <v>1</v>
      </c>
      <c r="N418" s="0" t="n">
        <v>5</v>
      </c>
      <c r="O418" s="0" t="n">
        <v>8</v>
      </c>
      <c r="P418" s="1" t="n">
        <f aca="false">((((1498.8+(G418))/(5450+E418))-0.275)/0.002*3*0.8)+(0.13*J418*4)+(0.026786*F418)+(0.026786*K418)+(0.026786*L418)+(0.026786*N418)-(0.026786*O418)-(0.026786*M418)</f>
        <v>0.492703161406655</v>
      </c>
      <c r="Q418" s="1" t="n">
        <f aca="false">IF(P418&lt;1.5,1,P418)</f>
        <v>1</v>
      </c>
    </row>
    <row r="419" customFormat="false" ht="12.75" hidden="false" customHeight="false" outlineLevel="0" collapsed="false">
      <c r="A419" s="0" t="s">
        <v>1545</v>
      </c>
      <c r="B419" s="0" t="s">
        <v>1546</v>
      </c>
      <c r="C419" s="0" t="s">
        <v>801</v>
      </c>
      <c r="D419" s="0" t="s">
        <v>168</v>
      </c>
      <c r="E419" s="0" t="n">
        <v>44</v>
      </c>
      <c r="F419" s="0" t="n">
        <v>6</v>
      </c>
      <c r="G419" s="0" t="n">
        <v>11</v>
      </c>
      <c r="H419" s="0" t="n">
        <v>2</v>
      </c>
      <c r="I419" s="0" t="n">
        <v>0</v>
      </c>
      <c r="J419" s="0" t="n">
        <v>2</v>
      </c>
      <c r="K419" s="0" t="n">
        <v>6</v>
      </c>
      <c r="L419" s="0" t="n">
        <v>0</v>
      </c>
      <c r="M419" s="0" t="n">
        <v>0</v>
      </c>
      <c r="N419" s="0" t="n">
        <v>6</v>
      </c>
      <c r="O419" s="0" t="n">
        <v>12</v>
      </c>
      <c r="P419" s="1" t="n">
        <f aca="false">((((1498.8+(G419))/(5450+E419))-0.275)/0.002*3*0.8)+(0.13*J419*4)+(0.026786*F419)+(0.026786*K419)+(0.026786*L419)+(0.026786*N419)-(0.026786*O419)-(0.026786*M419)</f>
        <v>0.971374900618825</v>
      </c>
      <c r="Q419" s="1" t="n">
        <f aca="false">IF(P419&lt;1.5,1,P419)</f>
        <v>1</v>
      </c>
    </row>
    <row r="420" customFormat="false" ht="12.75" hidden="false" customHeight="false" outlineLevel="0" collapsed="false">
      <c r="A420" s="0" t="s">
        <v>1315</v>
      </c>
      <c r="B420" s="0" t="s">
        <v>1314</v>
      </c>
      <c r="C420" s="0" t="s">
        <v>854</v>
      </c>
      <c r="D420" s="0" t="s">
        <v>1505</v>
      </c>
      <c r="E420" s="0" t="n">
        <v>160</v>
      </c>
      <c r="F420" s="0" t="n">
        <v>14</v>
      </c>
      <c r="G420" s="0" t="n">
        <v>38</v>
      </c>
      <c r="H420" s="0" t="n">
        <v>8</v>
      </c>
      <c r="I420" s="0" t="n">
        <v>1</v>
      </c>
      <c r="J420" s="0" t="n">
        <v>3</v>
      </c>
      <c r="K420" s="0" t="n">
        <v>18</v>
      </c>
      <c r="L420" s="0" t="n">
        <v>0</v>
      </c>
      <c r="M420" s="0" t="n">
        <v>0</v>
      </c>
      <c r="N420" s="0" t="n">
        <v>10</v>
      </c>
      <c r="O420" s="0" t="n">
        <v>43</v>
      </c>
      <c r="P420" s="1" t="n">
        <f aca="false">((((1498.8+(G420))/(5450+E420))-0.275)/0.002*3*0.8)+(0.13*J420*4)+(0.026786*F420)+(0.026786*K420)+(0.026786*L420)+(0.026786*N420)-(0.026786*O420)-(0.026786*M420)</f>
        <v>0.260486727272686</v>
      </c>
      <c r="Q420" s="1" t="n">
        <f aca="false">IF(P420&lt;1.5,1,P420)</f>
        <v>1</v>
      </c>
    </row>
    <row r="421" customFormat="false" ht="12.75" hidden="false" customHeight="false" outlineLevel="0" collapsed="false">
      <c r="A421" s="0" t="s">
        <v>44</v>
      </c>
      <c r="B421" s="0" t="s">
        <v>1196</v>
      </c>
      <c r="C421" s="0" t="s">
        <v>822</v>
      </c>
      <c r="D421" s="0" t="s">
        <v>1503</v>
      </c>
      <c r="E421" s="0" t="n">
        <v>211</v>
      </c>
      <c r="F421" s="0" t="n">
        <v>22</v>
      </c>
      <c r="G421" s="0" t="n">
        <v>51</v>
      </c>
      <c r="H421" s="0" t="n">
        <v>11</v>
      </c>
      <c r="I421" s="0" t="n">
        <v>1</v>
      </c>
      <c r="J421" s="0" t="n">
        <v>3</v>
      </c>
      <c r="K421" s="0" t="n">
        <v>23</v>
      </c>
      <c r="L421" s="0" t="n">
        <v>1</v>
      </c>
      <c r="M421" s="0" t="n">
        <v>1</v>
      </c>
      <c r="N421" s="0" t="n">
        <v>19</v>
      </c>
      <c r="O421" s="0" t="n">
        <v>52</v>
      </c>
      <c r="P421" s="1" t="n">
        <f aca="false">((((1498.8+(G421))/(5450+E421))-0.275)/0.002*3*0.8)+(0.13*J421*4)+(0.026786*F421)+(0.026786*K421)+(0.026786*L421)+(0.026786*N421)-(0.026786*O421)-(0.026786*M421)</f>
        <v>0.402894639109658</v>
      </c>
      <c r="Q421" s="1" t="n">
        <f aca="false">IF(P421&lt;1.5,1,P421)</f>
        <v>1</v>
      </c>
    </row>
    <row r="422" customFormat="false" ht="12.75" hidden="false" customHeight="false" outlineLevel="0" collapsed="false">
      <c r="A422" s="0" t="s">
        <v>1547</v>
      </c>
      <c r="B422" s="0" t="s">
        <v>1548</v>
      </c>
      <c r="C422" s="0" t="s">
        <v>978</v>
      </c>
      <c r="D422" s="0" t="s">
        <v>1505</v>
      </c>
      <c r="E422" s="0" t="n">
        <v>126</v>
      </c>
      <c r="F422" s="0" t="n">
        <v>16</v>
      </c>
      <c r="G422" s="0" t="n">
        <v>32</v>
      </c>
      <c r="H422" s="0" t="n">
        <v>8</v>
      </c>
      <c r="I422" s="0" t="n">
        <v>1</v>
      </c>
      <c r="J422" s="0" t="n">
        <v>2</v>
      </c>
      <c r="K422" s="0" t="n">
        <v>13</v>
      </c>
      <c r="L422" s="0" t="n">
        <v>2</v>
      </c>
      <c r="M422" s="0" t="n">
        <v>1</v>
      </c>
      <c r="N422" s="0" t="n">
        <v>14</v>
      </c>
      <c r="O422" s="0" t="n">
        <v>15</v>
      </c>
      <c r="P422" s="1" t="n">
        <f aca="false">((((1498.8+(G422))/(5450+E422))-0.275)/0.002*3*0.8)+(0.13*J422*4)+(0.026786*F422)+(0.026786*K422)+(0.026786*L422)+(0.026786*N422)-(0.026786*O422)-(0.026786*M422)</f>
        <v>1.25725311047343</v>
      </c>
      <c r="Q422" s="1" t="n">
        <f aca="false">IF(P422&lt;1.5,1,P422)</f>
        <v>1</v>
      </c>
    </row>
    <row r="423" customFormat="false" ht="12.75" hidden="false" customHeight="false" outlineLevel="0" collapsed="false">
      <c r="A423" s="0" t="s">
        <v>1195</v>
      </c>
      <c r="B423" s="0" t="s">
        <v>1020</v>
      </c>
      <c r="C423" s="0" t="s">
        <v>822</v>
      </c>
      <c r="D423" s="0" t="s">
        <v>1504</v>
      </c>
      <c r="E423" s="0" t="n">
        <v>472</v>
      </c>
      <c r="F423" s="0" t="n">
        <v>51</v>
      </c>
      <c r="G423" s="0" t="n">
        <v>121</v>
      </c>
      <c r="H423" s="0" t="n">
        <v>22</v>
      </c>
      <c r="I423" s="0" t="n">
        <v>4</v>
      </c>
      <c r="J423" s="0" t="n">
        <v>2</v>
      </c>
      <c r="K423" s="0" t="n">
        <v>39</v>
      </c>
      <c r="L423" s="0" t="n">
        <v>10</v>
      </c>
      <c r="M423" s="0" t="n">
        <v>8</v>
      </c>
      <c r="N423" s="0" t="n">
        <v>28</v>
      </c>
      <c r="O423" s="0" t="n">
        <v>48</v>
      </c>
      <c r="P423" s="1" t="n">
        <f aca="false">((((1498.8+(G423))/(5450+E423))-0.275)/0.002*3*0.8)+(0.13*J423*4)+(0.026786*F423)+(0.026786*K423)+(0.026786*L423)+(0.026786*N423)-(0.026786*O423)-(0.026786*M423)</f>
        <v>1.19554235460991</v>
      </c>
      <c r="Q423" s="1" t="n">
        <f aca="false">IF(P423&lt;1.5,1,P423)</f>
        <v>1</v>
      </c>
    </row>
    <row r="424" customFormat="false" ht="12.75" hidden="false" customHeight="false" outlineLevel="0" collapsed="false">
      <c r="A424" s="0" t="s">
        <v>153</v>
      </c>
      <c r="B424" s="0" t="s">
        <v>1221</v>
      </c>
      <c r="C424" s="0" t="s">
        <v>854</v>
      </c>
      <c r="D424" s="0" t="s">
        <v>1511</v>
      </c>
      <c r="E424" s="0" t="n">
        <v>170</v>
      </c>
      <c r="F424" s="0" t="n">
        <v>14</v>
      </c>
      <c r="G424" s="0" t="n">
        <v>38</v>
      </c>
      <c r="H424" s="0" t="n">
        <v>8</v>
      </c>
      <c r="I424" s="0" t="n">
        <v>1</v>
      </c>
      <c r="J424" s="0" t="n">
        <v>1</v>
      </c>
      <c r="K424" s="0" t="n">
        <v>15</v>
      </c>
      <c r="L424" s="0" t="n">
        <v>0</v>
      </c>
      <c r="M424" s="0" t="n">
        <v>1</v>
      </c>
      <c r="N424" s="0" t="n">
        <v>20</v>
      </c>
      <c r="O424" s="0" t="n">
        <v>36</v>
      </c>
      <c r="P424" s="1" t="n">
        <f aca="false">((((1498.8+(G424))/(5450+E424))-0.275)/0.002*3*0.8)+(0.13*J424*4)+(0.026786*F424)+(0.026786*K424)+(0.026786*L424)+(0.026786*N424)-(0.026786*O424)-(0.026786*M424)</f>
        <v>-1.01621924555166</v>
      </c>
      <c r="Q424" s="1" t="n">
        <f aca="false">IF(P424&lt;1.5,1,P424)</f>
        <v>1</v>
      </c>
    </row>
    <row r="425" customFormat="false" ht="12.75" hidden="false" customHeight="false" outlineLevel="0" collapsed="false">
      <c r="A425" s="0" t="s">
        <v>151</v>
      </c>
      <c r="B425" s="0" t="s">
        <v>1469</v>
      </c>
      <c r="C425" s="0" t="s">
        <v>814</v>
      </c>
      <c r="D425" s="0" t="s">
        <v>68</v>
      </c>
      <c r="E425" s="0" t="n">
        <v>66</v>
      </c>
      <c r="F425" s="0" t="n">
        <v>9</v>
      </c>
      <c r="G425" s="0" t="n">
        <v>17</v>
      </c>
      <c r="H425" s="0" t="n">
        <v>4</v>
      </c>
      <c r="I425" s="0" t="n">
        <v>0</v>
      </c>
      <c r="J425" s="0" t="n">
        <v>3</v>
      </c>
      <c r="K425" s="0" t="n">
        <v>11</v>
      </c>
      <c r="L425" s="0" t="n">
        <v>0</v>
      </c>
      <c r="M425" s="0" t="n">
        <v>0</v>
      </c>
      <c r="N425" s="0" t="n">
        <v>4</v>
      </c>
      <c r="O425" s="0" t="n">
        <v>18</v>
      </c>
      <c r="P425" s="1" t="n">
        <f aca="false">((((1498.8+(G425))/(5450+E425))-0.275)/0.002*3*0.8)+(0.13*J425*4)+(0.026786*F425)+(0.026786*K425)+(0.026786*L425)+(0.026786*N425)-(0.026786*O425)-(0.026786*M425)</f>
        <v>1.48141215663523</v>
      </c>
      <c r="Q425" s="1" t="n">
        <f aca="false">IF(P425&lt;1.5,1,P425)</f>
        <v>1</v>
      </c>
    </row>
    <row r="426" customFormat="false" ht="12.75" hidden="false" customHeight="false" outlineLevel="0" collapsed="false">
      <c r="A426" s="0" t="s">
        <v>347</v>
      </c>
      <c r="B426" s="0" t="s">
        <v>779</v>
      </c>
      <c r="C426" s="0" t="s">
        <v>822</v>
      </c>
      <c r="D426" s="0" t="s">
        <v>1509</v>
      </c>
      <c r="E426" s="0" t="n">
        <v>72</v>
      </c>
      <c r="F426" s="0" t="n">
        <v>9</v>
      </c>
      <c r="G426" s="0" t="n">
        <v>16</v>
      </c>
      <c r="H426" s="0" t="n">
        <v>1</v>
      </c>
      <c r="I426" s="0" t="n">
        <v>1</v>
      </c>
      <c r="J426" s="0" t="n">
        <v>0</v>
      </c>
      <c r="K426" s="0" t="n">
        <v>3</v>
      </c>
      <c r="L426" s="0" t="n">
        <v>2</v>
      </c>
      <c r="M426" s="0" t="n">
        <v>0</v>
      </c>
      <c r="N426" s="0" t="n">
        <v>3</v>
      </c>
      <c r="O426" s="0" t="n">
        <v>12</v>
      </c>
      <c r="P426" s="1" t="n">
        <f aca="false">((((1498.8+(G426))/(5450+E426))-0.275)/0.002*3*0.8)+(0.13*J426*4)+(0.026786*F426)+(0.026786*K426)+(0.026786*L426)+(0.026786*N426)-(0.026786*O426)-(0.026786*M426)</f>
        <v>-0.680992129663231</v>
      </c>
      <c r="Q426" s="1" t="n">
        <f aca="false">IF(P426&lt;1.5,1,P426)</f>
        <v>1</v>
      </c>
    </row>
    <row r="427" customFormat="false" ht="12.75" hidden="false" customHeight="false" outlineLevel="0" collapsed="false">
      <c r="A427" s="0" t="s">
        <v>616</v>
      </c>
      <c r="B427" s="0" t="s">
        <v>459</v>
      </c>
      <c r="C427" s="0" t="s">
        <v>802</v>
      </c>
      <c r="D427" s="0" t="s">
        <v>1492</v>
      </c>
      <c r="E427" s="0" t="n">
        <v>110</v>
      </c>
      <c r="F427" s="0" t="n">
        <v>12</v>
      </c>
      <c r="G427" s="0" t="n">
        <v>27</v>
      </c>
      <c r="H427" s="0" t="n">
        <v>6</v>
      </c>
      <c r="I427" s="0" t="n">
        <v>1</v>
      </c>
      <c r="J427" s="0" t="n">
        <v>1</v>
      </c>
      <c r="K427" s="0" t="n">
        <v>9</v>
      </c>
      <c r="L427" s="0" t="n">
        <v>3</v>
      </c>
      <c r="M427" s="0" t="n">
        <v>1</v>
      </c>
      <c r="N427" s="0" t="n">
        <v>10</v>
      </c>
      <c r="O427" s="0" t="n">
        <v>35</v>
      </c>
      <c r="P427" s="1" t="n">
        <f aca="false">((((1498.8+(G427))/(5450+E427))-0.275)/0.002*3*0.8)+(0.13*J427*4)+(0.026786*F427)+(0.026786*K427)+(0.026786*L427)+(0.026786*N427)-(0.026786*O427)-(0.026786*M427)</f>
        <v>-0.224219482014395</v>
      </c>
      <c r="Q427" s="1" t="n">
        <f aca="false">IF(P427&lt;1.5,1,P427)</f>
        <v>1</v>
      </c>
    </row>
    <row r="428" customFormat="false" ht="12.75" hidden="false" customHeight="false" outlineLevel="0" collapsed="false">
      <c r="A428" s="0" t="s">
        <v>1098</v>
      </c>
      <c r="B428" s="0" t="s">
        <v>1097</v>
      </c>
      <c r="C428" s="0" t="s">
        <v>822</v>
      </c>
      <c r="D428" s="0" t="s">
        <v>1511</v>
      </c>
      <c r="E428" s="0" t="n">
        <v>294</v>
      </c>
      <c r="F428" s="0" t="n">
        <v>39</v>
      </c>
      <c r="G428" s="0" t="n">
        <v>72</v>
      </c>
      <c r="H428" s="0" t="n">
        <v>8</v>
      </c>
      <c r="I428" s="0" t="n">
        <v>2</v>
      </c>
      <c r="J428" s="0" t="n">
        <v>3</v>
      </c>
      <c r="K428" s="0" t="n">
        <v>20</v>
      </c>
      <c r="L428" s="0" t="n">
        <v>16</v>
      </c>
      <c r="M428" s="0" t="n">
        <v>9</v>
      </c>
      <c r="N428" s="0" t="n">
        <v>26</v>
      </c>
      <c r="O428" s="0" t="n">
        <v>48</v>
      </c>
      <c r="P428" s="1" t="n">
        <f aca="false">((((1498.8+(G428))/(5450+E428))-0.275)/0.002*3*0.8)+(0.13*J428*4)+(0.026786*F428)+(0.026786*K428)+(0.026786*L428)+(0.026786*N428)-(0.026786*O428)-(0.026786*M428)</f>
        <v>0.900143888579375</v>
      </c>
      <c r="Q428" s="1" t="n">
        <f aca="false">IF(P428&lt;1.5,1,P428)</f>
        <v>1</v>
      </c>
    </row>
    <row r="429" customFormat="false" ht="12.75" hidden="false" customHeight="false" outlineLevel="0" collapsed="false">
      <c r="A429" s="0" t="s">
        <v>125</v>
      </c>
      <c r="B429" s="0" t="s">
        <v>1199</v>
      </c>
      <c r="C429" s="0" t="s">
        <v>978</v>
      </c>
      <c r="D429" s="0" t="s">
        <v>1493</v>
      </c>
      <c r="E429" s="0" t="n">
        <v>92</v>
      </c>
      <c r="F429" s="0" t="n">
        <v>15</v>
      </c>
      <c r="G429" s="0" t="n">
        <v>22</v>
      </c>
      <c r="H429" s="0" t="n">
        <v>7</v>
      </c>
      <c r="I429" s="0" t="n">
        <v>1</v>
      </c>
      <c r="J429" s="0" t="n">
        <v>2</v>
      </c>
      <c r="K429" s="0" t="n">
        <v>11</v>
      </c>
      <c r="L429" s="0" t="n">
        <v>4</v>
      </c>
      <c r="M429" s="0" t="n">
        <v>1</v>
      </c>
      <c r="N429" s="0" t="n">
        <v>8</v>
      </c>
      <c r="O429" s="0" t="n">
        <v>23</v>
      </c>
      <c r="P429" s="1" t="n">
        <f aca="false">((((1498.8+(G429))/(5450+E429))-0.275)/0.002*3*0.8)+(0.13*J429*4)+(0.026786*F429)+(0.026786*K429)+(0.026786*L429)+(0.026786*N429)-(0.026786*O429)-(0.026786*M429)</f>
        <v>0.71128693035</v>
      </c>
      <c r="Q429" s="1" t="n">
        <f aca="false">IF(P429&lt;1.5,1,P429)</f>
        <v>1</v>
      </c>
    </row>
    <row r="430" customFormat="false" ht="12.75" hidden="false" customHeight="false" outlineLevel="0" collapsed="false">
      <c r="A430" s="0" t="s">
        <v>77</v>
      </c>
      <c r="B430" s="0" t="s">
        <v>1303</v>
      </c>
      <c r="C430" s="0" t="s">
        <v>854</v>
      </c>
      <c r="D430" s="0" t="s">
        <v>1512</v>
      </c>
      <c r="E430" s="0" t="n">
        <v>42</v>
      </c>
      <c r="F430" s="0" t="n">
        <v>4</v>
      </c>
      <c r="G430" s="0" t="n">
        <v>10</v>
      </c>
      <c r="H430" s="0" t="n">
        <v>2</v>
      </c>
      <c r="I430" s="0" t="n">
        <v>0</v>
      </c>
      <c r="J430" s="0" t="n">
        <v>1</v>
      </c>
      <c r="K430" s="0" t="n">
        <v>4</v>
      </c>
      <c r="L430" s="0" t="n">
        <v>0</v>
      </c>
      <c r="M430" s="0" t="n">
        <v>0</v>
      </c>
      <c r="N430" s="0" t="n">
        <v>3</v>
      </c>
      <c r="O430" s="0" t="n">
        <v>10</v>
      </c>
      <c r="P430" s="1" t="n">
        <f aca="false">((((1498.8+(G430))/(5450+E430))-0.275)/0.002*3*0.8)+(0.13*J430*4)+(0.026786*F430)+(0.026786*K430)+(0.026786*L430)+(0.026786*N430)-(0.026786*O430)-(0.026786*M430)</f>
        <v>0.219036546249064</v>
      </c>
      <c r="Q430" s="1" t="n">
        <f aca="false">IF(P430&lt;1.5,1,P430)</f>
        <v>1</v>
      </c>
    </row>
    <row r="431" customFormat="false" ht="12.75" hidden="false" customHeight="false" outlineLevel="0" collapsed="false">
      <c r="A431" s="0" t="s">
        <v>668</v>
      </c>
      <c r="B431" s="0" t="s">
        <v>1152</v>
      </c>
      <c r="C431" s="0" t="s">
        <v>978</v>
      </c>
      <c r="D431" s="0" t="s">
        <v>1494</v>
      </c>
      <c r="E431" s="0" t="n">
        <v>196</v>
      </c>
      <c r="F431" s="0" t="n">
        <v>26</v>
      </c>
      <c r="G431" s="0" t="n">
        <v>49</v>
      </c>
      <c r="H431" s="0" t="n">
        <v>8</v>
      </c>
      <c r="I431" s="0" t="n">
        <v>1</v>
      </c>
      <c r="J431" s="0" t="n">
        <v>1</v>
      </c>
      <c r="K431" s="0" t="n">
        <v>15</v>
      </c>
      <c r="L431" s="0" t="n">
        <v>12</v>
      </c>
      <c r="M431" s="0" t="n">
        <v>2</v>
      </c>
      <c r="N431" s="0" t="n">
        <v>14</v>
      </c>
      <c r="O431" s="0" t="n">
        <v>34</v>
      </c>
      <c r="P431" s="1" t="n">
        <f aca="false">((((1498.8+(G431))/(5450+E431))-0.275)/0.002*3*0.8)+(0.13*J431*4)+(0.026786*F431)+(0.026786*K431)+(0.026786*L431)+(0.026786*N431)-(0.026786*O431)-(0.026786*M431)</f>
        <v>0.319547721572763</v>
      </c>
      <c r="Q431" s="1" t="n">
        <f aca="false">IF(P431&lt;1.5,1,P431)</f>
        <v>1</v>
      </c>
    </row>
    <row r="432" customFormat="false" ht="12.75" hidden="false" customHeight="false" outlineLevel="0" collapsed="false">
      <c r="A432" s="0" t="s">
        <v>426</v>
      </c>
      <c r="B432" s="0" t="s">
        <v>1549</v>
      </c>
      <c r="C432" s="0" t="s">
        <v>801</v>
      </c>
      <c r="D432" s="0" t="s">
        <v>1489</v>
      </c>
      <c r="E432" s="0" t="n">
        <v>94</v>
      </c>
      <c r="F432" s="0" t="n">
        <v>10</v>
      </c>
      <c r="G432" s="0" t="n">
        <v>24</v>
      </c>
      <c r="H432" s="0" t="n">
        <v>5</v>
      </c>
      <c r="I432" s="0" t="n">
        <v>0</v>
      </c>
      <c r="J432" s="0" t="n">
        <v>3</v>
      </c>
      <c r="K432" s="0" t="n">
        <v>11</v>
      </c>
      <c r="L432" s="0" t="n">
        <v>0</v>
      </c>
      <c r="M432" s="0" t="n">
        <v>0</v>
      </c>
      <c r="N432" s="0" t="n">
        <v>6</v>
      </c>
      <c r="O432" s="0" t="n">
        <v>20</v>
      </c>
      <c r="P432" s="1" t="n">
        <f aca="false">((((1498.8+(G432))/(5450+E432))-0.275)/0.002*3*0.8)+(0.13*J432*4)+(0.026786*F432)+(0.026786*K432)+(0.026786*L432)+(0.026786*N432)-(0.026786*O432)-(0.026786*M432)</f>
        <v>1.35789161038959</v>
      </c>
      <c r="Q432" s="1" t="n">
        <f aca="false">IF(P432&lt;1.5,1,P432)</f>
        <v>1</v>
      </c>
    </row>
    <row r="433" customFormat="false" ht="12.75" hidden="false" customHeight="false" outlineLevel="0" collapsed="false">
      <c r="A433" s="0" t="s">
        <v>125</v>
      </c>
      <c r="B433" s="0" t="s">
        <v>673</v>
      </c>
      <c r="C433" s="0" t="s">
        <v>978</v>
      </c>
      <c r="D433" s="0" t="s">
        <v>1511</v>
      </c>
      <c r="E433" s="0" t="n">
        <v>65</v>
      </c>
      <c r="F433" s="0" t="n">
        <v>8</v>
      </c>
      <c r="G433" s="0" t="n">
        <v>16</v>
      </c>
      <c r="H433" s="0" t="n">
        <v>3</v>
      </c>
      <c r="I433" s="0" t="n">
        <v>0</v>
      </c>
      <c r="J433" s="0" t="n">
        <v>3</v>
      </c>
      <c r="K433" s="0" t="n">
        <v>9</v>
      </c>
      <c r="L433" s="0" t="n">
        <v>0</v>
      </c>
      <c r="M433" s="0" t="n">
        <v>0</v>
      </c>
      <c r="N433" s="0" t="n">
        <v>5</v>
      </c>
      <c r="O433" s="0" t="n">
        <v>18</v>
      </c>
      <c r="P433" s="1" t="n">
        <f aca="false">((((1498.8+(G433))/(5450+E433))-0.275)/0.002*3*0.8)+(0.13*J433*4)+(0.026786*F433)+(0.026786*K433)+(0.026786*L433)+(0.026786*N433)-(0.026786*O433)-(0.026786*M433)</f>
        <v>1.2700451786038</v>
      </c>
      <c r="Q433" s="1" t="n">
        <f aca="false">IF(P433&lt;1.5,1,P433)</f>
        <v>1</v>
      </c>
    </row>
    <row r="434" customFormat="false" ht="12.75" hidden="false" customHeight="false" outlineLevel="0" collapsed="false">
      <c r="A434" s="0" t="s">
        <v>1225</v>
      </c>
      <c r="B434" s="0" t="s">
        <v>1224</v>
      </c>
      <c r="C434" s="0" t="s">
        <v>822</v>
      </c>
      <c r="D434" s="0" t="s">
        <v>1498</v>
      </c>
      <c r="E434" s="0" t="n">
        <v>170</v>
      </c>
      <c r="F434" s="0" t="n">
        <v>22</v>
      </c>
      <c r="G434" s="0" t="n">
        <v>45</v>
      </c>
      <c r="H434" s="0" t="n">
        <v>9</v>
      </c>
      <c r="I434" s="0" t="n">
        <v>4</v>
      </c>
      <c r="J434" s="0" t="n">
        <v>3</v>
      </c>
      <c r="K434" s="0" t="n">
        <v>16</v>
      </c>
      <c r="L434" s="0" t="n">
        <v>7</v>
      </c>
      <c r="M434" s="0" t="n">
        <v>3</v>
      </c>
      <c r="N434" s="0" t="n">
        <v>10</v>
      </c>
      <c r="O434" s="0" t="n">
        <v>52</v>
      </c>
      <c r="P434" s="1" t="n">
        <f aca="false">((((1498.8+(G434))/(5450+E434))-0.275)/0.002*3*0.8)+(0.13*J434*4)+(0.026786*F434)+(0.026786*K434)+(0.026786*L434)+(0.026786*N434)-(0.026786*O434)-(0.026786*M434)</f>
        <v>1.19701067615658</v>
      </c>
      <c r="Q434" s="1" t="n">
        <f aca="false">IF(P434&lt;1.5,1,P434)</f>
        <v>1</v>
      </c>
    </row>
    <row r="435" customFormat="false" ht="12.75" hidden="false" customHeight="false" outlineLevel="0" collapsed="false">
      <c r="A435" s="0" t="s">
        <v>121</v>
      </c>
      <c r="B435" s="0" t="s">
        <v>1244</v>
      </c>
      <c r="C435" s="0" t="s">
        <v>978</v>
      </c>
      <c r="D435" s="0" t="s">
        <v>154</v>
      </c>
      <c r="E435" s="0" t="n">
        <v>166</v>
      </c>
      <c r="F435" s="0" t="n">
        <v>24</v>
      </c>
      <c r="G435" s="0" t="n">
        <v>42</v>
      </c>
      <c r="H435" s="0" t="n">
        <v>8</v>
      </c>
      <c r="I435" s="0" t="n">
        <v>1</v>
      </c>
      <c r="J435" s="0" t="n">
        <v>4</v>
      </c>
      <c r="K435" s="0" t="n">
        <v>13</v>
      </c>
      <c r="L435" s="0" t="n">
        <v>2</v>
      </c>
      <c r="M435" s="0" t="n">
        <v>0</v>
      </c>
      <c r="N435" s="0" t="n">
        <v>14</v>
      </c>
      <c r="O435" s="0" t="n">
        <v>48</v>
      </c>
      <c r="P435" s="1" t="n">
        <f aca="false">((((1498.8+(G435))/(5450+E435))-0.275)/0.002*3*0.8)+(0.13*J435*4)+(0.026786*F435)+(0.026786*K435)+(0.026786*L435)+(0.026786*N435)-(0.026786*O435)-(0.026786*M435)</f>
        <v>1.44469923076917</v>
      </c>
      <c r="Q435" s="1" t="n">
        <f aca="false">IF(P435&lt;1.5,1,P435)</f>
        <v>1</v>
      </c>
    </row>
    <row r="436" customFormat="false" ht="12.75" hidden="false" customHeight="false" outlineLevel="0" collapsed="false">
      <c r="A436" s="0" t="s">
        <v>125</v>
      </c>
      <c r="B436" s="0" t="s">
        <v>948</v>
      </c>
      <c r="C436" s="0" t="s">
        <v>854</v>
      </c>
      <c r="D436" s="0" t="s">
        <v>1491</v>
      </c>
      <c r="E436" s="0" t="n">
        <v>131</v>
      </c>
      <c r="F436" s="0" t="n">
        <v>12</v>
      </c>
      <c r="G436" s="0" t="n">
        <v>33</v>
      </c>
      <c r="H436" s="0" t="n">
        <v>8</v>
      </c>
      <c r="I436" s="0" t="n">
        <v>0</v>
      </c>
      <c r="J436" s="0" t="n">
        <v>3</v>
      </c>
      <c r="K436" s="0" t="n">
        <v>16</v>
      </c>
      <c r="L436" s="0" t="n">
        <v>0</v>
      </c>
      <c r="M436" s="0" t="n">
        <v>1</v>
      </c>
      <c r="N436" s="0" t="n">
        <v>9</v>
      </c>
      <c r="O436" s="0" t="n">
        <v>16</v>
      </c>
      <c r="P436" s="1" t="n">
        <f aca="false">((((1498.8+(G436))/(5450+E436))-0.275)/0.002*3*0.8)+(0.13*J436*4)+(0.026786*F436)+(0.026786*K436)+(0.026786*L436)+(0.026786*N436)-(0.026786*O436)-(0.026786*M436)</f>
        <v>1.45604969001969</v>
      </c>
      <c r="Q436" s="1" t="n">
        <f aca="false">IF(P436&lt;1.5,1,P436)</f>
        <v>1</v>
      </c>
    </row>
    <row r="437" customFormat="false" ht="12.75" hidden="false" customHeight="false" outlineLevel="0" collapsed="false">
      <c r="A437" s="0" t="s">
        <v>207</v>
      </c>
      <c r="B437" s="0" t="s">
        <v>1292</v>
      </c>
      <c r="C437" s="0" t="s">
        <v>854</v>
      </c>
      <c r="D437" s="0" t="s">
        <v>1490</v>
      </c>
      <c r="E437" s="0" t="n">
        <v>90</v>
      </c>
      <c r="F437" s="0" t="n">
        <v>14</v>
      </c>
      <c r="G437" s="0" t="n">
        <v>17</v>
      </c>
      <c r="H437" s="0" t="n">
        <v>4</v>
      </c>
      <c r="I437" s="0" t="n">
        <v>0</v>
      </c>
      <c r="J437" s="0" t="n">
        <v>3</v>
      </c>
      <c r="K437" s="0" t="n">
        <v>10</v>
      </c>
      <c r="L437" s="0" t="n">
        <v>0</v>
      </c>
      <c r="M437" s="0" t="n">
        <v>0</v>
      </c>
      <c r="N437" s="0" t="n">
        <v>10</v>
      </c>
      <c r="O437" s="0" t="n">
        <v>22</v>
      </c>
      <c r="P437" s="1" t="n">
        <f aca="false">((((1498.8+(G437))/(5450+E437))-0.275)/0.002*3*0.8)+(0.13*J437*4)+(0.026786*F437)+(0.026786*K437)+(0.026786*L437)+(0.026786*N437)-(0.026786*O437)-(0.026786*M437)</f>
        <v>0.213561963898907</v>
      </c>
      <c r="Q437" s="1" t="n">
        <f aca="false">IF(P437&lt;1.5,1,P437)</f>
        <v>1</v>
      </c>
    </row>
    <row r="438" customFormat="false" ht="12.75" hidden="false" customHeight="false" outlineLevel="0" collapsed="false">
      <c r="A438" s="0" t="s">
        <v>1355</v>
      </c>
      <c r="B438" s="0" t="s">
        <v>1354</v>
      </c>
      <c r="C438" s="0" t="s">
        <v>978</v>
      </c>
      <c r="D438" s="0" t="s">
        <v>168</v>
      </c>
      <c r="E438" s="0" t="n">
        <v>54</v>
      </c>
      <c r="F438" s="0" t="n">
        <v>8</v>
      </c>
      <c r="G438" s="0" t="n">
        <v>12</v>
      </c>
      <c r="H438" s="0" t="n">
        <v>3</v>
      </c>
      <c r="I438" s="0" t="n">
        <v>0</v>
      </c>
      <c r="J438" s="0" t="n">
        <v>3</v>
      </c>
      <c r="K438" s="0" t="n">
        <v>7</v>
      </c>
      <c r="L438" s="0" t="n">
        <v>0</v>
      </c>
      <c r="M438" s="0" t="n">
        <v>0</v>
      </c>
      <c r="N438" s="0" t="n">
        <v>6</v>
      </c>
      <c r="O438" s="0" t="n">
        <v>18</v>
      </c>
      <c r="P438" s="1" t="n">
        <f aca="false">((((1498.8+(G438))/(5450+E438))-0.275)/0.002*3*0.8)+(0.13*J438*4)+(0.026786*F438)+(0.026786*K438)+(0.026786*L438)+(0.026786*N438)-(0.026786*O438)-(0.026786*M438)</f>
        <v>1.02989288372091</v>
      </c>
      <c r="Q438" s="1" t="n">
        <f aca="false">IF(P438&lt;1.5,1,P438)</f>
        <v>1</v>
      </c>
    </row>
    <row r="439" customFormat="false" ht="12.75" hidden="false" customHeight="false" outlineLevel="0" collapsed="false">
      <c r="A439" s="0" t="s">
        <v>668</v>
      </c>
      <c r="B439" s="0" t="s">
        <v>782</v>
      </c>
      <c r="C439" s="0" t="s">
        <v>802</v>
      </c>
      <c r="D439" s="0" t="s">
        <v>1503</v>
      </c>
      <c r="E439" s="0" t="n">
        <v>27</v>
      </c>
      <c r="F439" s="0" t="n">
        <v>5</v>
      </c>
      <c r="G439" s="0" t="n">
        <v>7</v>
      </c>
      <c r="H439" s="0" t="n">
        <v>1</v>
      </c>
      <c r="I439" s="0" t="n">
        <v>0</v>
      </c>
      <c r="J439" s="0" t="n">
        <v>0</v>
      </c>
      <c r="K439" s="0" t="n">
        <v>2</v>
      </c>
      <c r="L439" s="0" t="n">
        <v>2</v>
      </c>
      <c r="M439" s="0" t="n">
        <v>1</v>
      </c>
      <c r="N439" s="0" t="n">
        <v>3</v>
      </c>
      <c r="O439" s="0" t="n">
        <v>6</v>
      </c>
      <c r="P439" s="1" t="n">
        <f aca="false">((((1498.8+(G439))/(5450+E439))-0.275)/0.002*3*0.8)+(0.13*J439*4)+(0.026786*F439)+(0.026786*K439)+(0.026786*L439)+(0.026786*N439)-(0.026786*O439)-(0.026786*M439)</f>
        <v>0.0517682326090464</v>
      </c>
      <c r="Q439" s="1" t="n">
        <f aca="false">IF(P439&lt;1.5,1,P439)</f>
        <v>1</v>
      </c>
    </row>
    <row r="440" customFormat="false" ht="12.75" hidden="false" customHeight="false" outlineLevel="0" collapsed="false">
      <c r="A440" s="0" t="s">
        <v>1248</v>
      </c>
      <c r="B440" s="0" t="s">
        <v>433</v>
      </c>
      <c r="C440" s="0" t="s">
        <v>978</v>
      </c>
      <c r="D440" s="0" t="s">
        <v>1502</v>
      </c>
      <c r="E440" s="0" t="n">
        <v>280</v>
      </c>
      <c r="F440" s="0" t="n">
        <v>39</v>
      </c>
      <c r="G440" s="0" t="n">
        <v>75</v>
      </c>
      <c r="H440" s="0" t="n">
        <v>10</v>
      </c>
      <c r="I440" s="0" t="n">
        <v>4</v>
      </c>
      <c r="J440" s="0" t="n">
        <v>1</v>
      </c>
      <c r="K440" s="0" t="n">
        <v>18</v>
      </c>
      <c r="L440" s="0" t="n">
        <v>13</v>
      </c>
      <c r="M440" s="0" t="n">
        <v>5</v>
      </c>
      <c r="N440" s="0" t="n">
        <v>20</v>
      </c>
      <c r="O440" s="0" t="n">
        <v>50</v>
      </c>
      <c r="P440" s="1" t="n">
        <f aca="false">((((1498.8+(G440))/(5450+E440))-0.275)/0.002*3*0.8)+(0.13*J440*4)+(0.026786*F440)+(0.026786*K440)+(0.026786*L440)+(0.026786*N440)-(0.026786*O440)-(0.026786*M440)</f>
        <v>1.04913303664919</v>
      </c>
      <c r="Q440" s="1" t="n">
        <f aca="false">IF(P440&lt;1.5,1,P440)</f>
        <v>1</v>
      </c>
    </row>
    <row r="441" customFormat="false" ht="12.75" hidden="false" customHeight="false" outlineLevel="0" collapsed="false">
      <c r="A441" s="0" t="s">
        <v>977</v>
      </c>
      <c r="B441" s="0" t="s">
        <v>632</v>
      </c>
      <c r="C441" s="0" t="s">
        <v>802</v>
      </c>
      <c r="D441" s="0" t="s">
        <v>1502</v>
      </c>
      <c r="E441" s="0" t="n">
        <v>164</v>
      </c>
      <c r="F441" s="0" t="n">
        <v>28</v>
      </c>
      <c r="G441" s="0" t="n">
        <v>42</v>
      </c>
      <c r="H441" s="0" t="n">
        <v>4</v>
      </c>
      <c r="I441" s="0" t="n">
        <v>3</v>
      </c>
      <c r="J441" s="0" t="n">
        <v>0</v>
      </c>
      <c r="K441" s="0" t="n">
        <v>15</v>
      </c>
      <c r="L441" s="0" t="n">
        <v>9</v>
      </c>
      <c r="M441" s="0" t="n">
        <v>4</v>
      </c>
      <c r="N441" s="0" t="n">
        <v>16</v>
      </c>
      <c r="O441" s="0" t="n">
        <v>24</v>
      </c>
      <c r="P441" s="1" t="n">
        <f aca="false">((((1498.8+(G441))/(5450+E441))-0.275)/0.002*3*0.8)+(0.13*J441*4)+(0.026786*F441)+(0.026786*K441)+(0.026786*L441)+(0.026786*N441)-(0.026786*O441)-(0.026786*M441)</f>
        <v>0.419498425365138</v>
      </c>
      <c r="Q441" s="1" t="n">
        <f aca="false">IF(P441&lt;1.5,1,P441)</f>
        <v>1</v>
      </c>
    </row>
    <row r="442" customFormat="false" ht="12.75" hidden="false" customHeight="false" outlineLevel="0" collapsed="false">
      <c r="A442" s="0" t="s">
        <v>140</v>
      </c>
      <c r="B442" s="0" t="s">
        <v>754</v>
      </c>
      <c r="C442" s="0" t="s">
        <v>803</v>
      </c>
      <c r="D442" s="0" t="s">
        <v>168</v>
      </c>
      <c r="E442" s="0" t="n">
        <v>67</v>
      </c>
      <c r="F442" s="0" t="n">
        <v>8</v>
      </c>
      <c r="G442" s="0" t="n">
        <v>17</v>
      </c>
      <c r="H442" s="0" t="n">
        <v>4</v>
      </c>
      <c r="I442" s="0" t="n">
        <v>0</v>
      </c>
      <c r="J442" s="0" t="n">
        <v>2</v>
      </c>
      <c r="K442" s="0" t="n">
        <v>10</v>
      </c>
      <c r="L442" s="0" t="n">
        <v>1</v>
      </c>
      <c r="M442" s="0" t="n">
        <v>1</v>
      </c>
      <c r="N442" s="0" t="n">
        <v>8</v>
      </c>
      <c r="O442" s="0" t="n">
        <v>11</v>
      </c>
      <c r="P442" s="1" t="n">
        <f aca="false">((((1498.8+(G442))/(5450+E442))-0.275)/0.002*3*0.8)+(0.13*J442*4)+(0.026786*F442)+(0.026786*K442)+(0.026786*L442)+(0.026786*N442)-(0.026786*O442)-(0.026786*M442)</f>
        <v>1.14271441544316</v>
      </c>
      <c r="Q442" s="1" t="n">
        <f aca="false">IF(P442&lt;1.5,1,P442)</f>
        <v>1</v>
      </c>
    </row>
    <row r="443" customFormat="false" ht="12.75" hidden="false" customHeight="false" outlineLevel="0" collapsed="false">
      <c r="A443" s="0" t="s">
        <v>1284</v>
      </c>
      <c r="B443" s="0" t="s">
        <v>557</v>
      </c>
      <c r="C443" s="0" t="s">
        <v>854</v>
      </c>
      <c r="D443" s="0" t="s">
        <v>1503</v>
      </c>
      <c r="E443" s="0" t="n">
        <v>135</v>
      </c>
      <c r="F443" s="0" t="n">
        <v>17</v>
      </c>
      <c r="G443" s="0" t="n">
        <v>34</v>
      </c>
      <c r="H443" s="0" t="n">
        <v>7</v>
      </c>
      <c r="I443" s="0" t="n">
        <v>0</v>
      </c>
      <c r="J443" s="0" t="n">
        <v>1</v>
      </c>
      <c r="K443" s="0" t="n">
        <v>15</v>
      </c>
      <c r="L443" s="0" t="n">
        <v>0</v>
      </c>
      <c r="M443" s="0" t="n">
        <v>0</v>
      </c>
      <c r="N443" s="0" t="n">
        <v>5</v>
      </c>
      <c r="O443" s="0" t="n">
        <v>21</v>
      </c>
      <c r="P443" s="1" t="n">
        <f aca="false">((((1498.8+(G443))/(5450+E443))-0.275)/0.002*3*0.8)+(0.13*J443*4)+(0.026786*F443)+(0.026786*K443)+(0.026786*L443)+(0.026786*N443)-(0.026786*O443)-(0.026786*M443)</f>
        <v>0.287877700984728</v>
      </c>
      <c r="Q443" s="1" t="n">
        <f aca="false">IF(P443&lt;1.5,1,P443)</f>
        <v>1</v>
      </c>
    </row>
    <row r="444" customFormat="false" ht="12.75" hidden="false" customHeight="false" outlineLevel="0" collapsed="false">
      <c r="A444" s="0" t="s">
        <v>144</v>
      </c>
      <c r="B444" s="0" t="s">
        <v>531</v>
      </c>
      <c r="C444" s="0" t="s">
        <v>801</v>
      </c>
      <c r="D444" s="0" t="s">
        <v>203</v>
      </c>
      <c r="E444" s="0" t="n">
        <v>56</v>
      </c>
      <c r="F444" s="0" t="n">
        <v>5</v>
      </c>
      <c r="G444" s="0" t="n">
        <v>13</v>
      </c>
      <c r="H444" s="0" t="n">
        <v>3</v>
      </c>
      <c r="I444" s="0" t="n">
        <v>0</v>
      </c>
      <c r="J444" s="0" t="n">
        <v>1</v>
      </c>
      <c r="K444" s="0" t="n">
        <v>5</v>
      </c>
      <c r="L444" s="0" t="n">
        <v>1</v>
      </c>
      <c r="M444" s="0" t="n">
        <v>0</v>
      </c>
      <c r="N444" s="0" t="n">
        <v>4</v>
      </c>
      <c r="O444" s="0" t="n">
        <v>15</v>
      </c>
      <c r="P444" s="1" t="n">
        <f aca="false">((((1498.8+(G444))/(5450+E444))-0.275)/0.002*3*0.8)+(0.13*J444*4)+(0.026786*F444)+(0.026786*K444)+(0.026786*L444)+(0.026786*N444)-(0.026786*O444)-(0.026786*M444)</f>
        <v>0.0078314565927457</v>
      </c>
      <c r="Q444" s="1" t="n">
        <f aca="false">IF(P444&lt;1.5,1,P444)</f>
        <v>1</v>
      </c>
    </row>
    <row r="445" customFormat="false" ht="12.75" hidden="false" customHeight="false" outlineLevel="0" collapsed="false">
      <c r="A445" s="0" t="s">
        <v>243</v>
      </c>
      <c r="B445" s="0" t="s">
        <v>22</v>
      </c>
      <c r="C445" s="0" t="s">
        <v>822</v>
      </c>
      <c r="D445" s="0" t="s">
        <v>1489</v>
      </c>
      <c r="E445" s="0" t="n">
        <v>131</v>
      </c>
      <c r="F445" s="0" t="n">
        <v>15</v>
      </c>
      <c r="G445" s="0" t="n">
        <v>33</v>
      </c>
      <c r="H445" s="0" t="n">
        <v>5</v>
      </c>
      <c r="I445" s="0" t="n">
        <v>1</v>
      </c>
      <c r="J445" s="0" t="n">
        <v>2</v>
      </c>
      <c r="K445" s="0" t="n">
        <v>12</v>
      </c>
      <c r="L445" s="0" t="n">
        <v>1</v>
      </c>
      <c r="M445" s="0" t="n">
        <v>1</v>
      </c>
      <c r="N445" s="0" t="n">
        <v>14</v>
      </c>
      <c r="O445" s="0" t="n">
        <v>18</v>
      </c>
      <c r="P445" s="1" t="n">
        <f aca="false">((((1498.8+(G445))/(5450+E445))-0.275)/0.002*3*0.8)+(0.13*J445*4)+(0.026786*F445)+(0.026786*K445)+(0.026786*L445)+(0.026786*N445)-(0.026786*O445)-(0.026786*M445)</f>
        <v>1.01640769001969</v>
      </c>
      <c r="Q445" s="1" t="n">
        <f aca="false">IF(P445&lt;1.5,1,P445)</f>
        <v>1</v>
      </c>
    </row>
    <row r="446" customFormat="false" ht="12.75" hidden="false" customHeight="false" outlineLevel="0" collapsed="false">
      <c r="A446" s="0" t="s">
        <v>138</v>
      </c>
      <c r="B446" s="0" t="s">
        <v>1299</v>
      </c>
      <c r="C446" s="0" t="s">
        <v>803</v>
      </c>
      <c r="D446" s="0" t="s">
        <v>1504</v>
      </c>
      <c r="E446" s="0" t="n">
        <v>71</v>
      </c>
      <c r="F446" s="0" t="n">
        <v>11</v>
      </c>
      <c r="G446" s="0" t="n">
        <v>18</v>
      </c>
      <c r="H446" s="0" t="n">
        <v>4</v>
      </c>
      <c r="I446" s="0" t="n">
        <v>0</v>
      </c>
      <c r="J446" s="0" t="n">
        <v>3</v>
      </c>
      <c r="K446" s="0" t="n">
        <v>9</v>
      </c>
      <c r="L446" s="0" t="n">
        <v>0</v>
      </c>
      <c r="M446" s="0" t="n">
        <v>0</v>
      </c>
      <c r="N446" s="0" t="n">
        <v>4</v>
      </c>
      <c r="O446" s="0" t="n">
        <v>19</v>
      </c>
      <c r="P446" s="1" t="n">
        <f aca="false">((((1498.8+(G446))/(5450+E446))-0.275)/0.002*3*0.8)+(0.13*J446*4)+(0.026786*F446)+(0.026786*K446)+(0.026786*L446)+(0.026786*N446)-(0.026786*O446)-(0.026786*M446)</f>
        <v>1.37333590472739</v>
      </c>
      <c r="Q446" s="1" t="n">
        <f aca="false">IF(P446&lt;1.5,1,P446)</f>
        <v>1</v>
      </c>
    </row>
    <row r="447" customFormat="false" ht="12.75" hidden="false" customHeight="false" outlineLevel="0" collapsed="false">
      <c r="A447" s="0" t="s">
        <v>420</v>
      </c>
      <c r="B447" s="0" t="s">
        <v>1171</v>
      </c>
      <c r="C447" s="0" t="s">
        <v>822</v>
      </c>
      <c r="D447" s="0" t="s">
        <v>1491</v>
      </c>
      <c r="E447" s="0" t="n">
        <v>173</v>
      </c>
      <c r="F447" s="0" t="n">
        <v>23</v>
      </c>
      <c r="G447" s="0" t="n">
        <v>42</v>
      </c>
      <c r="H447" s="0" t="n">
        <v>10</v>
      </c>
      <c r="I447" s="0" t="n">
        <v>1</v>
      </c>
      <c r="J447" s="0" t="n">
        <v>3</v>
      </c>
      <c r="K447" s="0" t="n">
        <v>21</v>
      </c>
      <c r="L447" s="0" t="n">
        <v>3</v>
      </c>
      <c r="M447" s="0" t="n">
        <v>1</v>
      </c>
      <c r="N447" s="0" t="n">
        <v>17</v>
      </c>
      <c r="O447" s="0" t="n">
        <v>24</v>
      </c>
      <c r="P447" s="1" t="n">
        <f aca="false">((((1498.8+(G447))/(5450+E447))-0.275)/0.002*3*0.8)+(0.13*J447*4)+(0.026786*F447)+(0.026786*K447)+(0.026786*L447)+(0.026786*N447)-(0.026786*O447)-(0.026786*M447)</f>
        <v>1.42556810279206</v>
      </c>
      <c r="Q447" s="1" t="n">
        <f aca="false">IF(P447&lt;1.5,1,P447)</f>
        <v>1</v>
      </c>
    </row>
    <row r="448" customFormat="false" ht="12.75" hidden="false" customHeight="false" outlineLevel="0" collapsed="false">
      <c r="A448" s="0" t="s">
        <v>496</v>
      </c>
      <c r="B448" s="0" t="s">
        <v>1084</v>
      </c>
      <c r="C448" s="0" t="s">
        <v>978</v>
      </c>
      <c r="D448" s="0" t="s">
        <v>1499</v>
      </c>
      <c r="E448" s="0" t="n">
        <v>46</v>
      </c>
      <c r="F448" s="0" t="n">
        <v>6</v>
      </c>
      <c r="G448" s="0" t="n">
        <v>12</v>
      </c>
      <c r="H448" s="0" t="n">
        <v>3</v>
      </c>
      <c r="I448" s="0" t="n">
        <v>0</v>
      </c>
      <c r="J448" s="0" t="n">
        <v>2</v>
      </c>
      <c r="K448" s="0" t="n">
        <v>6</v>
      </c>
      <c r="L448" s="0" t="n">
        <v>1</v>
      </c>
      <c r="M448" s="0" t="n">
        <v>0</v>
      </c>
      <c r="N448" s="0" t="n">
        <v>4</v>
      </c>
      <c r="O448" s="0" t="n">
        <v>14</v>
      </c>
      <c r="P448" s="1" t="n">
        <f aca="false">((((1498.8+(G448))/(5450+E448))-0.275)/0.002*3*0.8)+(0.13*J448*4)+(0.026786*F448)+(0.026786*K448)+(0.026786*L448)+(0.026786*N448)-(0.026786*O448)-(0.026786*M448)</f>
        <v>0.989353633187763</v>
      </c>
      <c r="Q448" s="1" t="n">
        <f aca="false">IF(P448&lt;1.5,1,P448)</f>
        <v>1</v>
      </c>
    </row>
    <row r="449" customFormat="false" ht="12.75" hidden="false" customHeight="false" outlineLevel="0" collapsed="false">
      <c r="A449" s="0" t="s">
        <v>506</v>
      </c>
      <c r="B449" s="0" t="s">
        <v>1550</v>
      </c>
      <c r="C449" s="0" t="s">
        <v>854</v>
      </c>
      <c r="D449" s="0" t="s">
        <v>68</v>
      </c>
      <c r="E449" s="0" t="n">
        <v>47</v>
      </c>
      <c r="F449" s="0" t="n">
        <v>4</v>
      </c>
      <c r="G449" s="0" t="n">
        <v>10</v>
      </c>
      <c r="H449" s="0" t="n">
        <v>1</v>
      </c>
      <c r="I449" s="0" t="n">
        <v>0</v>
      </c>
      <c r="J449" s="0" t="n">
        <v>0</v>
      </c>
      <c r="K449" s="0" t="n">
        <v>4</v>
      </c>
      <c r="L449" s="0" t="n">
        <v>0</v>
      </c>
      <c r="M449" s="0" t="n">
        <v>0</v>
      </c>
      <c r="N449" s="0" t="n">
        <v>3</v>
      </c>
      <c r="O449" s="0" t="n">
        <v>8</v>
      </c>
      <c r="P449" s="1" t="n">
        <f aca="false">((((1498.8+(G449))/(5450+E449))-0.275)/0.002*3*0.8)+(0.13*J449*4)+(0.026786*F449)+(0.026786*K449)+(0.026786*L449)+(0.026786*N449)-(0.026786*O449)-(0.026786*M449)</f>
        <v>-0.547257062761566</v>
      </c>
      <c r="Q449" s="1" t="n">
        <f aca="false">IF(P449&lt;1.5,1,P449)</f>
        <v>1</v>
      </c>
    </row>
    <row r="450" customFormat="false" ht="12.75" hidden="false" customHeight="false" outlineLevel="0" collapsed="false">
      <c r="A450" s="0" t="s">
        <v>309</v>
      </c>
      <c r="B450" s="0" t="s">
        <v>782</v>
      </c>
      <c r="C450" s="0" t="s">
        <v>803</v>
      </c>
      <c r="D450" s="0" t="s">
        <v>168</v>
      </c>
      <c r="E450" s="0" t="n">
        <v>70</v>
      </c>
      <c r="F450" s="0" t="n">
        <v>8</v>
      </c>
      <c r="G450" s="0" t="n">
        <v>16</v>
      </c>
      <c r="H450" s="0" t="n">
        <v>4</v>
      </c>
      <c r="I450" s="0" t="n">
        <v>0</v>
      </c>
      <c r="J450" s="0" t="n">
        <v>2</v>
      </c>
      <c r="K450" s="0" t="n">
        <v>7</v>
      </c>
      <c r="L450" s="0" t="n">
        <v>0</v>
      </c>
      <c r="M450" s="0" t="n">
        <v>0</v>
      </c>
      <c r="N450" s="0" t="n">
        <v>5</v>
      </c>
      <c r="O450" s="0" t="n">
        <v>11</v>
      </c>
      <c r="P450" s="1" t="n">
        <f aca="false">((((1498.8+(G450))/(5450+E450))-0.275)/0.002*3*0.8)+(0.13*J450*4)+(0.026786*F450)+(0.026786*K450)+(0.026786*L450)+(0.026786*N450)-(0.026786*O450)-(0.026786*M450)</f>
        <v>0.585421826086903</v>
      </c>
      <c r="Q450" s="1" t="n">
        <f aca="false">IF(P450&lt;1.5,1,P450)</f>
        <v>1</v>
      </c>
    </row>
    <row r="451" customFormat="false" ht="12.75" hidden="false" customHeight="false" outlineLevel="0" collapsed="false">
      <c r="A451" s="0" t="s">
        <v>1381</v>
      </c>
      <c r="B451" s="0" t="s">
        <v>1380</v>
      </c>
      <c r="C451" s="0" t="s">
        <v>978</v>
      </c>
      <c r="D451" s="0" t="s">
        <v>1496</v>
      </c>
      <c r="E451" s="0" t="n">
        <v>58</v>
      </c>
      <c r="F451" s="0" t="n">
        <v>7</v>
      </c>
      <c r="G451" s="0" t="n">
        <v>13</v>
      </c>
      <c r="H451" s="0" t="n">
        <v>3</v>
      </c>
      <c r="I451" s="0" t="n">
        <v>1</v>
      </c>
      <c r="J451" s="0" t="n">
        <v>2</v>
      </c>
      <c r="K451" s="0" t="n">
        <v>8</v>
      </c>
      <c r="L451" s="0" t="n">
        <v>0</v>
      </c>
      <c r="M451" s="0" t="n">
        <v>0</v>
      </c>
      <c r="N451" s="0" t="n">
        <v>2</v>
      </c>
      <c r="O451" s="0" t="n">
        <v>16</v>
      </c>
      <c r="P451" s="1" t="n">
        <f aca="false">((((1498.8+(G451))/(5450+E451))-0.275)/0.002*3*0.8)+(0.13*J451*4)+(0.026786*F451)+(0.026786*K451)+(0.026786*L451)+(0.026786*N451)-(0.026786*O451)-(0.026786*M451)</f>
        <v>0.434977721132893</v>
      </c>
      <c r="Q451" s="1" t="n">
        <f aca="false">IF(P451&lt;1.5,1,P451)</f>
        <v>1</v>
      </c>
    </row>
    <row r="452" customFormat="false" ht="12.75" hidden="false" customHeight="false" outlineLevel="0" collapsed="false">
      <c r="A452" s="0" t="s">
        <v>1082</v>
      </c>
      <c r="B452" s="0" t="s">
        <v>1192</v>
      </c>
      <c r="C452" s="0" t="s">
        <v>978</v>
      </c>
      <c r="D452" s="0" t="s">
        <v>1511</v>
      </c>
      <c r="E452" s="0" t="n">
        <v>169</v>
      </c>
      <c r="F452" s="0" t="n">
        <v>24</v>
      </c>
      <c r="G452" s="0" t="n">
        <v>39</v>
      </c>
      <c r="H452" s="0" t="n">
        <v>7</v>
      </c>
      <c r="I452" s="0" t="n">
        <v>1</v>
      </c>
      <c r="J452" s="0" t="n">
        <v>4</v>
      </c>
      <c r="K452" s="0" t="n">
        <v>16</v>
      </c>
      <c r="L452" s="0" t="n">
        <v>4</v>
      </c>
      <c r="M452" s="0" t="n">
        <v>3</v>
      </c>
      <c r="N452" s="0" t="n">
        <v>11</v>
      </c>
      <c r="O452" s="0" t="n">
        <v>51</v>
      </c>
      <c r="P452" s="1" t="n">
        <f aca="false">((((1498.8+(G452))/(5450+E452))-0.275)/0.002*3*0.8)+(0.13*J452*4)+(0.026786*F452)+(0.026786*K452)+(0.026786*L452)+(0.026786*N452)-(0.026786*O452)-(0.026786*M452)</f>
        <v>0.521094595835553</v>
      </c>
      <c r="Q452" s="1" t="n">
        <f aca="false">IF(P452&lt;1.5,1,P452)</f>
        <v>1</v>
      </c>
    </row>
    <row r="453" customFormat="false" ht="12.75" hidden="false" customHeight="false" outlineLevel="0" collapsed="false">
      <c r="A453" s="0" t="s">
        <v>319</v>
      </c>
      <c r="B453" s="0" t="s">
        <v>1313</v>
      </c>
      <c r="C453" s="0" t="s">
        <v>803</v>
      </c>
      <c r="D453" s="0" t="s">
        <v>1493</v>
      </c>
      <c r="E453" s="0" t="n">
        <v>46</v>
      </c>
      <c r="F453" s="0" t="n">
        <v>6</v>
      </c>
      <c r="G453" s="0" t="n">
        <v>12</v>
      </c>
      <c r="H453" s="0" t="n">
        <v>2</v>
      </c>
      <c r="I453" s="0" t="n">
        <v>0</v>
      </c>
      <c r="J453" s="0" t="n">
        <v>1</v>
      </c>
      <c r="K453" s="0" t="n">
        <v>4</v>
      </c>
      <c r="L453" s="0" t="n">
        <v>0</v>
      </c>
      <c r="M453" s="0" t="n">
        <v>1</v>
      </c>
      <c r="N453" s="0" t="n">
        <v>4</v>
      </c>
      <c r="O453" s="0" t="n">
        <v>5</v>
      </c>
      <c r="P453" s="1" t="n">
        <f aca="false">((((1498.8+(G453))/(5450+E453))-0.275)/0.002*3*0.8)+(0.13*J453*4)+(0.026786*F453)+(0.026786*K453)+(0.026786*L453)+(0.026786*N453)-(0.026786*O453)-(0.026786*M453)</f>
        <v>0.603283633187763</v>
      </c>
      <c r="Q453" s="1" t="n">
        <f aca="false">IF(P453&lt;1.5,1,P453)</f>
        <v>1</v>
      </c>
    </row>
    <row r="454" customFormat="false" ht="12.75" hidden="false" customHeight="false" outlineLevel="0" collapsed="false">
      <c r="A454" s="0" t="s">
        <v>1357</v>
      </c>
      <c r="B454" s="0" t="s">
        <v>1551</v>
      </c>
      <c r="C454" s="0" t="s">
        <v>978</v>
      </c>
      <c r="D454" s="0" t="s">
        <v>1502</v>
      </c>
      <c r="E454" s="0" t="n">
        <v>46</v>
      </c>
      <c r="F454" s="0" t="n">
        <v>6</v>
      </c>
      <c r="G454" s="0" t="n">
        <v>12</v>
      </c>
      <c r="H454" s="0" t="n">
        <v>1</v>
      </c>
      <c r="I454" s="0" t="n">
        <v>0</v>
      </c>
      <c r="J454" s="0" t="n">
        <v>1</v>
      </c>
      <c r="K454" s="0" t="n">
        <v>7</v>
      </c>
      <c r="L454" s="0" t="n">
        <v>0</v>
      </c>
      <c r="M454" s="0" t="n">
        <v>0</v>
      </c>
      <c r="N454" s="0" t="n">
        <v>4</v>
      </c>
      <c r="O454" s="0" t="n">
        <v>8</v>
      </c>
      <c r="P454" s="1" t="n">
        <f aca="false">((((1498.8+(G454))/(5450+E454))-0.275)/0.002*3*0.8)+(0.13*J454*4)+(0.026786*F454)+(0.026786*K454)+(0.026786*L454)+(0.026786*N454)-(0.026786*O454)-(0.026786*M454)</f>
        <v>0.630069633187763</v>
      </c>
      <c r="Q454" s="1" t="n">
        <f aca="false">IF(P454&lt;1.5,1,P454)</f>
        <v>1</v>
      </c>
    </row>
    <row r="455" customFormat="false" ht="12.75" hidden="false" customHeight="false" outlineLevel="0" collapsed="false">
      <c r="A455" s="0" t="s">
        <v>41</v>
      </c>
      <c r="B455" s="0" t="s">
        <v>1552</v>
      </c>
      <c r="C455" s="0" t="s">
        <v>978</v>
      </c>
      <c r="D455" s="0" t="s">
        <v>1511</v>
      </c>
      <c r="E455" s="0" t="n">
        <v>48</v>
      </c>
      <c r="F455" s="0" t="n">
        <v>6</v>
      </c>
      <c r="G455" s="0" t="n">
        <v>12</v>
      </c>
      <c r="H455" s="0" t="n">
        <v>3</v>
      </c>
      <c r="I455" s="0" t="n">
        <v>0</v>
      </c>
      <c r="J455" s="0" t="n">
        <v>2</v>
      </c>
      <c r="K455" s="0" t="n">
        <v>9</v>
      </c>
      <c r="L455" s="0" t="n">
        <v>0</v>
      </c>
      <c r="M455" s="0" t="n">
        <v>0</v>
      </c>
      <c r="N455" s="0" t="n">
        <v>2</v>
      </c>
      <c r="O455" s="0" t="n">
        <v>11</v>
      </c>
      <c r="P455" s="1" t="n">
        <f aca="false">((((1498.8+(G455))/(5450+E455))-0.275)/0.002*3*0.8)+(0.13*J455*4)+(0.026786*F455)+(0.026786*K455)+(0.026786*L455)+(0.026786*N455)-(0.026786*O455)-(0.026786*M455)</f>
        <v>0.949715636231339</v>
      </c>
      <c r="Q455" s="1" t="n">
        <f aca="false">IF(P455&lt;1.5,1,P455)</f>
        <v>1</v>
      </c>
    </row>
    <row r="456" customFormat="false" ht="12.75" hidden="false" customHeight="false" outlineLevel="0" collapsed="false">
      <c r="A456" s="0" t="s">
        <v>151</v>
      </c>
      <c r="B456" s="0" t="s">
        <v>1281</v>
      </c>
      <c r="C456" s="0" t="s">
        <v>978</v>
      </c>
      <c r="D456" s="0" t="s">
        <v>1489</v>
      </c>
      <c r="E456" s="0" t="n">
        <v>95</v>
      </c>
      <c r="F456" s="0" t="n">
        <v>12</v>
      </c>
      <c r="G456" s="0" t="n">
        <v>27</v>
      </c>
      <c r="H456" s="0" t="n">
        <v>2</v>
      </c>
      <c r="I456" s="0" t="n">
        <v>0</v>
      </c>
      <c r="J456" s="0" t="n">
        <v>2</v>
      </c>
      <c r="K456" s="0" t="n">
        <v>11</v>
      </c>
      <c r="L456" s="0" t="n">
        <v>0</v>
      </c>
      <c r="M456" s="0" t="n">
        <v>1</v>
      </c>
      <c r="N456" s="0" t="n">
        <v>5</v>
      </c>
      <c r="O456" s="0" t="n">
        <v>19</v>
      </c>
      <c r="P456" s="1" t="n">
        <f aca="false">((((1498.8+(G456))/(5450+E456))-0.275)/0.002*3*0.8)+(0.13*J456*4)+(0.026786*F456)+(0.026786*K456)+(0.026786*L456)+(0.026786*N456)-(0.026786*O456)-(0.026786*M456)</f>
        <v>1.45446834265099</v>
      </c>
      <c r="Q456" s="1" t="n">
        <f aca="false">IF(P456&lt;1.5,1,P456)</f>
        <v>1</v>
      </c>
    </row>
    <row r="457" customFormat="false" ht="12.75" hidden="false" customHeight="false" outlineLevel="0" collapsed="false">
      <c r="A457" s="0" t="s">
        <v>1145</v>
      </c>
      <c r="B457" s="0" t="s">
        <v>1360</v>
      </c>
      <c r="C457" s="0" t="s">
        <v>854</v>
      </c>
      <c r="D457" s="0" t="s">
        <v>1506</v>
      </c>
      <c r="E457" s="0" t="n">
        <v>47</v>
      </c>
      <c r="F457" s="0" t="n">
        <v>6</v>
      </c>
      <c r="G457" s="0" t="n">
        <v>12</v>
      </c>
      <c r="H457" s="0" t="n">
        <v>4</v>
      </c>
      <c r="I457" s="0" t="n">
        <v>0</v>
      </c>
      <c r="J457" s="0" t="n">
        <v>1</v>
      </c>
      <c r="K457" s="0" t="n">
        <v>5</v>
      </c>
      <c r="L457" s="0" t="n">
        <v>1</v>
      </c>
      <c r="M457" s="0" t="n">
        <v>1</v>
      </c>
      <c r="N457" s="0" t="n">
        <v>3</v>
      </c>
      <c r="O457" s="0" t="n">
        <v>9</v>
      </c>
      <c r="P457" s="1" t="n">
        <f aca="false">((((1498.8+(G457))/(5450+E457))-0.275)/0.002*3*0.8)+(0.13*J457*4)+(0.026786*F457)+(0.026786*K457)+(0.026786*L457)+(0.026786*N457)-(0.026786*O457)-(0.026786*M457)</f>
        <v>0.462916720029091</v>
      </c>
      <c r="Q457" s="1" t="n">
        <f aca="false">IF(P457&lt;1.5,1,P457)</f>
        <v>1</v>
      </c>
    </row>
    <row r="458" customFormat="false" ht="12.75" hidden="false" customHeight="false" outlineLevel="0" collapsed="false">
      <c r="A458" s="0" t="s">
        <v>176</v>
      </c>
      <c r="B458" s="0" t="s">
        <v>1306</v>
      </c>
      <c r="C458" s="0" t="s">
        <v>803</v>
      </c>
      <c r="D458" s="0" t="s">
        <v>1500</v>
      </c>
      <c r="E458" s="0" t="n">
        <v>48</v>
      </c>
      <c r="F458" s="0" t="n">
        <v>4</v>
      </c>
      <c r="G458" s="0" t="n">
        <v>13</v>
      </c>
      <c r="H458" s="0" t="n">
        <v>3</v>
      </c>
      <c r="I458" s="0" t="n">
        <v>1</v>
      </c>
      <c r="J458" s="0" t="n">
        <v>0</v>
      </c>
      <c r="K458" s="0" t="n">
        <v>7</v>
      </c>
      <c r="L458" s="0" t="n">
        <v>0</v>
      </c>
      <c r="M458" s="0" t="n">
        <v>0</v>
      </c>
      <c r="N458" s="0" t="n">
        <v>2</v>
      </c>
      <c r="O458" s="0" t="n">
        <v>9</v>
      </c>
      <c r="P458" s="1" t="n">
        <f aca="false">((((1498.8+(G458))/(5450+E458))-0.275)/0.002*3*0.8)+(0.13*J458*4)+(0.026786*F458)+(0.026786*K458)+(0.026786*L458)+(0.026786*N458)-(0.026786*O458)-(0.026786*M458)</f>
        <v>0.0744048221170878</v>
      </c>
      <c r="Q458" s="1" t="n">
        <f aca="false">IF(P458&lt;1.5,1,P458)</f>
        <v>1</v>
      </c>
    </row>
    <row r="459" customFormat="false" ht="12.75" hidden="false" customHeight="false" outlineLevel="0" collapsed="false">
      <c r="A459" s="0" t="s">
        <v>125</v>
      </c>
      <c r="B459" s="0" t="s">
        <v>1253</v>
      </c>
      <c r="C459" s="0" t="s">
        <v>978</v>
      </c>
      <c r="D459" s="0" t="s">
        <v>154</v>
      </c>
      <c r="E459" s="0" t="n">
        <v>94</v>
      </c>
      <c r="F459" s="0" t="n">
        <v>14</v>
      </c>
      <c r="G459" s="0" t="n">
        <v>24</v>
      </c>
      <c r="H459" s="0" t="n">
        <v>5</v>
      </c>
      <c r="I459" s="0" t="n">
        <v>1</v>
      </c>
      <c r="J459" s="0" t="n">
        <v>1</v>
      </c>
      <c r="K459" s="0" t="n">
        <v>6</v>
      </c>
      <c r="L459" s="0" t="n">
        <v>4</v>
      </c>
      <c r="M459" s="0" t="n">
        <v>2</v>
      </c>
      <c r="N459" s="0" t="n">
        <v>6</v>
      </c>
      <c r="O459" s="0" t="n">
        <v>13</v>
      </c>
      <c r="P459" s="1" t="n">
        <f aca="false">((((1498.8+(G459))/(5450+E459))-0.275)/0.002*3*0.8)+(0.13*J459*4)+(0.026786*F459)+(0.026786*K459)+(0.026786*L459)+(0.026786*N459)-(0.026786*O459)-(0.026786*M459)</f>
        <v>0.532179610389594</v>
      </c>
      <c r="Q459" s="1" t="n">
        <f aca="false">IF(P459&lt;1.5,1,P459)</f>
        <v>1</v>
      </c>
    </row>
    <row r="460" customFormat="false" ht="12.75" hidden="false" customHeight="false" outlineLevel="0" collapsed="false">
      <c r="A460" s="0" t="s">
        <v>95</v>
      </c>
      <c r="B460" s="0" t="s">
        <v>958</v>
      </c>
      <c r="C460" s="0" t="s">
        <v>978</v>
      </c>
      <c r="D460" s="0" t="s">
        <v>1494</v>
      </c>
      <c r="E460" s="0" t="n">
        <v>83</v>
      </c>
      <c r="F460" s="0" t="n">
        <v>11</v>
      </c>
      <c r="G460" s="0" t="n">
        <v>20</v>
      </c>
      <c r="H460" s="0" t="n">
        <v>4</v>
      </c>
      <c r="I460" s="0" t="n">
        <v>1</v>
      </c>
      <c r="J460" s="0" t="n">
        <v>1</v>
      </c>
      <c r="K460" s="0" t="n">
        <v>7</v>
      </c>
      <c r="L460" s="0" t="n">
        <v>2</v>
      </c>
      <c r="M460" s="0" t="n">
        <v>2</v>
      </c>
      <c r="N460" s="0" t="n">
        <v>7</v>
      </c>
      <c r="O460" s="0" t="n">
        <v>12</v>
      </c>
      <c r="P460" s="1" t="n">
        <f aca="false">((((1498.8+(G460))/(5450+E460))-0.275)/0.002*3*0.8)+(0.13*J460*4)+(0.026786*F460)+(0.026786*K460)+(0.026786*L460)+(0.026786*N460)-(0.026786*O460)-(0.026786*M460)</f>
        <v>0.266374515452718</v>
      </c>
      <c r="Q460" s="1" t="n">
        <f aca="false">IF(P460&lt;1.5,1,P460)</f>
        <v>1</v>
      </c>
    </row>
    <row r="461" customFormat="false" ht="12.75" hidden="false" customHeight="false" outlineLevel="0" collapsed="false">
      <c r="A461" s="0" t="s">
        <v>1088</v>
      </c>
      <c r="B461" s="0" t="s">
        <v>1087</v>
      </c>
      <c r="C461" s="0" t="s">
        <v>978</v>
      </c>
      <c r="D461" s="0" t="s">
        <v>1507</v>
      </c>
      <c r="E461" s="0" t="n">
        <v>144</v>
      </c>
      <c r="F461" s="0" t="n">
        <v>20</v>
      </c>
      <c r="G461" s="0" t="n">
        <v>38</v>
      </c>
      <c r="H461" s="0" t="n">
        <v>8</v>
      </c>
      <c r="I461" s="0" t="n">
        <v>3</v>
      </c>
      <c r="J461" s="0" t="n">
        <v>1</v>
      </c>
      <c r="K461" s="0" t="n">
        <v>12</v>
      </c>
      <c r="L461" s="0" t="n">
        <v>4</v>
      </c>
      <c r="M461" s="0" t="n">
        <v>2</v>
      </c>
      <c r="N461" s="0" t="n">
        <v>11</v>
      </c>
      <c r="O461" s="0" t="n">
        <v>35</v>
      </c>
      <c r="P461" s="1" t="n">
        <f aca="false">((((1498.8+(G461))/(5450+E461))-0.275)/0.002*3*0.8)+(0.13*J461*4)+(0.026786*F461)+(0.026786*K461)+(0.026786*L461)+(0.026786*N461)-(0.026786*O461)-(0.026786*M461)</f>
        <v>0.455360893814775</v>
      </c>
      <c r="Q461" s="1" t="n">
        <f aca="false">IF(P461&lt;1.5,1,P461)</f>
        <v>1</v>
      </c>
    </row>
    <row r="462" customFormat="false" ht="12.75" hidden="false" customHeight="false" outlineLevel="0" collapsed="false">
      <c r="A462" s="0" t="s">
        <v>436</v>
      </c>
      <c r="B462" s="0" t="s">
        <v>1238</v>
      </c>
      <c r="C462" s="0" t="s">
        <v>978</v>
      </c>
      <c r="D462" s="0" t="s">
        <v>1510</v>
      </c>
      <c r="E462" s="0" t="n">
        <v>24</v>
      </c>
      <c r="F462" s="0" t="n">
        <v>4</v>
      </c>
      <c r="G462" s="0" t="n">
        <v>6</v>
      </c>
      <c r="H462" s="0" t="n">
        <v>2</v>
      </c>
      <c r="I462" s="0" t="n">
        <v>0</v>
      </c>
      <c r="J462" s="0" t="n">
        <v>0</v>
      </c>
      <c r="K462" s="0" t="n">
        <v>2</v>
      </c>
      <c r="L462" s="0" t="n">
        <v>0</v>
      </c>
      <c r="M462" s="0" t="n">
        <v>0</v>
      </c>
      <c r="N462" s="0" t="n">
        <v>1</v>
      </c>
      <c r="O462" s="0" t="n">
        <v>5</v>
      </c>
      <c r="P462" s="1" t="n">
        <f aca="false">((((1498.8+(G462))/(5450+E462))-0.275)/0.002*3*0.8)+(0.13*J462*4)+(0.026786*F462)+(0.026786*K462)+(0.026786*L462)+(0.026786*N462)-(0.026786*O462)-(0.026786*M462)</f>
        <v>-0.06699796711729</v>
      </c>
      <c r="Q462" s="1" t="n">
        <f aca="false">IF(P462&lt;1.5,1,P462)</f>
        <v>1</v>
      </c>
    </row>
    <row r="463" customFormat="false" ht="12.75" hidden="false" customHeight="false" outlineLevel="0" collapsed="false">
      <c r="A463" s="0" t="s">
        <v>284</v>
      </c>
      <c r="B463" s="0" t="s">
        <v>1249</v>
      </c>
      <c r="C463" s="0" t="s">
        <v>854</v>
      </c>
      <c r="D463" s="0" t="s">
        <v>1499</v>
      </c>
      <c r="E463" s="0" t="n">
        <v>136</v>
      </c>
      <c r="F463" s="0" t="n">
        <v>13</v>
      </c>
      <c r="G463" s="0" t="n">
        <v>31</v>
      </c>
      <c r="H463" s="0" t="n">
        <v>5</v>
      </c>
      <c r="I463" s="0" t="n">
        <v>0</v>
      </c>
      <c r="J463" s="0" t="n">
        <v>3</v>
      </c>
      <c r="K463" s="0" t="n">
        <v>20</v>
      </c>
      <c r="L463" s="0" t="n">
        <v>0</v>
      </c>
      <c r="M463" s="0" t="n">
        <v>1</v>
      </c>
      <c r="N463" s="0" t="n">
        <v>14</v>
      </c>
      <c r="O463" s="0" t="n">
        <v>29</v>
      </c>
      <c r="P463" s="1" t="n">
        <f aca="false">((((1498.8+(G463))/(5450+E463))-0.275)/0.002*3*0.8)+(0.13*J463*4)+(0.026786*F463)+(0.026786*K463)+(0.026786*L463)+(0.026786*N463)-(0.026786*O463)-(0.026786*M463)</f>
        <v>0.651237402792639</v>
      </c>
      <c r="Q463" s="1" t="n">
        <f aca="false">IF(P463&lt;1.5,1,P463)</f>
        <v>1</v>
      </c>
    </row>
    <row r="464" customFormat="false" ht="12.75" hidden="false" customHeight="false" outlineLevel="0" collapsed="false">
      <c r="A464" s="0" t="s">
        <v>112</v>
      </c>
      <c r="B464" s="0" t="s">
        <v>940</v>
      </c>
      <c r="C464" s="0" t="s">
        <v>978</v>
      </c>
      <c r="D464" s="0" t="s">
        <v>1497</v>
      </c>
      <c r="E464" s="0" t="n">
        <v>111</v>
      </c>
      <c r="F464" s="0" t="n">
        <v>14</v>
      </c>
      <c r="G464" s="0" t="n">
        <v>26</v>
      </c>
      <c r="H464" s="0" t="n">
        <v>7</v>
      </c>
      <c r="I464" s="0" t="n">
        <v>0</v>
      </c>
      <c r="J464" s="0" t="n">
        <v>3</v>
      </c>
      <c r="K464" s="0" t="n">
        <v>11</v>
      </c>
      <c r="L464" s="0" t="n">
        <v>1</v>
      </c>
      <c r="M464" s="0" t="n">
        <v>2</v>
      </c>
      <c r="N464" s="0" t="n">
        <v>9</v>
      </c>
      <c r="O464" s="0" t="n">
        <v>28</v>
      </c>
      <c r="P464" s="1" t="n">
        <f aca="false">((((1498.8+(G464))/(5450+E464))-0.275)/0.002*3*0.8)+(0.13*J464*4)+(0.026786*F464)+(0.026786*K464)+(0.026786*L464)+(0.026786*N464)-(0.026786*O464)-(0.026786*M464)</f>
        <v>0.72827634058621</v>
      </c>
      <c r="Q464" s="1" t="n">
        <f aca="false">IF(P464&lt;1.5,1,P464)</f>
        <v>1</v>
      </c>
    </row>
    <row r="465" customFormat="false" ht="12.75" hidden="false" customHeight="false" outlineLevel="0" collapsed="false">
      <c r="A465" s="0" t="s">
        <v>262</v>
      </c>
      <c r="B465" s="0" t="s">
        <v>1274</v>
      </c>
      <c r="C465" s="0" t="s">
        <v>978</v>
      </c>
      <c r="D465" s="0" t="s">
        <v>1508</v>
      </c>
      <c r="E465" s="0" t="n">
        <v>67</v>
      </c>
      <c r="F465" s="0" t="n">
        <v>11</v>
      </c>
      <c r="G465" s="0" t="n">
        <v>18</v>
      </c>
      <c r="H465" s="0" t="n">
        <v>4</v>
      </c>
      <c r="I465" s="0" t="n">
        <v>1</v>
      </c>
      <c r="J465" s="0" t="n">
        <v>1</v>
      </c>
      <c r="K465" s="0" t="n">
        <v>6</v>
      </c>
      <c r="L465" s="0" t="n">
        <v>1</v>
      </c>
      <c r="M465" s="0" t="n">
        <v>0</v>
      </c>
      <c r="N465" s="0" t="n">
        <v>8</v>
      </c>
      <c r="O465" s="0" t="n">
        <v>15</v>
      </c>
      <c r="P465" s="1" t="n">
        <f aca="false">((((1498.8+(G465))/(5450+E465))-0.275)/0.002*3*0.8)+(0.13*J465*4)+(0.026786*F465)+(0.026786*K465)+(0.026786*L465)+(0.026786*N465)-(0.026786*O465)-(0.026786*M465)</f>
        <v>0.733079931484474</v>
      </c>
      <c r="Q465" s="1" t="n">
        <f aca="false">IF(P465&lt;1.5,1,P465)</f>
        <v>1</v>
      </c>
    </row>
    <row r="466" customFormat="false" ht="12.75" hidden="false" customHeight="false" outlineLevel="0" collapsed="false">
      <c r="A466" s="0" t="s">
        <v>50</v>
      </c>
      <c r="B466" s="0" t="s">
        <v>608</v>
      </c>
      <c r="C466" s="0" t="s">
        <v>822</v>
      </c>
      <c r="D466" s="0" t="s">
        <v>1490</v>
      </c>
      <c r="E466" s="0" t="n">
        <v>55</v>
      </c>
      <c r="F466" s="0" t="n">
        <v>8</v>
      </c>
      <c r="G466" s="0" t="n">
        <v>14</v>
      </c>
      <c r="H466" s="0" t="n">
        <v>4</v>
      </c>
      <c r="I466" s="0" t="n">
        <v>0</v>
      </c>
      <c r="J466" s="0" t="n">
        <v>2</v>
      </c>
      <c r="K466" s="0" t="n">
        <v>9</v>
      </c>
      <c r="L466" s="0" t="n">
        <v>2</v>
      </c>
      <c r="M466" s="0" t="n">
        <v>1</v>
      </c>
      <c r="N466" s="0" t="n">
        <v>5</v>
      </c>
      <c r="O466" s="0" t="n">
        <v>17</v>
      </c>
      <c r="P466" s="1" t="n">
        <f aca="false">((((1498.8+(G466))/(5450+E466))-0.275)/0.002*3*0.8)+(0.13*J466*4)+(0.026786*F466)+(0.026786*K466)+(0.026786*L466)+(0.026786*N466)-(0.026786*O466)-(0.026786*M466)</f>
        <v>0.96638357493186</v>
      </c>
      <c r="Q466" s="1" t="n">
        <f aca="false">IF(P466&lt;1.5,1,P466)</f>
        <v>1</v>
      </c>
    </row>
    <row r="467" customFormat="false" ht="12.75" hidden="false" customHeight="false" outlineLevel="0" collapsed="false">
      <c r="A467" s="0" t="s">
        <v>337</v>
      </c>
      <c r="B467" s="0" t="s">
        <v>1240</v>
      </c>
      <c r="C467" s="0" t="s">
        <v>822</v>
      </c>
      <c r="D467" s="0" t="s">
        <v>1501</v>
      </c>
      <c r="E467" s="0" t="n">
        <v>163</v>
      </c>
      <c r="F467" s="0" t="n">
        <v>23</v>
      </c>
      <c r="G467" s="0" t="n">
        <v>41</v>
      </c>
      <c r="H467" s="0" t="n">
        <v>10</v>
      </c>
      <c r="I467" s="0" t="n">
        <v>1</v>
      </c>
      <c r="J467" s="0" t="n">
        <v>3</v>
      </c>
      <c r="K467" s="0" t="n">
        <v>17</v>
      </c>
      <c r="L467" s="0" t="n">
        <v>4</v>
      </c>
      <c r="M467" s="0" t="n">
        <v>1</v>
      </c>
      <c r="N467" s="0" t="n">
        <v>17</v>
      </c>
      <c r="O467" s="0" t="n">
        <v>33</v>
      </c>
      <c r="P467" s="1" t="n">
        <f aca="false">((((1498.8+(G467))/(5450+E467))-0.275)/0.002*3*0.8)+(0.13*J467*4)+(0.026786*F467)+(0.026786*K467)+(0.026786*L467)+(0.026786*N467)-(0.026786*O467)-(0.026786*M467)</f>
        <v>1.47616694922497</v>
      </c>
      <c r="Q467" s="1" t="n">
        <f aca="false">IF(P467&lt;1.5,1,P467)</f>
        <v>1</v>
      </c>
    </row>
    <row r="468" customFormat="false" ht="12.75" hidden="false" customHeight="false" outlineLevel="0" collapsed="false">
      <c r="A468" s="0" t="s">
        <v>119</v>
      </c>
      <c r="B468" s="0" t="s">
        <v>754</v>
      </c>
      <c r="C468" s="0" t="s">
        <v>978</v>
      </c>
      <c r="D468" s="0" t="s">
        <v>1499</v>
      </c>
      <c r="E468" s="0" t="n">
        <v>130</v>
      </c>
      <c r="F468" s="0" t="n">
        <v>16</v>
      </c>
      <c r="G468" s="0" t="n">
        <v>32</v>
      </c>
      <c r="H468" s="0" t="n">
        <v>6</v>
      </c>
      <c r="I468" s="0" t="n">
        <v>1</v>
      </c>
      <c r="J468" s="0" t="n">
        <v>0</v>
      </c>
      <c r="K468" s="0" t="n">
        <v>8</v>
      </c>
      <c r="L468" s="0" t="n">
        <v>7</v>
      </c>
      <c r="M468" s="0" t="n">
        <v>2</v>
      </c>
      <c r="N468" s="0" t="n">
        <v>10</v>
      </c>
      <c r="O468" s="0" t="n">
        <v>21</v>
      </c>
      <c r="P468" s="1" t="n">
        <f aca="false">((((1498.8+(G468))/(5450+E468))-0.275)/0.002*3*0.8)+(0.13*J468*4)+(0.026786*F468)+(0.026786*K468)+(0.026786*L468)+(0.026786*N468)-(0.026786*O468)-(0.026786*M468)</f>
        <v>-0.313550924731236</v>
      </c>
      <c r="Q468" s="1" t="n">
        <f aca="false">IF(P468&lt;1.5,1,P468)</f>
        <v>1</v>
      </c>
    </row>
    <row r="469" customFormat="false" ht="12.75" hidden="false" customHeight="false" outlineLevel="0" collapsed="false">
      <c r="A469" s="0" t="s">
        <v>1145</v>
      </c>
      <c r="B469" s="0" t="s">
        <v>1220</v>
      </c>
      <c r="C469" s="0" t="s">
        <v>854</v>
      </c>
      <c r="D469" s="0" t="s">
        <v>57</v>
      </c>
      <c r="E469" s="0" t="n">
        <v>216</v>
      </c>
      <c r="F469" s="0" t="n">
        <v>21</v>
      </c>
      <c r="G469" s="0" t="n">
        <v>50</v>
      </c>
      <c r="H469" s="0" t="n">
        <v>8</v>
      </c>
      <c r="I469" s="0" t="n">
        <v>0</v>
      </c>
      <c r="J469" s="0" t="n">
        <v>4</v>
      </c>
      <c r="K469" s="0" t="n">
        <v>20</v>
      </c>
      <c r="L469" s="0" t="n">
        <v>1</v>
      </c>
      <c r="M469" s="0" t="n">
        <v>1</v>
      </c>
      <c r="N469" s="0" t="n">
        <v>24</v>
      </c>
      <c r="O469" s="0" t="n">
        <v>50</v>
      </c>
      <c r="P469" s="1" t="n">
        <f aca="false">((((1498.8+(G469))/(5450+E469))-0.275)/0.002*3*0.8)+(0.13*J469*4)+(0.026786*F469)+(0.026786*K469)+(0.026786*L469)+(0.026786*N469)-(0.026786*O469)-(0.026786*M469)</f>
        <v>0.501557031415395</v>
      </c>
      <c r="Q469" s="1" t="n">
        <f aca="false">IF(P469&lt;1.5,1,P469)</f>
        <v>1</v>
      </c>
    </row>
    <row r="470" customFormat="false" ht="12.75" hidden="false" customHeight="false" outlineLevel="0" collapsed="false">
      <c r="A470" s="0" t="s">
        <v>1064</v>
      </c>
      <c r="B470" s="0" t="s">
        <v>1063</v>
      </c>
      <c r="C470" s="0" t="s">
        <v>978</v>
      </c>
      <c r="D470" s="0" t="s">
        <v>203</v>
      </c>
      <c r="E470" s="0" t="n">
        <v>257</v>
      </c>
      <c r="F470" s="0" t="n">
        <v>40</v>
      </c>
      <c r="G470" s="0" t="n">
        <v>68</v>
      </c>
      <c r="H470" s="0" t="n">
        <v>8</v>
      </c>
      <c r="I470" s="0" t="n">
        <v>3</v>
      </c>
      <c r="J470" s="0" t="n">
        <v>1</v>
      </c>
      <c r="K470" s="0" t="n">
        <v>24</v>
      </c>
      <c r="L470" s="0" t="n">
        <v>19</v>
      </c>
      <c r="M470" s="0" t="n">
        <v>6</v>
      </c>
      <c r="N470" s="0" t="n">
        <v>23</v>
      </c>
      <c r="O470" s="0" t="n">
        <v>49</v>
      </c>
      <c r="P470" s="1" t="n">
        <f aca="false">((((1498.8+(G470))/(5450+E470))-0.275)/0.002*3*0.8)+(0.13*J470*4)+(0.026786*F470)+(0.026786*K470)+(0.026786*L470)+(0.026786*N470)-(0.026786*O470)-(0.026786*M470)</f>
        <v>1.33413225898016</v>
      </c>
      <c r="Q470" s="1" t="n">
        <f aca="false">IF(P470&lt;1.5,1,P470)</f>
        <v>1</v>
      </c>
    </row>
    <row r="471" customFormat="false" ht="12.75" hidden="false" customHeight="false" outlineLevel="0" collapsed="false">
      <c r="A471" s="0" t="s">
        <v>1315</v>
      </c>
      <c r="B471" s="0" t="s">
        <v>1323</v>
      </c>
      <c r="C471" s="0" t="s">
        <v>854</v>
      </c>
      <c r="D471" s="0" t="s">
        <v>1501</v>
      </c>
      <c r="E471" s="0" t="n">
        <v>115</v>
      </c>
      <c r="F471" s="0" t="n">
        <v>13</v>
      </c>
      <c r="G471" s="0" t="n">
        <v>28</v>
      </c>
      <c r="H471" s="0" t="n">
        <v>5</v>
      </c>
      <c r="I471" s="0" t="n">
        <v>0</v>
      </c>
      <c r="J471" s="0" t="n">
        <v>2</v>
      </c>
      <c r="K471" s="0" t="n">
        <v>15</v>
      </c>
      <c r="L471" s="0" t="n">
        <v>0</v>
      </c>
      <c r="M471" s="0" t="n">
        <v>1</v>
      </c>
      <c r="N471" s="0" t="n">
        <v>5</v>
      </c>
      <c r="O471" s="0" t="n">
        <v>20</v>
      </c>
      <c r="P471" s="1" t="n">
        <f aca="false">((((1498.8+(G471))/(5450+E471))-0.275)/0.002*3*0.8)+(0.13*J471*4)+(0.026786*F471)+(0.026786*K471)+(0.026786*L471)+(0.026786*N471)-(0.026786*O471)-(0.026786*M471)</f>
        <v>0.590542512129326</v>
      </c>
      <c r="Q471" s="1" t="n">
        <f aca="false">IF(P471&lt;1.5,1,P471)</f>
        <v>1</v>
      </c>
    </row>
    <row r="472" customFormat="false" ht="12.75" hidden="false" customHeight="false" outlineLevel="0" collapsed="false">
      <c r="A472" s="0" t="s">
        <v>1064</v>
      </c>
      <c r="B472" s="0" t="s">
        <v>1553</v>
      </c>
      <c r="C472" s="0" t="s">
        <v>801</v>
      </c>
      <c r="D472" s="0" t="s">
        <v>1512</v>
      </c>
      <c r="E472" s="0" t="n">
        <v>72</v>
      </c>
      <c r="F472" s="0" t="n">
        <v>10</v>
      </c>
      <c r="G472" s="0" t="n">
        <v>20</v>
      </c>
      <c r="H472" s="0" t="n">
        <v>4</v>
      </c>
      <c r="I472" s="0" t="n">
        <v>0</v>
      </c>
      <c r="J472" s="0" t="n">
        <v>2</v>
      </c>
      <c r="K472" s="0" t="n">
        <v>11</v>
      </c>
      <c r="L472" s="0" t="n">
        <v>0</v>
      </c>
      <c r="M472" s="0" t="n">
        <v>0</v>
      </c>
      <c r="N472" s="0" t="n">
        <v>8</v>
      </c>
      <c r="O472" s="0" t="n">
        <v>15</v>
      </c>
      <c r="P472" s="1" t="n">
        <f aca="false">((((1498.8+(G472))/(5450+E472))-0.275)/0.002*3*0.8)+(0.13*J472*4)+(0.026786*F472)+(0.026786*K472)+(0.026786*L472)+(0.026786*N472)-(0.026786*O472)-(0.026786*M472)</f>
        <v>1.46933214197748</v>
      </c>
      <c r="Q472" s="1" t="n">
        <f aca="false">IF(P472&lt;1.5,1,P472)</f>
        <v>1</v>
      </c>
    </row>
    <row r="473" customFormat="false" ht="12.75" hidden="false" customHeight="false" outlineLevel="0" collapsed="false">
      <c r="A473" s="0" t="s">
        <v>243</v>
      </c>
      <c r="B473" s="0" t="s">
        <v>155</v>
      </c>
      <c r="C473" s="0" t="s">
        <v>802</v>
      </c>
      <c r="D473" s="0" t="s">
        <v>1507</v>
      </c>
      <c r="E473" s="0" t="n">
        <v>96</v>
      </c>
      <c r="F473" s="0" t="n">
        <v>10</v>
      </c>
      <c r="G473" s="0" t="n">
        <v>25</v>
      </c>
      <c r="H473" s="0" t="n">
        <v>6</v>
      </c>
      <c r="I473" s="0" t="n">
        <v>0</v>
      </c>
      <c r="J473" s="0" t="n">
        <v>2</v>
      </c>
      <c r="K473" s="0" t="n">
        <v>9</v>
      </c>
      <c r="L473" s="0" t="n">
        <v>1</v>
      </c>
      <c r="M473" s="0" t="n">
        <v>1</v>
      </c>
      <c r="N473" s="0" t="n">
        <v>4</v>
      </c>
      <c r="O473" s="0" t="n">
        <v>17</v>
      </c>
      <c r="P473" s="1" t="n">
        <f aca="false">((((1498.8+(G473))/(5450+E473))-0.275)/0.002*3*0.8)+(0.13*J473*4)+(0.026786*F473)+(0.026786*K473)+(0.026786*L473)+(0.026786*N473)-(0.026786*O473)-(0.026786*M473)</f>
        <v>0.908613583844196</v>
      </c>
      <c r="Q473" s="1" t="n">
        <f aca="false">IF(P473&lt;1.5,1,P473)</f>
        <v>1</v>
      </c>
    </row>
    <row r="474" customFormat="false" ht="12.75" hidden="false" customHeight="false" outlineLevel="0" collapsed="false">
      <c r="A474" s="0" t="s">
        <v>1329</v>
      </c>
      <c r="B474" s="0" t="s">
        <v>1117</v>
      </c>
      <c r="C474" s="0" t="s">
        <v>822</v>
      </c>
      <c r="D474" s="0" t="s">
        <v>1490</v>
      </c>
      <c r="E474" s="0" t="n">
        <v>97</v>
      </c>
      <c r="F474" s="0" t="n">
        <v>13</v>
      </c>
      <c r="G474" s="0" t="n">
        <v>25</v>
      </c>
      <c r="H474" s="0" t="n">
        <v>2</v>
      </c>
      <c r="I474" s="0" t="n">
        <v>1</v>
      </c>
      <c r="J474" s="0" t="n">
        <v>1</v>
      </c>
      <c r="K474" s="0" t="n">
        <v>8</v>
      </c>
      <c r="L474" s="0" t="n">
        <v>3</v>
      </c>
      <c r="M474" s="0" t="n">
        <v>0</v>
      </c>
      <c r="N474" s="0" t="n">
        <v>3</v>
      </c>
      <c r="O474" s="0" t="n">
        <v>18</v>
      </c>
      <c r="P474" s="1" t="n">
        <f aca="false">((((1498.8+(G474))/(5450+E474))-0.275)/0.002*3*0.8)+(0.13*J474*4)+(0.026786*F474)+(0.026786*K474)+(0.026786*L474)+(0.026786*N474)-(0.026786*O474)-(0.026786*M474)</f>
        <v>0.409532626284442</v>
      </c>
      <c r="Q474" s="1" t="n">
        <f aca="false">IF(P474&lt;1.5,1,P474)</f>
        <v>1</v>
      </c>
    </row>
    <row r="475" customFormat="false" ht="12.75" hidden="false" customHeight="false" outlineLevel="0" collapsed="false">
      <c r="A475" s="0" t="s">
        <v>1276</v>
      </c>
      <c r="B475" s="0" t="s">
        <v>1127</v>
      </c>
      <c r="C475" s="0" t="s">
        <v>822</v>
      </c>
      <c r="D475" s="0" t="s">
        <v>203</v>
      </c>
      <c r="E475" s="0" t="n">
        <v>58</v>
      </c>
      <c r="F475" s="0" t="n">
        <v>6</v>
      </c>
      <c r="G475" s="0" t="n">
        <v>13</v>
      </c>
      <c r="H475" s="0" t="n">
        <v>2</v>
      </c>
      <c r="I475" s="0" t="n">
        <v>1</v>
      </c>
      <c r="J475" s="0" t="n">
        <v>0</v>
      </c>
      <c r="K475" s="0" t="n">
        <v>5</v>
      </c>
      <c r="L475" s="0" t="n">
        <v>0</v>
      </c>
      <c r="M475" s="0" t="n">
        <v>1</v>
      </c>
      <c r="N475" s="0" t="n">
        <v>2</v>
      </c>
      <c r="O475" s="0" t="n">
        <v>7</v>
      </c>
      <c r="P475" s="1" t="n">
        <f aca="false">((((1498.8+(G475))/(5450+E475))-0.275)/0.002*3*0.8)+(0.13*J475*4)+(0.026786*F475)+(0.026786*K475)+(0.026786*L475)+(0.026786*N475)-(0.026786*O475)-(0.026786*M475)</f>
        <v>-0.497878278867108</v>
      </c>
      <c r="Q475" s="1" t="n">
        <f aca="false">IF(P475&lt;1.5,1,P475)</f>
        <v>1</v>
      </c>
    </row>
    <row r="476" customFormat="false" ht="12.75" hidden="false" customHeight="false" outlineLevel="0" collapsed="false">
      <c r="A476" s="0" t="s">
        <v>1007</v>
      </c>
      <c r="B476" s="0" t="s">
        <v>1164</v>
      </c>
      <c r="C476" s="0" t="s">
        <v>978</v>
      </c>
      <c r="D476" s="0" t="s">
        <v>203</v>
      </c>
      <c r="E476" s="0" t="n">
        <v>135</v>
      </c>
      <c r="F476" s="0" t="n">
        <v>15</v>
      </c>
      <c r="G476" s="0" t="n">
        <v>36</v>
      </c>
      <c r="H476" s="0" t="n">
        <v>9</v>
      </c>
      <c r="I476" s="0" t="n">
        <v>0</v>
      </c>
      <c r="J476" s="0" t="n">
        <v>2</v>
      </c>
      <c r="K476" s="0" t="n">
        <v>13</v>
      </c>
      <c r="L476" s="0" t="n">
        <v>1</v>
      </c>
      <c r="M476" s="0" t="n">
        <v>0</v>
      </c>
      <c r="N476" s="0" t="n">
        <v>5</v>
      </c>
      <c r="O476" s="0" t="n">
        <v>17</v>
      </c>
      <c r="P476" s="1" t="n">
        <f aca="false">((((1498.8+(G476))/(5450+E476))-0.275)/0.002*3*0.8)+(0.13*J476*4)+(0.026786*F476)+(0.026786*K476)+(0.026786*L476)+(0.026786*N476)-(0.026786*O476)-(0.026786*M476)</f>
        <v>1.26438617188898</v>
      </c>
      <c r="Q476" s="1" t="n">
        <f aca="false">IF(P476&lt;1.5,1,P476)</f>
        <v>1</v>
      </c>
    </row>
    <row r="477" customFormat="false" ht="12.75" hidden="false" customHeight="false" outlineLevel="0" collapsed="false">
      <c r="A477" s="0" t="s">
        <v>250</v>
      </c>
      <c r="B477" s="0" t="s">
        <v>120</v>
      </c>
      <c r="C477" s="0" t="s">
        <v>978</v>
      </c>
      <c r="D477" s="0" t="s">
        <v>1494</v>
      </c>
      <c r="E477" s="0" t="n">
        <v>98</v>
      </c>
      <c r="F477" s="0" t="n">
        <v>13</v>
      </c>
      <c r="G477" s="0" t="n">
        <v>25</v>
      </c>
      <c r="H477" s="0" t="n">
        <v>5</v>
      </c>
      <c r="I477" s="0" t="n">
        <v>1</v>
      </c>
      <c r="J477" s="0" t="n">
        <v>2</v>
      </c>
      <c r="K477" s="0" t="n">
        <v>12</v>
      </c>
      <c r="L477" s="0" t="n">
        <v>3</v>
      </c>
      <c r="M477" s="0" t="n">
        <v>1</v>
      </c>
      <c r="N477" s="0" t="n">
        <v>7</v>
      </c>
      <c r="O477" s="0" t="n">
        <v>23</v>
      </c>
      <c r="P477" s="1" t="n">
        <f aca="false">((((1498.8+(G477))/(5450+E477))-0.275)/0.002*3*0.8)+(0.13*J477*4)+(0.026786*F477)+(0.026786*K477)+(0.026786*L477)+(0.026786*N477)-(0.026786*O477)-(0.026786*M477)</f>
        <v>0.923687095890396</v>
      </c>
      <c r="Q477" s="1" t="n">
        <f aca="false">IF(P477&lt;1.5,1,P477)</f>
        <v>1</v>
      </c>
    </row>
    <row r="478" customFormat="false" ht="12.75" hidden="false" customHeight="false" outlineLevel="0" collapsed="false">
      <c r="A478" s="0" t="s">
        <v>1330</v>
      </c>
      <c r="B478" s="0" t="s">
        <v>66</v>
      </c>
      <c r="C478" s="0" t="s">
        <v>854</v>
      </c>
      <c r="D478" s="0" t="s">
        <v>1494</v>
      </c>
      <c r="E478" s="0" t="n">
        <v>126</v>
      </c>
      <c r="F478" s="0" t="n">
        <v>10</v>
      </c>
      <c r="G478" s="0" t="n">
        <v>27</v>
      </c>
      <c r="H478" s="0" t="n">
        <v>6</v>
      </c>
      <c r="I478" s="0" t="n">
        <v>0</v>
      </c>
      <c r="J478" s="0" t="n">
        <v>2</v>
      </c>
      <c r="K478" s="0" t="n">
        <v>9</v>
      </c>
      <c r="L478" s="0" t="n">
        <v>1</v>
      </c>
      <c r="M478" s="0" t="n">
        <v>0</v>
      </c>
      <c r="N478" s="0" t="n">
        <v>4</v>
      </c>
      <c r="O478" s="0" t="n">
        <v>32</v>
      </c>
      <c r="P478" s="1" t="n">
        <f aca="false">((((1498.8+(G478))/(5450+E478))-0.275)/0.002*3*0.8)+(0.13*J478*4)+(0.026786*F478)+(0.026786*K478)+(0.026786*L478)+(0.026786*N478)-(0.026786*O478)-(0.026786*M478)</f>
        <v>-0.809869061693014</v>
      </c>
      <c r="Q478" s="1" t="n">
        <f aca="false">IF(P478&lt;1.5,1,P478)</f>
        <v>1</v>
      </c>
    </row>
    <row r="479" customFormat="false" ht="12.75" hidden="false" customHeight="false" outlineLevel="0" collapsed="false">
      <c r="A479" s="0" t="s">
        <v>1474</v>
      </c>
      <c r="B479" s="0" t="s">
        <v>1473</v>
      </c>
      <c r="C479" s="0" t="s">
        <v>978</v>
      </c>
      <c r="D479" s="0" t="s">
        <v>168</v>
      </c>
      <c r="E479" s="0" t="n">
        <v>51</v>
      </c>
      <c r="F479" s="0" t="n">
        <v>7</v>
      </c>
      <c r="G479" s="0" t="n">
        <v>14</v>
      </c>
      <c r="H479" s="0" t="n">
        <v>1</v>
      </c>
      <c r="I479" s="0" t="n">
        <v>0</v>
      </c>
      <c r="J479" s="0" t="n">
        <v>1</v>
      </c>
      <c r="K479" s="0" t="n">
        <v>7</v>
      </c>
      <c r="L479" s="0" t="n">
        <v>0</v>
      </c>
      <c r="M479" s="0" t="n">
        <v>0</v>
      </c>
      <c r="N479" s="0" t="n">
        <v>4</v>
      </c>
      <c r="O479" s="0" t="n">
        <v>8</v>
      </c>
      <c r="P479" s="1" t="n">
        <f aca="false">((((1498.8+(G479))/(5450+E479))-0.275)/0.002*3*0.8)+(0.13*J479*4)+(0.026786*F479)+(0.026786*K479)+(0.026786*L479)+(0.026786*N479)-(0.026786*O479)-(0.026786*M479)</f>
        <v>0.793313553899271</v>
      </c>
      <c r="Q479" s="1" t="n">
        <f aca="false">IF(P479&lt;1.5,1,P479)</f>
        <v>1</v>
      </c>
    </row>
    <row r="480" customFormat="false" ht="12.75" hidden="false" customHeight="false" outlineLevel="0" collapsed="false">
      <c r="A480" s="0" t="s">
        <v>337</v>
      </c>
      <c r="B480" s="0" t="s">
        <v>555</v>
      </c>
      <c r="C480" s="0" t="s">
        <v>802</v>
      </c>
      <c r="D480" s="0" t="s">
        <v>1504</v>
      </c>
      <c r="E480" s="0" t="n">
        <v>64</v>
      </c>
      <c r="F480" s="0" t="n">
        <v>10</v>
      </c>
      <c r="G480" s="0" t="n">
        <v>16</v>
      </c>
      <c r="H480" s="0" t="n">
        <v>2</v>
      </c>
      <c r="I480" s="0" t="n">
        <v>1</v>
      </c>
      <c r="J480" s="0" t="n">
        <v>1</v>
      </c>
      <c r="K480" s="0" t="n">
        <v>6</v>
      </c>
      <c r="L480" s="0" t="n">
        <v>5</v>
      </c>
      <c r="M480" s="0" t="n">
        <v>1</v>
      </c>
      <c r="N480" s="0" t="n">
        <v>6</v>
      </c>
      <c r="O480" s="0" t="n">
        <v>12</v>
      </c>
      <c r="P480" s="1" t="n">
        <f aca="false">((((1498.8+(G480))/(5450+E480))-0.275)/0.002*3*0.8)+(0.13*J480*4)+(0.026786*F480)+(0.026786*K480)+(0.026786*L480)+(0.026786*N480)-(0.026786*O480)-(0.026786*M480)</f>
        <v>0.557680822633256</v>
      </c>
      <c r="Q480" s="1" t="n">
        <f aca="false">IF(P480&lt;1.5,1,P480)</f>
        <v>1</v>
      </c>
    </row>
    <row r="481" customFormat="false" ht="12.75" hidden="false" customHeight="false" outlineLevel="0" collapsed="false">
      <c r="A481" s="0" t="s">
        <v>1386</v>
      </c>
      <c r="B481" s="0" t="s">
        <v>247</v>
      </c>
      <c r="C481" s="0" t="s">
        <v>978</v>
      </c>
      <c r="D481" s="0" t="s">
        <v>1505</v>
      </c>
      <c r="E481" s="0" t="n">
        <v>55</v>
      </c>
      <c r="F481" s="0" t="n">
        <v>6</v>
      </c>
      <c r="G481" s="0" t="n">
        <v>14</v>
      </c>
      <c r="H481" s="0" t="n">
        <v>3</v>
      </c>
      <c r="I481" s="0" t="n">
        <v>0</v>
      </c>
      <c r="J481" s="0" t="n">
        <v>0</v>
      </c>
      <c r="K481" s="0" t="n">
        <v>2</v>
      </c>
      <c r="L481" s="0" t="n">
        <v>3</v>
      </c>
      <c r="M481" s="0" t="n">
        <v>1</v>
      </c>
      <c r="N481" s="0" t="n">
        <v>5</v>
      </c>
      <c r="O481" s="0" t="n">
        <v>11</v>
      </c>
      <c r="P481" s="1" t="n">
        <f aca="false">((((1498.8+(G481))/(5450+E481))-0.275)/0.002*3*0.8)+(0.13*J481*4)+(0.026786*F481)+(0.026786*K481)+(0.026786*L481)+(0.026786*N481)-(0.026786*O481)-(0.026786*M481)</f>
        <v>-0.12718842506814</v>
      </c>
      <c r="Q481" s="1" t="n">
        <f aca="false">IF(P481&lt;1.5,1,P481)</f>
        <v>1</v>
      </c>
    </row>
    <row r="482" customFormat="false" ht="12.75" hidden="false" customHeight="false" outlineLevel="0" collapsed="false">
      <c r="A482" s="0" t="s">
        <v>1185</v>
      </c>
      <c r="B482" s="0" t="s">
        <v>1184</v>
      </c>
      <c r="C482" s="0" t="s">
        <v>801</v>
      </c>
      <c r="D482" s="0" t="s">
        <v>1490</v>
      </c>
      <c r="E482" s="0" t="n">
        <v>74</v>
      </c>
      <c r="F482" s="0" t="n">
        <v>8</v>
      </c>
      <c r="G482" s="0" t="n">
        <v>18</v>
      </c>
      <c r="H482" s="0" t="n">
        <v>3</v>
      </c>
      <c r="I482" s="0" t="n">
        <v>0</v>
      </c>
      <c r="J482" s="0" t="n">
        <v>2</v>
      </c>
      <c r="K482" s="0" t="n">
        <v>9</v>
      </c>
      <c r="L482" s="0" t="n">
        <v>0</v>
      </c>
      <c r="M482" s="0" t="n">
        <v>0</v>
      </c>
      <c r="N482" s="0" t="n">
        <v>6</v>
      </c>
      <c r="O482" s="0" t="n">
        <v>11</v>
      </c>
      <c r="P482" s="1" t="n">
        <f aca="false">((((1498.8+(G482))/(5450+E482))-0.275)/0.002*3*0.8)+(0.13*J482*4)+(0.026786*F482)+(0.026786*K482)+(0.026786*L482)+(0.026786*N482)-(0.026786*O482)-(0.026786*M482)</f>
        <v>0.861794056480785</v>
      </c>
      <c r="Q482" s="1" t="n">
        <f aca="false">IF(P482&lt;1.5,1,P482)</f>
        <v>1</v>
      </c>
    </row>
    <row r="483" customFormat="false" ht="12.75" hidden="false" customHeight="false" outlineLevel="0" collapsed="false">
      <c r="A483" s="0" t="s">
        <v>379</v>
      </c>
      <c r="B483" s="0" t="s">
        <v>1554</v>
      </c>
      <c r="C483" s="0" t="s">
        <v>822</v>
      </c>
      <c r="D483" s="0" t="s">
        <v>1503</v>
      </c>
      <c r="E483" s="0" t="n">
        <v>57</v>
      </c>
      <c r="F483" s="0" t="n">
        <v>16</v>
      </c>
      <c r="G483" s="0" t="n">
        <v>14</v>
      </c>
      <c r="H483" s="0" t="n">
        <v>3</v>
      </c>
      <c r="I483" s="0" t="n">
        <v>0</v>
      </c>
      <c r="J483" s="0" t="n">
        <v>1</v>
      </c>
      <c r="K483" s="0" t="n">
        <v>4</v>
      </c>
      <c r="L483" s="0" t="n">
        <v>0</v>
      </c>
      <c r="M483" s="0" t="n">
        <v>0</v>
      </c>
      <c r="N483" s="0" t="n">
        <v>3</v>
      </c>
      <c r="O483" s="0" t="n">
        <v>13</v>
      </c>
      <c r="P483" s="1" t="n">
        <f aca="false">((((1498.8+(G483))/(5450+E483))-0.275)/0.002*3*0.8)+(0.13*J483*4)+(0.026786*F483)+(0.026786*K483)+(0.026786*L483)+(0.026786*N483)-(0.026786*O483)-(0.026786*M483)</f>
        <v>0.433765211548924</v>
      </c>
      <c r="Q483" s="1" t="n">
        <f aca="false">IF(P483&lt;1.5,1,P483)</f>
        <v>1</v>
      </c>
    </row>
    <row r="484" customFormat="false" ht="12.75" hidden="false" customHeight="false" outlineLevel="0" collapsed="false">
      <c r="A484" s="0" t="s">
        <v>1232</v>
      </c>
      <c r="B484" s="0" t="s">
        <v>1369</v>
      </c>
      <c r="C484" s="0" t="s">
        <v>822</v>
      </c>
      <c r="D484" s="0" t="s">
        <v>1511</v>
      </c>
      <c r="E484" s="0" t="n">
        <v>47</v>
      </c>
      <c r="F484" s="0" t="n">
        <v>3</v>
      </c>
      <c r="G484" s="0" t="n">
        <v>10</v>
      </c>
      <c r="H484" s="0" t="n">
        <v>3</v>
      </c>
      <c r="I484" s="0" t="n">
        <v>0</v>
      </c>
      <c r="J484" s="0" t="n">
        <v>0</v>
      </c>
      <c r="K484" s="0" t="n">
        <v>3</v>
      </c>
      <c r="L484" s="0" t="n">
        <v>1</v>
      </c>
      <c r="M484" s="0" t="n">
        <v>0</v>
      </c>
      <c r="N484" s="0" t="n">
        <v>3</v>
      </c>
      <c r="O484" s="0" t="n">
        <v>10</v>
      </c>
      <c r="P484" s="1" t="n">
        <f aca="false">((((1498.8+(G484))/(5450+E484))-0.275)/0.002*3*0.8)+(0.13*J484*4)+(0.026786*F484)+(0.026786*K484)+(0.026786*L484)+(0.026786*N484)-(0.026786*O484)-(0.026786*M484)</f>
        <v>-0.627615062761566</v>
      </c>
      <c r="Q484" s="1" t="n">
        <f aca="false">IF(P484&lt;1.5,1,P484)</f>
        <v>1</v>
      </c>
    </row>
    <row r="485" customFormat="false" ht="12.75" hidden="false" customHeight="false" outlineLevel="0" collapsed="false">
      <c r="A485" s="0" t="s">
        <v>207</v>
      </c>
      <c r="B485" s="0" t="s">
        <v>1251</v>
      </c>
      <c r="C485" s="0" t="s">
        <v>802</v>
      </c>
      <c r="D485" s="0" t="s">
        <v>1512</v>
      </c>
      <c r="E485" s="0" t="n">
        <v>37</v>
      </c>
      <c r="F485" s="0" t="n">
        <v>5</v>
      </c>
      <c r="G485" s="0" t="n">
        <v>10</v>
      </c>
      <c r="H485" s="0" t="n">
        <v>1</v>
      </c>
      <c r="I485" s="0" t="n">
        <v>0</v>
      </c>
      <c r="J485" s="0" t="n">
        <v>1</v>
      </c>
      <c r="K485" s="0" t="n">
        <v>4</v>
      </c>
      <c r="L485" s="0" t="n">
        <v>0</v>
      </c>
      <c r="M485" s="0" t="n">
        <v>0</v>
      </c>
      <c r="N485" s="0" t="n">
        <v>3</v>
      </c>
      <c r="O485" s="0" t="n">
        <v>4</v>
      </c>
      <c r="P485" s="1" t="n">
        <f aca="false">((((1498.8+(G485))/(5450+E485))-0.275)/0.002*3*0.8)+(0.13*J485*4)+(0.026786*F485)+(0.026786*K485)+(0.026786*L485)+(0.026786*N485)-(0.026786*O485)-(0.026786*M485)</f>
        <v>0.70695065718967</v>
      </c>
      <c r="Q485" s="1" t="n">
        <f aca="false">IF(P485&lt;1.5,1,P485)</f>
        <v>1</v>
      </c>
    </row>
    <row r="486" customFormat="false" ht="12.75" hidden="false" customHeight="false" outlineLevel="0" collapsed="false">
      <c r="A486" s="0" t="s">
        <v>578</v>
      </c>
      <c r="B486" s="0" t="s">
        <v>1222</v>
      </c>
      <c r="C486" s="0" t="s">
        <v>802</v>
      </c>
      <c r="D486" s="0" t="s">
        <v>1503</v>
      </c>
      <c r="E486" s="0" t="n">
        <v>125</v>
      </c>
      <c r="F486" s="0" t="n">
        <v>21</v>
      </c>
      <c r="G486" s="0" t="n">
        <v>32</v>
      </c>
      <c r="H486" s="0" t="n">
        <v>4</v>
      </c>
      <c r="I486" s="0" t="n">
        <v>2</v>
      </c>
      <c r="J486" s="0" t="n">
        <v>1</v>
      </c>
      <c r="K486" s="0" t="n">
        <v>7</v>
      </c>
      <c r="L486" s="0" t="n">
        <v>4</v>
      </c>
      <c r="M486" s="0" t="n">
        <v>2</v>
      </c>
      <c r="N486" s="0" t="n">
        <v>5</v>
      </c>
      <c r="O486" s="0" t="n">
        <v>22</v>
      </c>
      <c r="P486" s="1" t="n">
        <f aca="false">((((1498.8+(G486))/(5450+E486))-0.275)/0.002*3*0.8)+(0.13*J486*4)+(0.026786*F486)+(0.026786*K486)+(0.026786*L486)+(0.026786*N486)-(0.026786*O486)-(0.026786*M486)</f>
        <v>0.367769569506717</v>
      </c>
      <c r="Q486" s="1" t="n">
        <f aca="false">IF(P486&lt;1.5,1,P486)</f>
        <v>1</v>
      </c>
    </row>
    <row r="487" customFormat="false" ht="12.75" hidden="false" customHeight="false" outlineLevel="0" collapsed="false">
      <c r="A487" s="0" t="s">
        <v>317</v>
      </c>
      <c r="B487" s="0" t="s">
        <v>1321</v>
      </c>
      <c r="C487" s="0" t="s">
        <v>801</v>
      </c>
      <c r="D487" s="0" t="s">
        <v>57</v>
      </c>
      <c r="E487" s="0" t="n">
        <v>90</v>
      </c>
      <c r="F487" s="0" t="n">
        <v>15</v>
      </c>
      <c r="G487" s="0" t="n">
        <v>22</v>
      </c>
      <c r="H487" s="0" t="n">
        <v>3</v>
      </c>
      <c r="I487" s="0" t="n">
        <v>0</v>
      </c>
      <c r="J487" s="0" t="n">
        <v>2</v>
      </c>
      <c r="K487" s="0" t="n">
        <v>11</v>
      </c>
      <c r="L487" s="0" t="n">
        <v>1</v>
      </c>
      <c r="M487" s="0" t="n">
        <v>0</v>
      </c>
      <c r="N487" s="0" t="n">
        <v>10</v>
      </c>
      <c r="O487" s="0" t="n">
        <v>20</v>
      </c>
      <c r="P487" s="1" t="n">
        <f aca="false">((((1498.8+(G487))/(5450+E487))-0.275)/0.002*3*0.8)+(0.13*J487*4)+(0.026786*F487)+(0.026786*K487)+(0.026786*L487)+(0.026786*N487)-(0.026786*O487)-(0.026786*M487)</f>
        <v>0.910524454873585</v>
      </c>
      <c r="Q487" s="1" t="n">
        <f aca="false">IF(P487&lt;1.5,1,P487)</f>
        <v>1</v>
      </c>
    </row>
    <row r="488" customFormat="false" ht="12.75" hidden="false" customHeight="false" outlineLevel="0" collapsed="false">
      <c r="A488" s="0" t="s">
        <v>1082</v>
      </c>
      <c r="B488" s="0" t="s">
        <v>1280</v>
      </c>
      <c r="C488" s="0" t="s">
        <v>978</v>
      </c>
      <c r="D488" s="0" t="s">
        <v>1490</v>
      </c>
      <c r="E488" s="0" t="n">
        <v>59</v>
      </c>
      <c r="F488" s="0" t="n">
        <v>13</v>
      </c>
      <c r="G488" s="0" t="n">
        <v>16</v>
      </c>
      <c r="H488" s="0" t="n">
        <v>3</v>
      </c>
      <c r="I488" s="0" t="n">
        <v>1</v>
      </c>
      <c r="J488" s="0" t="n">
        <v>0</v>
      </c>
      <c r="K488" s="0" t="n">
        <v>4</v>
      </c>
      <c r="L488" s="0" t="n">
        <v>4</v>
      </c>
      <c r="M488" s="0" t="n">
        <v>3</v>
      </c>
      <c r="N488" s="0" t="n">
        <v>11</v>
      </c>
      <c r="O488" s="0" t="n">
        <v>12</v>
      </c>
      <c r="P488" s="1" t="n">
        <f aca="false">((((1498.8+(G488))/(5450+E488))-0.275)/0.002*3*0.8)+(0.13*J488*4)+(0.026786*F488)+(0.026786*K488)+(0.026786*L488)+(0.026786*N488)-(0.026786*O488)-(0.026786*M488)</f>
        <v>0.417242559085126</v>
      </c>
      <c r="Q488" s="1" t="n">
        <f aca="false">IF(P488&lt;1.5,1,P488)</f>
        <v>1</v>
      </c>
    </row>
    <row r="489" customFormat="false" ht="12.75" hidden="false" customHeight="false" outlineLevel="0" collapsed="false">
      <c r="A489" s="0" t="s">
        <v>1042</v>
      </c>
      <c r="B489" s="0" t="s">
        <v>1101</v>
      </c>
      <c r="C489" s="0" t="s">
        <v>822</v>
      </c>
      <c r="D489" s="0" t="s">
        <v>1504</v>
      </c>
      <c r="E489" s="0" t="n">
        <v>140</v>
      </c>
      <c r="F489" s="0" t="n">
        <v>14</v>
      </c>
      <c r="G489" s="0" t="n">
        <v>35</v>
      </c>
      <c r="H489" s="0" t="n">
        <v>5</v>
      </c>
      <c r="I489" s="0" t="n">
        <v>2</v>
      </c>
      <c r="J489" s="0" t="n">
        <v>2</v>
      </c>
      <c r="K489" s="0" t="n">
        <v>11</v>
      </c>
      <c r="L489" s="0" t="n">
        <v>2</v>
      </c>
      <c r="M489" s="0" t="n">
        <v>2</v>
      </c>
      <c r="N489" s="0" t="n">
        <v>5</v>
      </c>
      <c r="O489" s="0" t="n">
        <v>27</v>
      </c>
      <c r="P489" s="1" t="n">
        <f aca="false">((((1498.8+(G489))/(5450+E489))-0.275)/0.002*3*0.8)+(0.13*J489*4)+(0.026786*F489)+(0.026786*K489)+(0.026786*L489)+(0.026786*N489)-(0.026786*O489)-(0.026786*M489)</f>
        <v>0.379749771019634</v>
      </c>
      <c r="Q489" s="1" t="n">
        <f aca="false">IF(P489&lt;1.5,1,P489)</f>
        <v>1</v>
      </c>
    </row>
    <row r="490" customFormat="false" ht="12.75" hidden="false" customHeight="false" outlineLevel="0" collapsed="false">
      <c r="A490" s="0" t="s">
        <v>1302</v>
      </c>
      <c r="B490" s="0" t="s">
        <v>1301</v>
      </c>
      <c r="C490" s="0" t="s">
        <v>978</v>
      </c>
      <c r="D490" s="0" t="s">
        <v>1495</v>
      </c>
      <c r="E490" s="0" t="n">
        <v>46</v>
      </c>
      <c r="F490" s="0" t="n">
        <v>6</v>
      </c>
      <c r="G490" s="0" t="n">
        <v>12</v>
      </c>
      <c r="H490" s="0" t="n">
        <v>1</v>
      </c>
      <c r="I490" s="0" t="n">
        <v>0</v>
      </c>
      <c r="J490" s="0" t="n">
        <v>1</v>
      </c>
      <c r="K490" s="0" t="n">
        <v>3</v>
      </c>
      <c r="L490" s="0" t="n">
        <v>2</v>
      </c>
      <c r="M490" s="0" t="n">
        <v>1</v>
      </c>
      <c r="N490" s="0" t="n">
        <v>4</v>
      </c>
      <c r="O490" s="0" t="n">
        <v>5</v>
      </c>
      <c r="P490" s="1" t="n">
        <f aca="false">((((1498.8+(G490))/(5450+E490))-0.275)/0.002*3*0.8)+(0.13*J490*4)+(0.026786*F490)+(0.026786*K490)+(0.026786*L490)+(0.026786*N490)-(0.026786*O490)-(0.026786*M490)</f>
        <v>0.630069633187763</v>
      </c>
      <c r="Q490" s="1" t="n">
        <f aca="false">IF(P490&lt;1.5,1,P490)</f>
        <v>1</v>
      </c>
    </row>
    <row r="491" customFormat="false" ht="12.75" hidden="false" customHeight="false" outlineLevel="0" collapsed="false">
      <c r="A491" s="0" t="s">
        <v>940</v>
      </c>
      <c r="B491" s="0" t="s">
        <v>163</v>
      </c>
      <c r="C491" s="0" t="s">
        <v>802</v>
      </c>
      <c r="D491" s="0" t="s">
        <v>33</v>
      </c>
      <c r="E491" s="0" t="n">
        <v>49</v>
      </c>
      <c r="F491" s="0" t="n">
        <v>3</v>
      </c>
      <c r="G491" s="0" t="n">
        <v>12</v>
      </c>
      <c r="H491" s="0" t="n">
        <v>1</v>
      </c>
      <c r="I491" s="0" t="n">
        <v>1</v>
      </c>
      <c r="J491" s="0" t="n">
        <v>1</v>
      </c>
      <c r="K491" s="0" t="n">
        <v>2</v>
      </c>
      <c r="L491" s="0" t="n">
        <v>1</v>
      </c>
      <c r="M491" s="0" t="n">
        <v>0</v>
      </c>
      <c r="N491" s="0" t="n">
        <v>1</v>
      </c>
      <c r="O491" s="0" t="n">
        <v>9</v>
      </c>
      <c r="P491" s="1" t="n">
        <f aca="false">((((1498.8+(G491))/(5450+E491))-0.275)/0.002*3*0.8)+(0.13*J491*4)+(0.026786*F491)+(0.026786*K491)+(0.026786*L491)+(0.026786*N491)-(0.026786*O491)-(0.026786*M491)</f>
        <v>0.155462369885365</v>
      </c>
      <c r="Q491" s="1" t="n">
        <f aca="false">IF(P491&lt;1.5,1,P491)</f>
        <v>1</v>
      </c>
    </row>
    <row r="492" customFormat="false" ht="12.75" hidden="false" customHeight="false" outlineLevel="0" collapsed="false">
      <c r="A492" s="0" t="s">
        <v>626</v>
      </c>
      <c r="B492" s="0" t="s">
        <v>1371</v>
      </c>
      <c r="C492" s="0" t="s">
        <v>978</v>
      </c>
      <c r="D492" s="0" t="s">
        <v>1503</v>
      </c>
      <c r="E492" s="0" t="n">
        <v>26</v>
      </c>
      <c r="F492" s="0" t="n">
        <v>4</v>
      </c>
      <c r="G492" s="0" t="n">
        <v>6</v>
      </c>
      <c r="H492" s="0" t="n">
        <v>2</v>
      </c>
      <c r="I492" s="0" t="n">
        <v>0</v>
      </c>
      <c r="J492" s="0" t="n">
        <v>2</v>
      </c>
      <c r="K492" s="0" t="n">
        <v>4</v>
      </c>
      <c r="L492" s="0" t="n">
        <v>1</v>
      </c>
      <c r="M492" s="0" t="n">
        <v>0</v>
      </c>
      <c r="N492" s="0" t="n">
        <v>4</v>
      </c>
      <c r="O492" s="0" t="n">
        <v>7</v>
      </c>
      <c r="P492" s="1" t="n">
        <f aca="false">((((1498.8+(G492))/(5450+E492))-0.275)/0.002*3*0.8)+(0.13*J492*4)+(0.026786*F492)+(0.026786*K492)+(0.026786*L492)+(0.026786*N492)-(0.026786*O492)-(0.026786*M492)</f>
        <v>0.959664137326464</v>
      </c>
      <c r="Q492" s="1" t="n">
        <f aca="false">IF(P492&lt;1.5,1,P492)</f>
        <v>1</v>
      </c>
    </row>
    <row r="493" customFormat="false" ht="12.75" hidden="false" customHeight="false" outlineLevel="0" collapsed="false">
      <c r="A493" s="0" t="s">
        <v>272</v>
      </c>
      <c r="B493" s="0" t="s">
        <v>1344</v>
      </c>
      <c r="C493" s="0" t="s">
        <v>854</v>
      </c>
      <c r="D493" s="0" t="s">
        <v>168</v>
      </c>
      <c r="E493" s="0" t="n">
        <v>44</v>
      </c>
      <c r="F493" s="0" t="n">
        <v>4</v>
      </c>
      <c r="G493" s="0" t="n">
        <v>11</v>
      </c>
      <c r="H493" s="0" t="n">
        <v>2</v>
      </c>
      <c r="I493" s="0" t="n">
        <v>0</v>
      </c>
      <c r="J493" s="0" t="n">
        <v>1</v>
      </c>
      <c r="K493" s="0" t="n">
        <v>4</v>
      </c>
      <c r="L493" s="0" t="n">
        <v>0</v>
      </c>
      <c r="M493" s="0" t="n">
        <v>0</v>
      </c>
      <c r="N493" s="0" t="n">
        <v>6</v>
      </c>
      <c r="O493" s="0" t="n">
        <v>11</v>
      </c>
      <c r="P493" s="1" t="n">
        <f aca="false">((((1498.8+(G493))/(5450+E493))-0.275)/0.002*3*0.8)+(0.13*J493*4)+(0.026786*F493)+(0.026786*K493)+(0.026786*L493)+(0.026786*N493)-(0.026786*O493)-(0.026786*M493)</f>
        <v>0.371016900618825</v>
      </c>
      <c r="Q493" s="1" t="n">
        <f aca="false">IF(P493&lt;1.5,1,P493)</f>
        <v>1</v>
      </c>
    </row>
    <row r="494" customFormat="false" ht="12.75" hidden="false" customHeight="false" outlineLevel="0" collapsed="false">
      <c r="A494" s="0" t="s">
        <v>117</v>
      </c>
      <c r="B494" s="0" t="s">
        <v>1262</v>
      </c>
      <c r="C494" s="0" t="s">
        <v>802</v>
      </c>
      <c r="D494" s="0" t="s">
        <v>154</v>
      </c>
      <c r="E494" s="0" t="n">
        <v>134</v>
      </c>
      <c r="F494" s="0" t="n">
        <v>16</v>
      </c>
      <c r="G494" s="0" t="n">
        <v>35</v>
      </c>
      <c r="H494" s="0" t="n">
        <v>9</v>
      </c>
      <c r="I494" s="0" t="n">
        <v>0</v>
      </c>
      <c r="J494" s="0" t="n">
        <v>1</v>
      </c>
      <c r="K494" s="0" t="n">
        <v>12</v>
      </c>
      <c r="L494" s="0" t="n">
        <v>2</v>
      </c>
      <c r="M494" s="0" t="n">
        <v>1</v>
      </c>
      <c r="N494" s="0" t="n">
        <v>11</v>
      </c>
      <c r="O494" s="0" t="n">
        <v>21</v>
      </c>
      <c r="P494" s="1" t="n">
        <f aca="false">((((1498.8+(G494))/(5450+E494))-0.275)/0.002*3*0.8)+(0.13*J494*4)+(0.026786*F494)+(0.026786*K494)+(0.026786*L494)+(0.026786*N494)-(0.026786*O494)-(0.026786*M494)</f>
        <v>0.64211451575927</v>
      </c>
      <c r="Q494" s="1" t="n">
        <f aca="false">IF(P494&lt;1.5,1,P494)</f>
        <v>1</v>
      </c>
    </row>
    <row r="495" customFormat="false" ht="12.75" hidden="false" customHeight="false" outlineLevel="0" collapsed="false">
      <c r="A495" s="0" t="s">
        <v>50</v>
      </c>
      <c r="B495" s="0" t="s">
        <v>1177</v>
      </c>
      <c r="C495" s="0" t="s">
        <v>822</v>
      </c>
      <c r="D495" s="0" t="s">
        <v>1498</v>
      </c>
      <c r="E495" s="0" t="n">
        <v>147</v>
      </c>
      <c r="F495" s="0" t="n">
        <v>21</v>
      </c>
      <c r="G495" s="0" t="n">
        <v>37</v>
      </c>
      <c r="H495" s="0" t="n">
        <v>4</v>
      </c>
      <c r="I495" s="0" t="n">
        <v>1</v>
      </c>
      <c r="J495" s="0" t="n">
        <v>1</v>
      </c>
      <c r="K495" s="0" t="n">
        <v>15</v>
      </c>
      <c r="L495" s="0" t="n">
        <v>2</v>
      </c>
      <c r="M495" s="0" t="n">
        <v>2</v>
      </c>
      <c r="N495" s="0" t="n">
        <v>13</v>
      </c>
      <c r="O495" s="0" t="n">
        <v>27</v>
      </c>
      <c r="P495" s="1" t="n">
        <f aca="false">((((1498.8+(G495))/(5450+E495))-0.275)/0.002*3*0.8)+(0.13*J495*4)+(0.026786*F495)+(0.026786*K495)+(0.026786*L495)+(0.026786*N495)-(0.026786*O495)-(0.026786*M495)</f>
        <v>0.385690070394834</v>
      </c>
      <c r="Q495" s="1" t="n">
        <f aca="false">IF(P495&lt;1.5,1,P495)</f>
        <v>1</v>
      </c>
    </row>
    <row r="496" customFormat="false" ht="12.75" hidden="false" customHeight="false" outlineLevel="0" collapsed="false">
      <c r="A496" s="0" t="s">
        <v>425</v>
      </c>
      <c r="B496" s="0" t="s">
        <v>1288</v>
      </c>
      <c r="C496" s="0" t="s">
        <v>802</v>
      </c>
      <c r="D496" s="0" t="s">
        <v>1503</v>
      </c>
      <c r="E496" s="0" t="n">
        <v>137</v>
      </c>
      <c r="F496" s="0" t="n">
        <v>14</v>
      </c>
      <c r="G496" s="0" t="n">
        <v>35</v>
      </c>
      <c r="H496" s="0" t="n">
        <v>7</v>
      </c>
      <c r="I496" s="0" t="n">
        <v>1</v>
      </c>
      <c r="J496" s="0" t="n">
        <v>2</v>
      </c>
      <c r="K496" s="0" t="n">
        <v>11</v>
      </c>
      <c r="L496" s="0" t="n">
        <v>2</v>
      </c>
      <c r="M496" s="0" t="n">
        <v>1</v>
      </c>
      <c r="N496" s="0" t="n">
        <v>13</v>
      </c>
      <c r="O496" s="0" t="n">
        <v>32</v>
      </c>
      <c r="P496" s="1" t="n">
        <f aca="false">((((1498.8+(G496))/(5450+E496))-0.275)/0.002*3*0.8)+(0.13*J496*4)+(0.026786*F496)+(0.026786*K496)+(0.026786*L496)+(0.026786*N496)-(0.026786*O496)-(0.026786*M496)</f>
        <v>0.663693158045428</v>
      </c>
      <c r="Q496" s="1" t="n">
        <f aca="false">IF(P496&lt;1.5,1,P496)</f>
        <v>1</v>
      </c>
    </row>
    <row r="497" customFormat="false" ht="12.75" hidden="false" customHeight="false" outlineLevel="0" collapsed="false">
      <c r="A497" s="0" t="s">
        <v>27</v>
      </c>
      <c r="B497" s="0" t="s">
        <v>1186</v>
      </c>
      <c r="C497" s="0" t="s">
        <v>802</v>
      </c>
      <c r="D497" s="0" t="s">
        <v>1510</v>
      </c>
      <c r="E497" s="0" t="n">
        <v>112</v>
      </c>
      <c r="F497" s="0" t="n">
        <v>15</v>
      </c>
      <c r="G497" s="0" t="n">
        <v>30</v>
      </c>
      <c r="H497" s="0" t="n">
        <v>4</v>
      </c>
      <c r="I497" s="0" t="n">
        <v>1</v>
      </c>
      <c r="J497" s="0" t="n">
        <v>1</v>
      </c>
      <c r="K497" s="0" t="n">
        <v>12</v>
      </c>
      <c r="L497" s="0" t="n">
        <v>2</v>
      </c>
      <c r="M497" s="0" t="n">
        <v>0</v>
      </c>
      <c r="N497" s="0" t="n">
        <v>8</v>
      </c>
      <c r="O497" s="0" t="n">
        <v>21</v>
      </c>
      <c r="P497" s="1" t="n">
        <f aca="false">((((1498.8+(G497))/(5450+E497))-0.275)/0.002*3*0.8)+(0.13*J497*4)+(0.026786*F497)+(0.026786*K497)+(0.026786*L497)+(0.026786*N497)-(0.026786*O497)-(0.026786*M497)</f>
        <v>0.786763702265335</v>
      </c>
      <c r="Q497" s="1" t="n">
        <f aca="false">IF(P497&lt;1.5,1,P497)</f>
        <v>1</v>
      </c>
    </row>
    <row r="498" customFormat="false" ht="12.75" hidden="false" customHeight="false" outlineLevel="0" collapsed="false">
      <c r="A498" s="0" t="s">
        <v>379</v>
      </c>
      <c r="B498" s="0" t="s">
        <v>1290</v>
      </c>
      <c r="C498" s="0" t="s">
        <v>978</v>
      </c>
      <c r="D498" s="0" t="s">
        <v>1496</v>
      </c>
      <c r="E498" s="0" t="n">
        <v>130</v>
      </c>
      <c r="F498" s="0" t="n">
        <v>12</v>
      </c>
      <c r="G498" s="0" t="n">
        <v>36</v>
      </c>
      <c r="H498" s="0" t="n">
        <v>5</v>
      </c>
      <c r="I498" s="0" t="n">
        <v>1</v>
      </c>
      <c r="J498" s="0" t="n">
        <v>1</v>
      </c>
      <c r="K498" s="0" t="n">
        <v>11</v>
      </c>
      <c r="L498" s="0" t="n">
        <v>5</v>
      </c>
      <c r="M498" s="0" t="n">
        <v>2</v>
      </c>
      <c r="N498" s="0" t="n">
        <v>10</v>
      </c>
      <c r="O498" s="0" t="n">
        <v>25</v>
      </c>
      <c r="P498" s="1" t="n">
        <f aca="false">((((1498.8+(G498))/(5450+E498))-0.275)/0.002*3*0.8)+(0.13*J498*4)+(0.026786*F498)+(0.026786*K498)+(0.026786*L498)+(0.026786*N498)-(0.026786*O498)-(0.026786*M498)</f>
        <v>0.879162129032199</v>
      </c>
      <c r="Q498" s="1" t="n">
        <f aca="false">IF(P498&lt;1.5,1,P498)</f>
        <v>1</v>
      </c>
    </row>
    <row r="499" customFormat="false" ht="12.75" hidden="false" customHeight="false" outlineLevel="0" collapsed="false">
      <c r="A499" s="0" t="s">
        <v>1270</v>
      </c>
      <c r="B499" s="0" t="s">
        <v>1269</v>
      </c>
      <c r="C499" s="0" t="s">
        <v>978</v>
      </c>
      <c r="D499" s="0" t="s">
        <v>1512</v>
      </c>
      <c r="E499" s="0" t="n">
        <v>129</v>
      </c>
      <c r="F499" s="0" t="n">
        <v>15</v>
      </c>
      <c r="G499" s="0" t="n">
        <v>36</v>
      </c>
      <c r="H499" s="0" t="n">
        <v>3</v>
      </c>
      <c r="I499" s="0" t="n">
        <v>1</v>
      </c>
      <c r="J499" s="0" t="n">
        <v>1</v>
      </c>
      <c r="K499" s="0" t="n">
        <v>10</v>
      </c>
      <c r="L499" s="0" t="n">
        <v>6</v>
      </c>
      <c r="M499" s="0" t="n">
        <v>2</v>
      </c>
      <c r="N499" s="0" t="n">
        <v>11</v>
      </c>
      <c r="O499" s="0" t="n">
        <v>13</v>
      </c>
      <c r="P499" s="1" t="n">
        <f aca="false">((((1498.8+(G499))/(5450+E499))-0.275)/0.002*3*0.8)+(0.13*J499*4)+(0.026786*F499)+(0.026786*K499)+(0.026786*L499)+(0.026786*N499)-(0.026786*O499)-(0.026786*M499)</f>
        <v>1.36690007850868</v>
      </c>
      <c r="Q499" s="1" t="n">
        <f aca="false">IF(P499&lt;1.5,1,P499)</f>
        <v>1</v>
      </c>
    </row>
    <row r="500" customFormat="false" ht="12.75" hidden="false" customHeight="false" outlineLevel="0" collapsed="false">
      <c r="A500" s="3"/>
      <c r="C500" s="1"/>
      <c r="P5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13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8" min="7" style="0" width="4.56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5.28"/>
    <col collapsed="false" customWidth="true" hidden="false" outlineLevel="0" max="13" min="13" style="0" width="5.13"/>
    <col collapsed="false" customWidth="true" hidden="false" outlineLevel="0" max="14" min="14" style="0" width="6.28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n">
        <v>45</v>
      </c>
      <c r="F2" s="0" t="n">
        <v>0</v>
      </c>
      <c r="G2" s="0" t="n">
        <v>3</v>
      </c>
      <c r="H2" s="0" t="n">
        <v>74</v>
      </c>
      <c r="I2" s="0" t="n">
        <v>185</v>
      </c>
      <c r="J2" s="0" t="n">
        <v>0</v>
      </c>
      <c r="K2" s="0" t="n">
        <v>230</v>
      </c>
      <c r="L2" s="0" t="n">
        <v>241</v>
      </c>
      <c r="M2" s="0" t="n">
        <v>9</v>
      </c>
      <c r="N2" s="0" t="n">
        <v>0</v>
      </c>
      <c r="O2" s="0" t="n">
        <v>20</v>
      </c>
      <c r="P2" s="0" t="n">
        <v>484.5</v>
      </c>
      <c r="Q2" s="2" t="n">
        <f aca="false">(O2*0.36232)-(M2*0.30232)+(N2*0.4336)+((4.45-((519.2+(H2))/((1050+K2)/9)))/0.1*4.29/2)+(L2*0.03627272)+((1.415-((1485.8+I2+E2)/(1050+K2)))/0.017*6.29/2.3)</f>
        <v>31.2429459276087</v>
      </c>
      <c r="R2" s="1" t="n">
        <f aca="false">IF(Q2&lt;1.5,1,Q2)</f>
        <v>31.2429459276087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25</v>
      </c>
      <c r="E3" s="0" t="n">
        <v>26</v>
      </c>
      <c r="F3" s="0" t="n">
        <v>0</v>
      </c>
      <c r="G3" s="0" t="n">
        <v>0</v>
      </c>
      <c r="H3" s="0" t="n">
        <v>17</v>
      </c>
      <c r="I3" s="0" t="n">
        <v>44</v>
      </c>
      <c r="J3" s="0" t="n">
        <v>0</v>
      </c>
      <c r="K3" s="0" t="n">
        <v>70</v>
      </c>
      <c r="L3" s="0" t="n">
        <v>94</v>
      </c>
      <c r="M3" s="0" t="n">
        <v>2</v>
      </c>
      <c r="N3" s="0" t="n">
        <v>44</v>
      </c>
      <c r="O3" s="0" t="n">
        <v>4</v>
      </c>
      <c r="P3" s="0" t="n">
        <v>449.5</v>
      </c>
      <c r="Q3" s="2" t="n">
        <f aca="false">(O3*0.36232)-(M3*0.30232)+(N3*0.4336)+((4.45-((519.2+(H3))/((1050+K3)/9)))/0.1*4.29/2)+(L3*0.03627272)+((1.415-((1485.8+I3+E3)/(1050+K3)))/0.017*6.29/2.3)</f>
        <v>30.5278608508074</v>
      </c>
      <c r="R3" s="1" t="n">
        <f aca="false">IF(Q3&lt;1.5,1,Q3)</f>
        <v>30.5278608508074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4</v>
      </c>
      <c r="D4" s="0" t="s">
        <v>21</v>
      </c>
      <c r="E4" s="0" t="n">
        <v>15</v>
      </c>
      <c r="F4" s="0" t="n">
        <v>0</v>
      </c>
      <c r="G4" s="0" t="n">
        <v>0</v>
      </c>
      <c r="H4" s="0" t="n">
        <v>17</v>
      </c>
      <c r="I4" s="0" t="n">
        <v>45</v>
      </c>
      <c r="J4" s="0" t="n">
        <v>0</v>
      </c>
      <c r="K4" s="0" t="n">
        <v>65</v>
      </c>
      <c r="L4" s="0" t="n">
        <v>85</v>
      </c>
      <c r="M4" s="0" t="n">
        <v>2</v>
      </c>
      <c r="N4" s="0" t="n">
        <v>40</v>
      </c>
      <c r="O4" s="0" t="n">
        <v>5</v>
      </c>
      <c r="P4" s="0" t="n">
        <v>428</v>
      </c>
      <c r="Q4" s="2" t="n">
        <f aca="false">(O4*0.36232)-(M4*0.30232)+(N4*0.4336)+((4.45-((519.2+(H4))/((1050+K4)/9)))/0.1*4.29/2)+(L4*0.03627272)+((1.415-((1485.8+I4+E4)/(1050+K4)))/0.017*6.29/2.3)</f>
        <v>28.8555657466953</v>
      </c>
      <c r="R4" s="1" t="n">
        <f aca="false">IF(Q4&lt;1.5,1,Q4)</f>
        <v>28.8555657466953</v>
      </c>
    </row>
    <row r="5" customFormat="false" ht="12.75" hidden="false" customHeight="false" outlineLevel="0" collapsed="false">
      <c r="A5" s="0" t="s">
        <v>31</v>
      </c>
      <c r="B5" s="0" t="s">
        <v>32</v>
      </c>
      <c r="C5" s="0" t="s">
        <v>24</v>
      </c>
      <c r="D5" s="0" t="s">
        <v>33</v>
      </c>
      <c r="E5" s="0" t="n">
        <v>17</v>
      </c>
      <c r="F5" s="0" t="n">
        <v>0</v>
      </c>
      <c r="G5" s="0" t="n">
        <v>0</v>
      </c>
      <c r="H5" s="0" t="n">
        <v>17</v>
      </c>
      <c r="I5" s="0" t="n">
        <v>58</v>
      </c>
      <c r="J5" s="0" t="n">
        <v>0</v>
      </c>
      <c r="K5" s="0" t="n">
        <v>68</v>
      </c>
      <c r="L5" s="0" t="n">
        <v>85</v>
      </c>
      <c r="M5" s="0" t="n">
        <v>2</v>
      </c>
      <c r="N5" s="0" t="n">
        <v>43</v>
      </c>
      <c r="O5" s="0" t="n">
        <v>4</v>
      </c>
      <c r="P5" s="0" t="n">
        <v>433.5</v>
      </c>
      <c r="Q5" s="2" t="n">
        <f aca="false">(O5*0.36232)-(M5*0.30232)+(N5*0.4336)+((4.45-((519.2+(H5))/((1050+K5)/9)))/0.1*4.29/2)+(L5*0.03627272)+((1.415-((1485.8+I5+E5)/(1050+K5)))/0.017*6.29/2.3)</f>
        <v>28.4832595682041</v>
      </c>
      <c r="R5" s="1" t="n">
        <f aca="false">IF(Q5&lt;1.5,1,Q5)</f>
        <v>28.4832595682041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24</v>
      </c>
      <c r="D6" s="0" t="s">
        <v>36</v>
      </c>
      <c r="E6" s="0" t="n">
        <v>22</v>
      </c>
      <c r="F6" s="0" t="n">
        <v>0</v>
      </c>
      <c r="G6" s="0" t="n">
        <v>0</v>
      </c>
      <c r="H6" s="0" t="n">
        <v>17</v>
      </c>
      <c r="I6" s="0" t="n">
        <v>46</v>
      </c>
      <c r="J6" s="0" t="n">
        <v>0</v>
      </c>
      <c r="K6" s="0" t="n">
        <v>70</v>
      </c>
      <c r="L6" s="0" t="n">
        <v>87</v>
      </c>
      <c r="M6" s="0" t="n">
        <v>2</v>
      </c>
      <c r="N6" s="0" t="n">
        <v>40</v>
      </c>
      <c r="O6" s="0" t="n">
        <v>3</v>
      </c>
      <c r="P6" s="0" t="n">
        <v>407.5</v>
      </c>
      <c r="Q6" s="2" t="n">
        <f aca="false">(O6*0.36232)-(M6*0.30232)+(N6*0.4336)+((4.45-((519.2+(H6))/((1050+K6)/9)))/0.1*4.29/2)+(L6*0.03627272)+((1.415-((1485.8+I6+E6)/(1050+K6)))/0.017*6.29/2.3)</f>
        <v>28.4644988915528</v>
      </c>
      <c r="R6" s="1" t="n">
        <f aca="false">IF(Q6&lt;1.5,1,Q6)</f>
        <v>28.4644988915528</v>
      </c>
    </row>
    <row r="7" customFormat="false" ht="12.75" hidden="false" customHeight="false" outlineLevel="0" collapsed="false">
      <c r="A7" s="0" t="s">
        <v>66</v>
      </c>
      <c r="B7" s="0" t="s">
        <v>67</v>
      </c>
      <c r="C7" s="0" t="s">
        <v>24</v>
      </c>
      <c r="D7" s="0" t="s">
        <v>68</v>
      </c>
      <c r="E7" s="0" t="n">
        <v>12</v>
      </c>
      <c r="F7" s="0" t="n">
        <v>0</v>
      </c>
      <c r="G7" s="0" t="n">
        <v>0</v>
      </c>
      <c r="H7" s="0" t="n">
        <v>15</v>
      </c>
      <c r="I7" s="0" t="n">
        <v>50</v>
      </c>
      <c r="J7" s="0" t="n">
        <v>0</v>
      </c>
      <c r="K7" s="0" t="n">
        <v>70</v>
      </c>
      <c r="L7" s="0" t="n">
        <v>53</v>
      </c>
      <c r="M7" s="0" t="n">
        <v>3</v>
      </c>
      <c r="N7" s="0" t="n">
        <v>39</v>
      </c>
      <c r="O7" s="0" t="n">
        <v>5</v>
      </c>
      <c r="P7" s="0" t="n">
        <v>392.5</v>
      </c>
      <c r="Q7" s="2" t="n">
        <f aca="false">(O7*0.36232)-(M7*0.30232)+(N7*0.4336)+((4.45-((519.2+(H7))/((1050+K7)/9)))/0.1*4.29/2)+(L7*0.03627272)+((1.415-((1485.8+I7+E7)/(1050+K7)))/0.017*6.29/2.3)</f>
        <v>28.426479796646</v>
      </c>
      <c r="R7" s="1" t="n">
        <f aca="false">IF(Q7&lt;1.5,1,Q7)</f>
        <v>28.426479796646</v>
      </c>
    </row>
    <row r="8" customFormat="false" ht="12.75" hidden="false" customHeight="false" outlineLevel="0" collapsed="false">
      <c r="A8" s="0" t="s">
        <v>63</v>
      </c>
      <c r="B8" s="0" t="s">
        <v>64</v>
      </c>
      <c r="C8" s="0" t="s">
        <v>24</v>
      </c>
      <c r="D8" s="0" t="s">
        <v>65</v>
      </c>
      <c r="E8" s="0" t="n">
        <v>15</v>
      </c>
      <c r="F8" s="0" t="n">
        <v>0</v>
      </c>
      <c r="G8" s="0" t="n">
        <v>0</v>
      </c>
      <c r="H8" s="0" t="n">
        <v>20</v>
      </c>
      <c r="I8" s="0" t="n">
        <v>59</v>
      </c>
      <c r="J8" s="0" t="n">
        <v>0</v>
      </c>
      <c r="K8" s="0" t="n">
        <v>71</v>
      </c>
      <c r="L8" s="0" t="n">
        <v>69</v>
      </c>
      <c r="M8" s="0" t="n">
        <v>3</v>
      </c>
      <c r="N8" s="0" t="n">
        <v>41</v>
      </c>
      <c r="O8" s="0" t="n">
        <v>4</v>
      </c>
      <c r="P8" s="0" t="n">
        <v>403.5</v>
      </c>
      <c r="Q8" s="2" t="n">
        <f aca="false">(O8*0.36232)-(M8*0.30232)+(N8*0.4336)+((4.45-((519.2+(H8))/((1050+K8)/9)))/0.1*4.29/2)+(L8*0.03627272)+((1.415-((1485.8+I8+E8)/(1050+K8)))/0.017*6.29/2.3)</f>
        <v>27.2090553117729</v>
      </c>
      <c r="R8" s="1" t="n">
        <f aca="false">IF(Q8&lt;1.5,1,Q8)</f>
        <v>27.2090553117729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0" t="s">
        <v>20</v>
      </c>
      <c r="D9" s="0" t="s">
        <v>45</v>
      </c>
      <c r="E9" s="0" t="n">
        <v>40</v>
      </c>
      <c r="F9" s="0" t="n">
        <v>0</v>
      </c>
      <c r="G9" s="0" t="n">
        <v>3</v>
      </c>
      <c r="H9" s="0" t="n">
        <v>75</v>
      </c>
      <c r="I9" s="0" t="n">
        <v>195</v>
      </c>
      <c r="J9" s="0" t="n">
        <v>0</v>
      </c>
      <c r="K9" s="0" t="n">
        <v>220</v>
      </c>
      <c r="L9" s="0" t="n">
        <v>195</v>
      </c>
      <c r="M9" s="0" t="n">
        <v>7</v>
      </c>
      <c r="N9" s="0" t="n">
        <v>0</v>
      </c>
      <c r="O9" s="0" t="n">
        <v>18</v>
      </c>
      <c r="P9" s="0" t="n">
        <v>414</v>
      </c>
      <c r="Q9" s="2" t="n">
        <f aca="false">(O9*0.36232)-(M9*0.30232)+(N9*0.4336)+((4.45-((519.2+(H9))/((1050+K9)/9)))/0.1*4.29/2)+(L9*0.03627272)+((1.415-((1485.8+I9+E9)/(1050+K9)))/0.017*6.29/2.3)</f>
        <v>26.2666290203355</v>
      </c>
      <c r="R9" s="1" t="n">
        <f aca="false">IF(Q9&lt;1.5,1,Q9)</f>
        <v>26.2666290203355</v>
      </c>
    </row>
    <row r="10" customFormat="false" ht="12.75" hidden="false" customHeight="false" outlineLevel="0" collapsed="false">
      <c r="A10" s="0" t="s">
        <v>28</v>
      </c>
      <c r="B10" s="0" t="s">
        <v>29</v>
      </c>
      <c r="C10" s="0" t="s">
        <v>24</v>
      </c>
      <c r="D10" s="0" t="s">
        <v>30</v>
      </c>
      <c r="E10" s="0" t="n">
        <v>15</v>
      </c>
      <c r="F10" s="0" t="n">
        <v>0</v>
      </c>
      <c r="G10" s="0" t="n">
        <v>0</v>
      </c>
      <c r="H10" s="0" t="n">
        <v>27</v>
      </c>
      <c r="I10" s="0" t="n">
        <v>58</v>
      </c>
      <c r="J10" s="0" t="n">
        <v>0</v>
      </c>
      <c r="K10" s="0" t="n">
        <v>75</v>
      </c>
      <c r="L10" s="0" t="n">
        <v>87</v>
      </c>
      <c r="M10" s="0" t="n">
        <v>2</v>
      </c>
      <c r="N10" s="0" t="n">
        <v>37</v>
      </c>
      <c r="O10" s="0" t="n">
        <v>1</v>
      </c>
      <c r="P10" s="0" t="n">
        <v>367.5</v>
      </c>
      <c r="Q10" s="2" t="n">
        <f aca="false">(O10*0.36232)-(M10*0.30232)+(N10*0.4336)+((4.45-((519.2+(H10))/((1050+K10)/9)))/0.1*4.29/2)+(L10*0.03627272)+((1.415-((1485.8+I10+E10)/(1050+K10)))/0.017*6.29/2.3)</f>
        <v>25.4107518573913</v>
      </c>
      <c r="R10" s="1" t="n">
        <f aca="false">IF(Q10&lt;1.5,1,Q10)</f>
        <v>25.4107518573913</v>
      </c>
    </row>
    <row r="11" customFormat="false" ht="12.75" hidden="false" customHeight="false" outlineLevel="0" collapsed="false">
      <c r="A11" s="0" t="s">
        <v>69</v>
      </c>
      <c r="B11" s="0" t="s">
        <v>70</v>
      </c>
      <c r="C11" s="0" t="s">
        <v>20</v>
      </c>
      <c r="D11" s="0" t="s">
        <v>36</v>
      </c>
      <c r="E11" s="0" t="n">
        <v>39</v>
      </c>
      <c r="F11" s="0" t="n">
        <v>0</v>
      </c>
      <c r="G11" s="0" t="n">
        <v>4</v>
      </c>
      <c r="H11" s="0" t="n">
        <v>83</v>
      </c>
      <c r="I11" s="0" t="n">
        <v>217</v>
      </c>
      <c r="J11" s="0" t="n">
        <v>0</v>
      </c>
      <c r="K11" s="0" t="n">
        <v>230</v>
      </c>
      <c r="L11" s="0" t="n">
        <v>149</v>
      </c>
      <c r="M11" s="0" t="n">
        <v>6</v>
      </c>
      <c r="N11" s="0" t="n">
        <v>0</v>
      </c>
      <c r="O11" s="0" t="n">
        <v>19</v>
      </c>
      <c r="P11" s="0" t="n">
        <v>382</v>
      </c>
      <c r="Q11" s="2" t="n">
        <f aca="false">(O11*0.36232)-(M11*0.30232)+(N11*0.4336)+((4.45-((519.2+(H11))/((1050+K11)/9)))/0.1*4.29/2)+(L11*0.03627272)+((1.415-((1485.8+I11+E11)/(1050+K11)))/0.017*6.29/2.3)</f>
        <v>23.8254498316304</v>
      </c>
      <c r="R11" s="1" t="n">
        <f aca="false">IF(Q11&lt;1.5,1,Q11)</f>
        <v>23.8254498316304</v>
      </c>
    </row>
    <row r="12" customFormat="false" ht="12.75" hidden="false" customHeight="false" outlineLevel="0" collapsed="false">
      <c r="A12" s="0" t="s">
        <v>55</v>
      </c>
      <c r="B12" s="0" t="s">
        <v>56</v>
      </c>
      <c r="C12" s="0" t="s">
        <v>24</v>
      </c>
      <c r="D12" s="0" t="s">
        <v>57</v>
      </c>
      <c r="E12" s="0" t="n">
        <v>13</v>
      </c>
      <c r="F12" s="0" t="n">
        <v>0</v>
      </c>
      <c r="G12" s="0" t="n">
        <v>0</v>
      </c>
      <c r="H12" s="0" t="n">
        <v>18</v>
      </c>
      <c r="I12" s="0" t="n">
        <v>45</v>
      </c>
      <c r="J12" s="0" t="n">
        <v>0</v>
      </c>
      <c r="K12" s="0" t="n">
        <v>60</v>
      </c>
      <c r="L12" s="0" t="n">
        <v>49</v>
      </c>
      <c r="M12" s="0" t="n">
        <v>3</v>
      </c>
      <c r="N12" s="0" t="n">
        <v>38</v>
      </c>
      <c r="O12" s="0" t="n">
        <v>0</v>
      </c>
      <c r="P12" s="0" t="n">
        <v>321.5</v>
      </c>
      <c r="Q12" s="2" t="n">
        <f aca="false">(O12*0.36232)-(M12*0.30232)+(N12*0.4336)+((4.45-((519.2+(H12))/((1050+K12)/9)))/0.1*4.29/2)+(L12*0.03627272)+((1.415-((1485.8+I12+E12)/(1050+K12)))/0.017*6.29/2.3)</f>
        <v>23.2617643845828</v>
      </c>
      <c r="R12" s="1" t="n">
        <f aca="false">IF(Q12&lt;1.5,1,Q12)</f>
        <v>23.2617643845828</v>
      </c>
    </row>
    <row r="13" customFormat="false" ht="12.75" hidden="false" customHeight="false" outlineLevel="0" collapsed="false">
      <c r="A13" s="0" t="s">
        <v>58</v>
      </c>
      <c r="B13" s="0" t="s">
        <v>59</v>
      </c>
      <c r="C13" s="0" t="s">
        <v>24</v>
      </c>
      <c r="D13" s="0" t="s">
        <v>60</v>
      </c>
      <c r="E13" s="0" t="n">
        <v>27</v>
      </c>
      <c r="F13" s="0" t="n">
        <v>0</v>
      </c>
      <c r="G13" s="0" t="n">
        <v>0</v>
      </c>
      <c r="H13" s="0" t="n">
        <v>29</v>
      </c>
      <c r="I13" s="0" t="n">
        <v>64</v>
      </c>
      <c r="J13" s="0" t="n">
        <v>0</v>
      </c>
      <c r="K13" s="0" t="n">
        <v>73</v>
      </c>
      <c r="L13" s="0" t="n">
        <v>78</v>
      </c>
      <c r="M13" s="0" t="n">
        <v>5</v>
      </c>
      <c r="N13" s="0" t="n">
        <v>40</v>
      </c>
      <c r="O13" s="0" t="n">
        <v>4</v>
      </c>
      <c r="P13" s="0" t="n">
        <v>382.5</v>
      </c>
      <c r="Q13" s="2" t="n">
        <f aca="false">(O13*0.36232)-(M13*0.30232)+(N13*0.4336)+((4.45-((519.2+(H13))/((1050+K13)/9)))/0.1*4.29/2)+(L13*0.03627272)+((1.415-((1485.8+I13+E13)/(1050+K13)))/0.017*6.29/2.3)</f>
        <v>23.0788910078067</v>
      </c>
      <c r="R13" s="1" t="n">
        <f aca="false">IF(Q13&lt;1.5,1,Q13)</f>
        <v>23.0788910078067</v>
      </c>
    </row>
    <row r="14" customFormat="false" ht="12.75" hidden="false" customHeight="false" outlineLevel="0" collapsed="false">
      <c r="A14" s="0" t="s">
        <v>49</v>
      </c>
      <c r="B14" s="0" t="s">
        <v>50</v>
      </c>
      <c r="C14" s="0" t="s">
        <v>20</v>
      </c>
      <c r="D14" s="0" t="s">
        <v>51</v>
      </c>
      <c r="E14" s="0" t="n">
        <v>53</v>
      </c>
      <c r="F14" s="0" t="n">
        <v>0</v>
      </c>
      <c r="G14" s="0" t="n">
        <v>2</v>
      </c>
      <c r="H14" s="0" t="n">
        <v>82</v>
      </c>
      <c r="I14" s="0" t="n">
        <v>211</v>
      </c>
      <c r="J14" s="0" t="n">
        <v>0</v>
      </c>
      <c r="K14" s="0" t="n">
        <v>230</v>
      </c>
      <c r="L14" s="0" t="n">
        <v>184</v>
      </c>
      <c r="M14" s="0" t="n">
        <v>8</v>
      </c>
      <c r="N14" s="0" t="n">
        <v>0</v>
      </c>
      <c r="O14" s="0" t="n">
        <v>17</v>
      </c>
      <c r="P14" s="0" t="n">
        <v>370.5</v>
      </c>
      <c r="Q14" s="2" t="n">
        <f aca="false">(O14*0.36232)-(M14*0.30232)+(N14*0.4336)+((4.45-((519.2+(H14))/((1050+K14)/9)))/0.1*4.29/2)+(L14*0.03627272)+((1.415-((1485.8+I14+E14)/(1050+K14)))/0.017*6.29/2.3)</f>
        <v>22.9111005615218</v>
      </c>
      <c r="R14" s="1" t="n">
        <f aca="false">IF(Q14&lt;1.5,1,Q14)</f>
        <v>22.9111005615218</v>
      </c>
    </row>
    <row r="15" customFormat="false" ht="12.75" hidden="false" customHeight="false" outlineLevel="0" collapsed="false">
      <c r="A15" s="0" t="s">
        <v>101</v>
      </c>
      <c r="B15" s="0" t="s">
        <v>44</v>
      </c>
      <c r="C15" s="0" t="s">
        <v>24</v>
      </c>
      <c r="D15" s="0" t="s">
        <v>102</v>
      </c>
      <c r="E15" s="0" t="n">
        <v>28</v>
      </c>
      <c r="F15" s="0" t="n">
        <v>0</v>
      </c>
      <c r="G15" s="0" t="n">
        <v>0</v>
      </c>
      <c r="H15" s="0" t="n">
        <v>23</v>
      </c>
      <c r="I15" s="0" t="n">
        <v>49</v>
      </c>
      <c r="J15" s="0" t="n">
        <v>0</v>
      </c>
      <c r="K15" s="0" t="n">
        <v>72</v>
      </c>
      <c r="L15" s="0" t="n">
        <v>59</v>
      </c>
      <c r="M15" s="0" t="n">
        <v>5</v>
      </c>
      <c r="N15" s="0" t="n">
        <v>35</v>
      </c>
      <c r="O15" s="0" t="n">
        <v>3</v>
      </c>
      <c r="P15" s="0" t="n">
        <v>327</v>
      </c>
      <c r="Q15" s="2" t="n">
        <f aca="false">(O15*0.36232)-(M15*0.30232)+(N15*0.4336)+((4.45-((519.2+(H15))/((1050+K15)/9)))/0.1*4.29/2)+(L15*0.03627272)+((1.415-((1485.8+I15+E15)/(1050+K15)))/0.017*6.29/2.3)</f>
        <v>22.6137199134651</v>
      </c>
      <c r="R15" s="1" t="n">
        <f aca="false">IF(Q15&lt;1.5,1,Q15)</f>
        <v>22.6137199134651</v>
      </c>
    </row>
    <row r="16" customFormat="false" ht="12.75" hidden="false" customHeight="false" outlineLevel="0" collapsed="false">
      <c r="A16" s="0" t="s">
        <v>61</v>
      </c>
      <c r="B16" s="0" t="s">
        <v>77</v>
      </c>
      <c r="C16" s="0" t="s">
        <v>24</v>
      </c>
      <c r="D16" s="0" t="s">
        <v>78</v>
      </c>
      <c r="E16" s="0" t="n">
        <v>22</v>
      </c>
      <c r="F16" s="0" t="n">
        <v>0</v>
      </c>
      <c r="G16" s="0" t="n">
        <v>0</v>
      </c>
      <c r="H16" s="0" t="n">
        <v>21</v>
      </c>
      <c r="I16" s="0" t="n">
        <v>60</v>
      </c>
      <c r="J16" s="0" t="n">
        <v>0</v>
      </c>
      <c r="K16" s="0" t="n">
        <v>75</v>
      </c>
      <c r="L16" s="0" t="n">
        <v>71</v>
      </c>
      <c r="M16" s="0" t="n">
        <v>4</v>
      </c>
      <c r="N16" s="0" t="n">
        <v>33</v>
      </c>
      <c r="O16" s="0" t="n">
        <v>2</v>
      </c>
      <c r="P16" s="0" t="n">
        <v>322.5</v>
      </c>
      <c r="Q16" s="2" t="n">
        <f aca="false">(O16*0.36232)-(M16*0.30232)+(N16*0.4336)+((4.45-((519.2+(H16))/((1050+K16)/9)))/0.1*4.29/2)+(L16*0.03627272)+((1.415-((1485.8+I16+E16)/(1050+K16)))/0.017*6.29/2.3)</f>
        <v>22.5963118156522</v>
      </c>
      <c r="R16" s="1" t="n">
        <f aca="false">IF(Q16&lt;1.5,1,Q16)</f>
        <v>22.5963118156522</v>
      </c>
    </row>
    <row r="17" customFormat="false" ht="12.75" hidden="false" customHeight="false" outlineLevel="0" collapsed="false">
      <c r="A17" s="0" t="s">
        <v>52</v>
      </c>
      <c r="B17" s="0" t="s">
        <v>53</v>
      </c>
      <c r="C17" s="0" t="s">
        <v>24</v>
      </c>
      <c r="D17" s="0" t="s">
        <v>54</v>
      </c>
      <c r="E17" s="0" t="n">
        <v>25</v>
      </c>
      <c r="F17" s="0" t="n">
        <v>0</v>
      </c>
      <c r="G17" s="0" t="n">
        <v>0</v>
      </c>
      <c r="H17" s="0" t="n">
        <v>24</v>
      </c>
      <c r="I17" s="0" t="n">
        <v>50</v>
      </c>
      <c r="J17" s="0" t="n">
        <v>6</v>
      </c>
      <c r="K17" s="0" t="n">
        <v>75</v>
      </c>
      <c r="L17" s="0" t="n">
        <v>100</v>
      </c>
      <c r="M17" s="0" t="n">
        <v>2</v>
      </c>
      <c r="N17" s="0" t="n">
        <v>28</v>
      </c>
      <c r="O17" s="0" t="n">
        <v>2</v>
      </c>
      <c r="P17" s="0" t="n">
        <v>347</v>
      </c>
      <c r="Q17" s="2" t="n">
        <f aca="false">(O17*0.36232)-(M17*0.30232)+(N17*0.4336)+((4.45-((519.2+(H17))/((1050+K17)/9)))/0.1*4.29/2)+(L17*0.03627272)+((1.415-((1485.8+I17+E17)/(1050+K17)))/0.017*6.29/2.3)</f>
        <v>22.5710268792271</v>
      </c>
      <c r="R17" s="1" t="n">
        <f aca="false">IF(Q17&lt;1.5,1,Q17)</f>
        <v>22.5710268792271</v>
      </c>
    </row>
    <row r="18" customFormat="false" ht="12.75" hidden="false" customHeight="false" outlineLevel="0" collapsed="false">
      <c r="A18" s="0" t="s">
        <v>71</v>
      </c>
      <c r="B18" s="0" t="s">
        <v>70</v>
      </c>
      <c r="C18" s="0" t="s">
        <v>20</v>
      </c>
      <c r="D18" s="0" t="s">
        <v>72</v>
      </c>
      <c r="E18" s="0" t="n">
        <v>49</v>
      </c>
      <c r="F18" s="0" t="n">
        <v>0</v>
      </c>
      <c r="G18" s="0" t="n">
        <v>3</v>
      </c>
      <c r="H18" s="0" t="n">
        <v>84</v>
      </c>
      <c r="I18" s="0" t="n">
        <v>228</v>
      </c>
      <c r="J18" s="0" t="n">
        <v>0</v>
      </c>
      <c r="K18" s="0" t="n">
        <v>235</v>
      </c>
      <c r="L18" s="0" t="n">
        <v>176</v>
      </c>
      <c r="M18" s="0" t="n">
        <v>10</v>
      </c>
      <c r="N18" s="0" t="n">
        <v>0</v>
      </c>
      <c r="O18" s="0" t="n">
        <v>18</v>
      </c>
      <c r="P18" s="0" t="n">
        <v>371</v>
      </c>
      <c r="Q18" s="2" t="n">
        <f aca="false">(O18*0.36232)-(M18*0.30232)+(N18*0.4336)+((4.45-((519.2+(H18))/((1050+K18)/9)))/0.1*4.29/2)+(L18*0.03627272)+((1.415-((1485.8+I18+E18)/(1050+K18)))/0.017*6.29/2.3)</f>
        <v>21.6591669927119</v>
      </c>
      <c r="R18" s="1" t="n">
        <f aca="false">IF(Q18&lt;1.5,1,Q18)</f>
        <v>21.6591669927119</v>
      </c>
    </row>
    <row r="19" customFormat="false" ht="12.75" hidden="false" customHeight="false" outlineLevel="0" collapsed="false">
      <c r="A19" s="0" t="s">
        <v>89</v>
      </c>
      <c r="B19" s="0" t="s">
        <v>90</v>
      </c>
      <c r="C19" s="0" t="s">
        <v>24</v>
      </c>
      <c r="D19" s="0" t="s">
        <v>91</v>
      </c>
      <c r="E19" s="0" t="n">
        <v>23</v>
      </c>
      <c r="F19" s="0" t="n">
        <v>0</v>
      </c>
      <c r="G19" s="0" t="n">
        <v>0</v>
      </c>
      <c r="H19" s="0" t="n">
        <v>25</v>
      </c>
      <c r="I19" s="0" t="n">
        <v>55</v>
      </c>
      <c r="J19" s="0" t="n">
        <v>0</v>
      </c>
      <c r="K19" s="0" t="n">
        <v>65</v>
      </c>
      <c r="L19" s="0" t="n">
        <v>69</v>
      </c>
      <c r="M19" s="0" t="n">
        <v>4</v>
      </c>
      <c r="N19" s="0" t="n">
        <v>35</v>
      </c>
      <c r="O19" s="0" t="n">
        <v>4</v>
      </c>
      <c r="P19" s="0" t="n">
        <v>344</v>
      </c>
      <c r="Q19" s="2" t="n">
        <f aca="false">(O19*0.36232)-(M19*0.30232)+(N19*0.4336)+((4.45-((519.2+(H19))/((1050+K19)/9)))/0.1*4.29/2)+(L19*0.03627272)+((1.415-((1485.8+I19+E19)/(1050+K19)))/0.017*6.29/2.3)</f>
        <v>21.1581326536791</v>
      </c>
      <c r="R19" s="1" t="n">
        <f aca="false">IF(Q19&lt;1.5,1,Q19)</f>
        <v>21.1581326536791</v>
      </c>
    </row>
    <row r="20" customFormat="false" ht="12.75" hidden="false" customHeight="false" outlineLevel="0" collapsed="false">
      <c r="A20" s="0" t="s">
        <v>81</v>
      </c>
      <c r="B20" s="0" t="s">
        <v>82</v>
      </c>
      <c r="C20" s="0" t="s">
        <v>20</v>
      </c>
      <c r="D20" s="0" t="s">
        <v>83</v>
      </c>
      <c r="E20" s="0" t="n">
        <v>92</v>
      </c>
      <c r="F20" s="0" t="n">
        <v>0</v>
      </c>
      <c r="G20" s="0" t="n">
        <v>2</v>
      </c>
      <c r="H20" s="0" t="n">
        <v>80</v>
      </c>
      <c r="I20" s="0" t="n">
        <v>175</v>
      </c>
      <c r="J20" s="0" t="n">
        <v>0</v>
      </c>
      <c r="K20" s="0" t="n">
        <v>220</v>
      </c>
      <c r="L20" s="0" t="n">
        <v>212</v>
      </c>
      <c r="M20" s="0" t="n">
        <v>8</v>
      </c>
      <c r="N20" s="0" t="n">
        <v>0</v>
      </c>
      <c r="O20" s="0" t="n">
        <v>16</v>
      </c>
      <c r="P20" s="0" t="n">
        <v>358.5</v>
      </c>
      <c r="Q20" s="2" t="n">
        <f aca="false">(O20*0.36232)-(M20*0.30232)+(N20*0.4336)+((4.45-((519.2+(H20))/((1050+K20)/9)))/0.1*4.29/2)+(L20*0.03627272)+((1.415-((1485.8+I20+E20)/(1050+K20)))/0.017*6.29/2.3)</f>
        <v>21.0428595225745</v>
      </c>
      <c r="R20" s="1" t="n">
        <f aca="false">IF(Q20&lt;1.5,1,Q20)</f>
        <v>21.0428595225745</v>
      </c>
    </row>
    <row r="21" customFormat="false" ht="12.75" hidden="false" customHeight="false" outlineLevel="0" collapsed="false">
      <c r="A21" s="0" t="s">
        <v>46</v>
      </c>
      <c r="B21" s="0" t="s">
        <v>47</v>
      </c>
      <c r="C21" s="0" t="s">
        <v>20</v>
      </c>
      <c r="D21" s="0" t="s">
        <v>48</v>
      </c>
      <c r="E21" s="0" t="n">
        <v>54</v>
      </c>
      <c r="F21" s="0" t="n">
        <v>0</v>
      </c>
      <c r="G21" s="0" t="n">
        <v>1</v>
      </c>
      <c r="H21" s="0" t="n">
        <v>67</v>
      </c>
      <c r="I21" s="0" t="n">
        <v>148</v>
      </c>
      <c r="J21" s="0" t="n">
        <v>0</v>
      </c>
      <c r="K21" s="0" t="n">
        <v>183</v>
      </c>
      <c r="L21" s="0" t="n">
        <v>171</v>
      </c>
      <c r="M21" s="0" t="n">
        <v>8</v>
      </c>
      <c r="N21" s="0" t="n">
        <v>0</v>
      </c>
      <c r="O21" s="0" t="n">
        <v>15</v>
      </c>
      <c r="P21" s="0" t="n">
        <v>323.5</v>
      </c>
      <c r="Q21" s="2" t="n">
        <f aca="false">(O21*0.36232)-(M21*0.30232)+(N21*0.4336)+((4.45-((519.2+(H21))/((1050+K21)/9)))/0.1*4.29/2)+(L21*0.03627272)+((1.415-((1485.8+I21+E21)/(1050+K21)))/0.017*6.29/2.3)</f>
        <v>20.3135194128171</v>
      </c>
      <c r="R21" s="1" t="n">
        <f aca="false">IF(Q21&lt;1.5,1,Q21)</f>
        <v>20.3135194128171</v>
      </c>
    </row>
    <row r="22" customFormat="false" ht="12.75" hidden="false" customHeight="false" outlineLevel="0" collapsed="false">
      <c r="A22" s="0" t="s">
        <v>267</v>
      </c>
      <c r="B22" s="0" t="s">
        <v>268</v>
      </c>
      <c r="C22" s="0" t="s">
        <v>20</v>
      </c>
      <c r="D22" s="0" t="s">
        <v>62</v>
      </c>
      <c r="E22" s="0" t="n">
        <v>32</v>
      </c>
      <c r="F22" s="0" t="n">
        <v>0</v>
      </c>
      <c r="G22" s="0" t="n">
        <v>4</v>
      </c>
      <c r="H22" s="0" t="n">
        <v>85</v>
      </c>
      <c r="I22" s="0" t="n">
        <v>190</v>
      </c>
      <c r="J22" s="0" t="n">
        <v>0</v>
      </c>
      <c r="K22" s="0" t="n">
        <v>201</v>
      </c>
      <c r="L22" s="0" t="n">
        <v>203</v>
      </c>
      <c r="M22" s="0" t="n">
        <v>10</v>
      </c>
      <c r="N22" s="0" t="n">
        <v>0</v>
      </c>
      <c r="O22" s="0" t="n">
        <v>15</v>
      </c>
      <c r="P22" s="0" t="n">
        <v>374.5</v>
      </c>
      <c r="Q22" s="2" t="n">
        <f aca="false">(O22*0.36232)-(M22*0.30232)+(N22*0.4336)+((4.45-((519.2+(H22))/((1050+K22)/9)))/0.1*4.29/2)+(L22*0.03627272)+((1.415-((1485.8+I22+E22)/(1050+K22)))/0.017*6.29/2.3)</f>
        <v>20.0090932029917</v>
      </c>
      <c r="R22" s="1" t="n">
        <f aca="false">IF(Q22&lt;1.5,1,Q22)</f>
        <v>20.0090932029917</v>
      </c>
    </row>
    <row r="23" customFormat="false" ht="12.75" hidden="false" customHeight="false" outlineLevel="0" collapsed="false">
      <c r="A23" s="0" t="s">
        <v>107</v>
      </c>
      <c r="B23" s="0" t="s">
        <v>108</v>
      </c>
      <c r="C23" s="0" t="s">
        <v>20</v>
      </c>
      <c r="D23" s="0" t="s">
        <v>57</v>
      </c>
      <c r="E23" s="0" t="n">
        <v>62</v>
      </c>
      <c r="F23" s="0" t="n">
        <v>0</v>
      </c>
      <c r="G23" s="0" t="n">
        <v>2</v>
      </c>
      <c r="H23" s="0" t="n">
        <v>83</v>
      </c>
      <c r="I23" s="0" t="n">
        <v>197</v>
      </c>
      <c r="J23" s="0" t="n">
        <v>0</v>
      </c>
      <c r="K23" s="0" t="n">
        <v>214</v>
      </c>
      <c r="L23" s="0" t="n">
        <v>227</v>
      </c>
      <c r="M23" s="0" t="n">
        <v>10</v>
      </c>
      <c r="N23" s="0" t="n">
        <v>0</v>
      </c>
      <c r="O23" s="0" t="n">
        <v>15</v>
      </c>
      <c r="P23" s="0" t="n">
        <v>369</v>
      </c>
      <c r="Q23" s="2" t="n">
        <f aca="false">(O23*0.36232)-(M23*0.30232)+(N23*0.4336)+((4.45-((519.2+(H23))/((1050+K23)/9)))/0.1*4.29/2)+(L23*0.03627272)+((1.415-((1485.8+I23+E23)/(1050+K23)))/0.017*6.29/2.3)</f>
        <v>19.6936895396148</v>
      </c>
      <c r="R23" s="1" t="n">
        <f aca="false">IF(Q23&lt;1.5,1,Q23)</f>
        <v>19.6936895396148</v>
      </c>
    </row>
    <row r="24" customFormat="false" ht="12.75" hidden="false" customHeight="false" outlineLevel="0" collapsed="false">
      <c r="A24" s="0" t="s">
        <v>147</v>
      </c>
      <c r="B24" s="0" t="s">
        <v>125</v>
      </c>
      <c r="C24" s="0" t="s">
        <v>24</v>
      </c>
      <c r="D24" s="0" t="s">
        <v>45</v>
      </c>
      <c r="E24" s="0" t="n">
        <v>27</v>
      </c>
      <c r="F24" s="0" t="n">
        <v>0</v>
      </c>
      <c r="G24" s="0" t="n">
        <v>0</v>
      </c>
      <c r="H24" s="0" t="n">
        <v>20</v>
      </c>
      <c r="I24" s="0" t="n">
        <v>39</v>
      </c>
      <c r="J24" s="0" t="n">
        <v>3</v>
      </c>
      <c r="K24" s="0" t="n">
        <v>55</v>
      </c>
      <c r="L24" s="0" t="n">
        <v>52</v>
      </c>
      <c r="M24" s="0" t="n">
        <v>5</v>
      </c>
      <c r="N24" s="0" t="n">
        <v>32</v>
      </c>
      <c r="O24" s="0" t="n">
        <v>6</v>
      </c>
      <c r="P24" s="0" t="n">
        <v>331.5</v>
      </c>
      <c r="Q24" s="2" t="n">
        <f aca="false">(O24*0.36232)-(M24*0.30232)+(N24*0.4336)+((4.45-((519.2+(H24))/((1050+K24)/9)))/0.1*4.29/2)+(L24*0.03627272)+((1.415-((1485.8+I24+E24)/(1050+K24)))/0.017*6.29/2.3)</f>
        <v>19.3890332322487</v>
      </c>
      <c r="R24" s="1" t="n">
        <f aca="false">IF(Q24&lt;1.5,1,Q24)</f>
        <v>19.3890332322487</v>
      </c>
    </row>
    <row r="25" customFormat="false" ht="12.75" hidden="false" customHeight="false" outlineLevel="0" collapsed="false">
      <c r="A25" s="0" t="s">
        <v>150</v>
      </c>
      <c r="B25" s="0" t="s">
        <v>151</v>
      </c>
      <c r="C25" s="0" t="s">
        <v>20</v>
      </c>
      <c r="D25" s="0" t="s">
        <v>48</v>
      </c>
      <c r="E25" s="0" t="n">
        <v>72</v>
      </c>
      <c r="F25" s="0" t="n">
        <v>0</v>
      </c>
      <c r="G25" s="0" t="n">
        <v>3</v>
      </c>
      <c r="H25" s="0" t="n">
        <v>100</v>
      </c>
      <c r="I25" s="0" t="n">
        <v>191</v>
      </c>
      <c r="J25" s="0" t="n">
        <v>0</v>
      </c>
      <c r="K25" s="0" t="n">
        <v>221</v>
      </c>
      <c r="L25" s="0" t="n">
        <v>184</v>
      </c>
      <c r="M25" s="0" t="n">
        <v>9</v>
      </c>
      <c r="N25" s="0" t="n">
        <v>0</v>
      </c>
      <c r="O25" s="0" t="n">
        <v>17</v>
      </c>
      <c r="P25" s="0" t="n">
        <v>345.5</v>
      </c>
      <c r="Q25" s="2" t="n">
        <f aca="false">(O25*0.36232)-(M25*0.30232)+(N25*0.4336)+((4.45-((519.2+(H25))/((1050+K25)/9)))/0.1*4.29/2)+(L25*0.03627272)+((1.415-((1485.8+I25+E25)/(1050+K25)))/0.017*6.29/2.3)</f>
        <v>17.8020830893798</v>
      </c>
      <c r="R25" s="1" t="n">
        <f aca="false">IF(Q25&lt;1.5,1,Q25)</f>
        <v>17.8020830893798</v>
      </c>
    </row>
    <row r="26" customFormat="false" ht="12.75" hidden="false" customHeight="false" outlineLevel="0" collapsed="false">
      <c r="A26" s="0" t="s">
        <v>111</v>
      </c>
      <c r="B26" s="0" t="s">
        <v>112</v>
      </c>
      <c r="C26" s="0" t="s">
        <v>24</v>
      </c>
      <c r="D26" s="0" t="s">
        <v>113</v>
      </c>
      <c r="E26" s="0" t="n">
        <v>32</v>
      </c>
      <c r="F26" s="0" t="n">
        <v>0</v>
      </c>
      <c r="G26" s="0" t="n">
        <v>0</v>
      </c>
      <c r="H26" s="0" t="n">
        <v>30</v>
      </c>
      <c r="I26" s="0" t="n">
        <v>65</v>
      </c>
      <c r="J26" s="0" t="n">
        <v>0</v>
      </c>
      <c r="K26" s="0" t="n">
        <v>73</v>
      </c>
      <c r="L26" s="0" t="n">
        <v>79</v>
      </c>
      <c r="M26" s="0" t="n">
        <v>3</v>
      </c>
      <c r="N26" s="0" t="n">
        <v>32</v>
      </c>
      <c r="O26" s="0" t="n">
        <v>0</v>
      </c>
      <c r="P26" s="0" t="n">
        <v>287.5</v>
      </c>
      <c r="Q26" s="2" t="n">
        <f aca="false">(O26*0.36232)-(M26*0.30232)+(N26*0.4336)+((4.45-((519.2+(H26))/((1050+K26)/9)))/0.1*4.29/2)+(L26*0.03627272)+((1.415-((1485.8+I26+E26)/(1050+K26)))/0.017*6.29/2.3)</f>
        <v>17.7703191050958</v>
      </c>
      <c r="R26" s="1" t="n">
        <f aca="false">IF(Q26&lt;1.5,1,Q26)</f>
        <v>17.7703191050958</v>
      </c>
    </row>
    <row r="27" customFormat="false" ht="12.75" hidden="false" customHeight="false" outlineLevel="0" collapsed="false">
      <c r="A27" s="0" t="s">
        <v>114</v>
      </c>
      <c r="B27" s="0" t="s">
        <v>115</v>
      </c>
      <c r="C27" s="0" t="s">
        <v>20</v>
      </c>
      <c r="D27" s="0" t="s">
        <v>91</v>
      </c>
      <c r="E27" s="0" t="n">
        <v>73</v>
      </c>
      <c r="F27" s="0" t="n">
        <v>0</v>
      </c>
      <c r="G27" s="0" t="n">
        <v>4</v>
      </c>
      <c r="H27" s="0" t="n">
        <v>95</v>
      </c>
      <c r="I27" s="0" t="n">
        <v>211</v>
      </c>
      <c r="J27" s="0" t="n">
        <v>0</v>
      </c>
      <c r="K27" s="0" t="n">
        <v>225</v>
      </c>
      <c r="L27" s="0" t="n">
        <v>209</v>
      </c>
      <c r="M27" s="0" t="n">
        <v>8</v>
      </c>
      <c r="N27" s="0" t="n">
        <v>0</v>
      </c>
      <c r="O27" s="0" t="n">
        <v>16</v>
      </c>
      <c r="P27" s="0" t="n">
        <v>364</v>
      </c>
      <c r="Q27" s="2" t="n">
        <f aca="false">(O27*0.36232)-(M27*0.30232)+(N27*0.4336)+((4.45-((519.2+(H27))/((1050+K27)/9)))/0.1*4.29/2)+(L27*0.03627272)+((1.415-((1485.8+I27+E27)/(1050+K27)))/0.017*6.29/2.3)</f>
        <v>17.7458136377153</v>
      </c>
      <c r="R27" s="1" t="n">
        <f aca="false">IF(Q27&lt;1.5,1,Q27)</f>
        <v>17.7458136377153</v>
      </c>
    </row>
    <row r="28" customFormat="false" ht="12.75" hidden="false" customHeight="false" outlineLevel="0" collapsed="false">
      <c r="A28" s="0" t="s">
        <v>699</v>
      </c>
      <c r="B28" s="0" t="s">
        <v>337</v>
      </c>
      <c r="C28" s="0" t="s">
        <v>24</v>
      </c>
      <c r="D28" s="0" t="s">
        <v>88</v>
      </c>
      <c r="E28" s="0" t="n">
        <v>20</v>
      </c>
      <c r="F28" s="0" t="n">
        <v>0</v>
      </c>
      <c r="G28" s="0" t="n">
        <v>0</v>
      </c>
      <c r="H28" s="0" t="n">
        <v>23</v>
      </c>
      <c r="I28" s="0" t="n">
        <v>50</v>
      </c>
      <c r="J28" s="0" t="n">
        <v>8</v>
      </c>
      <c r="K28" s="0" t="n">
        <v>60</v>
      </c>
      <c r="L28" s="0" t="n">
        <v>55</v>
      </c>
      <c r="M28" s="0" t="n">
        <v>2</v>
      </c>
      <c r="N28" s="0" t="n">
        <v>25</v>
      </c>
      <c r="O28" s="0" t="n">
        <v>6</v>
      </c>
      <c r="P28" s="0" t="n">
        <v>319.5</v>
      </c>
      <c r="Q28" s="2" t="n">
        <f aca="false">(O28*0.36232)-(M28*0.30232)+(N28*0.4336)+((4.45-((519.2+(H28))/((1050+K28)/9)))/0.1*4.29/2)+(L28*0.03627272)+((1.415-((1485.8+I28+E28)/(1050+K28)))/0.017*6.29/2.3)</f>
        <v>17.7101156752057</v>
      </c>
      <c r="R28" s="1" t="n">
        <f aca="false">IF(Q28&lt;1.5,1,Q28)</f>
        <v>17.7101156752057</v>
      </c>
    </row>
    <row r="29" customFormat="false" ht="12.75" hidden="false" customHeight="false" outlineLevel="0" collapsed="false">
      <c r="A29" s="0" t="s">
        <v>249</v>
      </c>
      <c r="B29" s="0" t="s">
        <v>250</v>
      </c>
      <c r="C29" s="0" t="s">
        <v>20</v>
      </c>
      <c r="D29" s="0" t="s">
        <v>45</v>
      </c>
      <c r="E29" s="0" t="n">
        <v>25</v>
      </c>
      <c r="F29" s="0" t="n">
        <v>0</v>
      </c>
      <c r="G29" s="0" t="n">
        <v>0</v>
      </c>
      <c r="H29" s="0" t="n">
        <v>36</v>
      </c>
      <c r="I29" s="0" t="n">
        <v>88</v>
      </c>
      <c r="J29" s="0" t="n">
        <v>18</v>
      </c>
      <c r="K29" s="0" t="n">
        <v>95</v>
      </c>
      <c r="L29" s="0" t="n">
        <v>89</v>
      </c>
      <c r="M29" s="0" t="n">
        <v>5</v>
      </c>
      <c r="N29" s="0" t="n">
        <v>17</v>
      </c>
      <c r="O29" s="0" t="n">
        <v>10</v>
      </c>
      <c r="P29" s="0" t="n">
        <v>373</v>
      </c>
      <c r="Q29" s="2" t="n">
        <f aca="false">(O29*0.36232)-(M29*0.30232)+(N29*0.4336)+((4.45-((519.2+(H29))/((1050+K29)/9)))/0.1*4.29/2)+(L29*0.03627272)+((1.415-((1485.8+I29+E29)/(1050+K29)))/0.017*6.29/2.3)</f>
        <v>17.5585301206303</v>
      </c>
      <c r="R29" s="1" t="n">
        <f aca="false">IF(Q29&lt;1.5,1,Q29)</f>
        <v>17.5585301206303</v>
      </c>
    </row>
    <row r="30" customFormat="false" ht="12.75" hidden="false" customHeight="false" outlineLevel="0" collapsed="false">
      <c r="A30" s="0" t="s">
        <v>97</v>
      </c>
      <c r="B30" s="0" t="s">
        <v>98</v>
      </c>
      <c r="C30" s="0" t="s">
        <v>20</v>
      </c>
      <c r="D30" s="0" t="s">
        <v>93</v>
      </c>
      <c r="E30" s="0" t="n">
        <v>53</v>
      </c>
      <c r="F30" s="0" t="n">
        <v>0</v>
      </c>
      <c r="G30" s="0" t="n">
        <v>4</v>
      </c>
      <c r="H30" s="0" t="n">
        <v>85</v>
      </c>
      <c r="I30" s="0" t="n">
        <v>201</v>
      </c>
      <c r="J30" s="0" t="n">
        <v>0</v>
      </c>
      <c r="K30" s="0" t="n">
        <v>210</v>
      </c>
      <c r="L30" s="0" t="n">
        <v>177</v>
      </c>
      <c r="M30" s="0" t="n">
        <v>9</v>
      </c>
      <c r="N30" s="0" t="n">
        <v>0</v>
      </c>
      <c r="O30" s="0" t="n">
        <v>15</v>
      </c>
      <c r="P30" s="0" t="n">
        <v>334</v>
      </c>
      <c r="Q30" s="2" t="n">
        <f aca="false">(O30*0.36232)-(M30*0.30232)+(N30*0.4336)+((4.45-((519.2+(H30))/((1050+K30)/9)))/0.1*4.29/2)+(L30*0.03627272)+((1.415-((1485.8+I30+E30)/(1050+K30)))/0.017*6.29/2.3)</f>
        <v>17.5173805359283</v>
      </c>
      <c r="R30" s="1" t="n">
        <f aca="false">IF(Q30&lt;1.5,1,Q30)</f>
        <v>17.5173805359283</v>
      </c>
    </row>
    <row r="31" customFormat="false" ht="12.75" hidden="false" customHeight="false" outlineLevel="0" collapsed="false">
      <c r="A31" s="0" t="s">
        <v>124</v>
      </c>
      <c r="B31" s="0" t="s">
        <v>125</v>
      </c>
      <c r="C31" s="0" t="s">
        <v>20</v>
      </c>
      <c r="D31" s="0" t="s">
        <v>54</v>
      </c>
      <c r="E31" s="0" t="n">
        <v>76</v>
      </c>
      <c r="F31" s="0" t="n">
        <v>0</v>
      </c>
      <c r="G31" s="0" t="n">
        <v>2</v>
      </c>
      <c r="H31" s="0" t="n">
        <v>78</v>
      </c>
      <c r="I31" s="0" t="n">
        <v>180</v>
      </c>
      <c r="J31" s="0" t="n">
        <v>0</v>
      </c>
      <c r="K31" s="0" t="n">
        <v>205</v>
      </c>
      <c r="L31" s="0" t="n">
        <v>180</v>
      </c>
      <c r="M31" s="0" t="n">
        <v>8</v>
      </c>
      <c r="N31" s="0" t="n">
        <v>0</v>
      </c>
      <c r="O31" s="0" t="n">
        <v>15</v>
      </c>
      <c r="P31" s="0" t="n">
        <v>316</v>
      </c>
      <c r="Q31" s="2" t="n">
        <f aca="false">(O31*0.36232)-(M31*0.30232)+(N31*0.4336)+((4.45-((519.2+(H31))/((1050+K31)/9)))/0.1*4.29/2)+(L31*0.03627272)+((1.415-((1485.8+I31+E31)/(1050+K31)))/0.017*6.29/2.3)</f>
        <v>17.4951419159536</v>
      </c>
      <c r="R31" s="1" t="n">
        <f aca="false">IF(Q31&lt;1.5,1,Q31)</f>
        <v>17.4951419159536</v>
      </c>
    </row>
    <row r="32" customFormat="false" ht="12.75" hidden="false" customHeight="false" outlineLevel="0" collapsed="false">
      <c r="A32" s="0" t="s">
        <v>61</v>
      </c>
      <c r="B32" s="0" t="s">
        <v>23</v>
      </c>
      <c r="C32" s="0" t="s">
        <v>24</v>
      </c>
      <c r="D32" s="0" t="s">
        <v>62</v>
      </c>
      <c r="E32" s="0" t="n">
        <v>31</v>
      </c>
      <c r="F32" s="0" t="n">
        <v>0</v>
      </c>
      <c r="G32" s="0" t="n">
        <v>0</v>
      </c>
      <c r="H32" s="0" t="n">
        <v>26</v>
      </c>
      <c r="I32" s="0" t="n">
        <v>63</v>
      </c>
      <c r="J32" s="0" t="n">
        <v>6</v>
      </c>
      <c r="K32" s="0" t="n">
        <v>70</v>
      </c>
      <c r="L32" s="0" t="n">
        <v>78</v>
      </c>
      <c r="M32" s="0" t="n">
        <v>5</v>
      </c>
      <c r="N32" s="0" t="n">
        <v>30</v>
      </c>
      <c r="O32" s="0" t="n">
        <v>2</v>
      </c>
      <c r="P32" s="0" t="n">
        <v>311.5</v>
      </c>
      <c r="Q32" s="2" t="n">
        <f aca="false">(O32*0.36232)-(M32*0.30232)+(N32*0.4336)+((4.45-((519.2+(H32))/((1050+K32)/9)))/0.1*4.29/2)+(L32*0.03627272)+((1.415-((1485.8+I32+E32)/(1050+K32)))/0.017*6.29/2.3)</f>
        <v>17.2469977190062</v>
      </c>
      <c r="R32" s="1" t="n">
        <f aca="false">IF(Q32&lt;1.5,1,Q32)</f>
        <v>17.2469977190062</v>
      </c>
    </row>
    <row r="33" customFormat="false" ht="12.75" hidden="false" customHeight="false" outlineLevel="0" collapsed="false">
      <c r="A33" s="0" t="s">
        <v>1418</v>
      </c>
      <c r="B33" s="0" t="s">
        <v>1419</v>
      </c>
      <c r="C33" s="0" t="s">
        <v>20</v>
      </c>
      <c r="D33" s="0" t="s">
        <v>48</v>
      </c>
      <c r="E33" s="0" t="n">
        <v>60</v>
      </c>
      <c r="F33" s="0" t="n">
        <v>0</v>
      </c>
      <c r="G33" s="0" t="n">
        <v>1</v>
      </c>
      <c r="H33" s="0" t="n">
        <v>86</v>
      </c>
      <c r="I33" s="0" t="n">
        <v>195</v>
      </c>
      <c r="J33" s="0" t="n">
        <v>0</v>
      </c>
      <c r="K33" s="0" t="n">
        <v>211</v>
      </c>
      <c r="L33" s="0" t="n">
        <v>171</v>
      </c>
      <c r="M33" s="0" t="n">
        <v>8</v>
      </c>
      <c r="N33" s="0" t="n">
        <v>0</v>
      </c>
      <c r="O33" s="0" t="n">
        <v>14</v>
      </c>
      <c r="P33" s="0" t="n">
        <v>302.5</v>
      </c>
      <c r="Q33" s="2" t="n">
        <f aca="false">(O33*0.36232)-(M33*0.30232)+(N33*0.4336)+((4.45-((519.2+(H33))/((1050+K33)/9)))/0.1*4.29/2)+(L33*0.03627272)+((1.415-((1485.8+I33+E33)/(1050+K33)))/0.017*6.29/2.3)</f>
        <v>17.2086420592821</v>
      </c>
      <c r="R33" s="1" t="n">
        <f aca="false">IF(Q33&lt;1.5,1,Q33)</f>
        <v>17.2086420592821</v>
      </c>
    </row>
    <row r="34" customFormat="false" ht="12.75" hidden="false" customHeight="false" outlineLevel="0" collapsed="false">
      <c r="A34" s="0" t="s">
        <v>84</v>
      </c>
      <c r="B34" s="0" t="s">
        <v>85</v>
      </c>
      <c r="C34" s="0" t="s">
        <v>24</v>
      </c>
      <c r="D34" s="0" t="s">
        <v>72</v>
      </c>
      <c r="E34" s="0" t="n">
        <v>31</v>
      </c>
      <c r="F34" s="0" t="n">
        <v>0</v>
      </c>
      <c r="G34" s="0" t="n">
        <v>0</v>
      </c>
      <c r="H34" s="0" t="n">
        <v>31</v>
      </c>
      <c r="I34" s="0" t="n">
        <v>65</v>
      </c>
      <c r="J34" s="0" t="n">
        <v>5</v>
      </c>
      <c r="K34" s="0" t="n">
        <v>72</v>
      </c>
      <c r="L34" s="0" t="n">
        <v>100</v>
      </c>
      <c r="M34" s="0" t="n">
        <v>5</v>
      </c>
      <c r="N34" s="0" t="n">
        <v>31</v>
      </c>
      <c r="O34" s="0" t="n">
        <v>0</v>
      </c>
      <c r="P34" s="0" t="n">
        <v>315</v>
      </c>
      <c r="Q34" s="2" t="n">
        <f aca="false">(O34*0.36232)-(M34*0.30232)+(N34*0.4336)+((4.45-((519.2+(H34))/((1050+K34)/9)))/0.1*4.29/2)+(L34*0.03627272)+((1.415-((1485.8+I34+E34)/(1050+K34)))/0.017*6.29/2.3)</f>
        <v>17.178898172208</v>
      </c>
      <c r="R34" s="1" t="n">
        <f aca="false">IF(Q34&lt;1.5,1,Q34)</f>
        <v>17.178898172208</v>
      </c>
    </row>
    <row r="35" customFormat="false" ht="12.75" hidden="false" customHeight="false" outlineLevel="0" collapsed="false">
      <c r="A35" s="0" t="s">
        <v>103</v>
      </c>
      <c r="B35" s="0" t="s">
        <v>41</v>
      </c>
      <c r="C35" s="0" t="s">
        <v>20</v>
      </c>
      <c r="D35" s="0" t="s">
        <v>25</v>
      </c>
      <c r="E35" s="0" t="n">
        <v>70</v>
      </c>
      <c r="F35" s="0" t="n">
        <v>0</v>
      </c>
      <c r="G35" s="0" t="n">
        <v>3</v>
      </c>
      <c r="H35" s="0" t="n">
        <v>88</v>
      </c>
      <c r="I35" s="0" t="n">
        <v>221</v>
      </c>
      <c r="J35" s="0" t="n">
        <v>0</v>
      </c>
      <c r="K35" s="0" t="n">
        <v>225</v>
      </c>
      <c r="L35" s="0" t="n">
        <v>194</v>
      </c>
      <c r="M35" s="0" t="n">
        <v>9</v>
      </c>
      <c r="N35" s="0" t="n">
        <v>0</v>
      </c>
      <c r="O35" s="0" t="n">
        <v>16</v>
      </c>
      <c r="P35" s="0" t="n">
        <v>342.5</v>
      </c>
      <c r="Q35" s="2" t="n">
        <f aca="false">(O35*0.36232)-(M35*0.30232)+(N35*0.4336)+((4.45-((519.2+(H35))/((1050+K35)/9)))/0.1*4.29/2)+(L35*0.03627272)+((1.415-((1485.8+I35+E35)/(1050+K35)))/0.017*6.29/2.3)</f>
        <v>17.0760797345609</v>
      </c>
      <c r="R35" s="1" t="n">
        <f aca="false">IF(Q35&lt;1.5,1,Q35)</f>
        <v>17.0760797345609</v>
      </c>
    </row>
    <row r="36" customFormat="false" ht="12.75" hidden="false" customHeight="false" outlineLevel="0" collapsed="false">
      <c r="A36" s="0" t="s">
        <v>139</v>
      </c>
      <c r="B36" s="0" t="s">
        <v>140</v>
      </c>
      <c r="C36" s="0" t="s">
        <v>24</v>
      </c>
      <c r="D36" s="0" t="s">
        <v>96</v>
      </c>
      <c r="E36" s="0" t="n">
        <v>43</v>
      </c>
      <c r="F36" s="0" t="n">
        <v>0</v>
      </c>
      <c r="G36" s="0" t="n">
        <v>0</v>
      </c>
      <c r="H36" s="0" t="n">
        <v>23</v>
      </c>
      <c r="I36" s="0" t="n">
        <v>55</v>
      </c>
      <c r="J36" s="0" t="n">
        <v>26</v>
      </c>
      <c r="K36" s="0" t="n">
        <v>90</v>
      </c>
      <c r="L36" s="0" t="n">
        <v>107</v>
      </c>
      <c r="M36" s="0" t="n">
        <v>2</v>
      </c>
      <c r="N36" s="0" t="n">
        <v>8</v>
      </c>
      <c r="O36" s="0" t="n">
        <v>7</v>
      </c>
      <c r="P36" s="0" t="n">
        <v>339</v>
      </c>
      <c r="Q36" s="2" t="n">
        <f aca="false">(O36*0.36232)-(M36*0.30232)+(N36*0.4336)+((4.45-((519.2+(H36))/((1050+K36)/9)))/0.1*4.29/2)+(L36*0.03627272)+((1.415-((1485.8+I36+E36)/(1050+K36)))/0.017*6.29/2.3)</f>
        <v>17.0514216197102</v>
      </c>
      <c r="R36" s="1" t="n">
        <f aca="false">IF(Q36&lt;1.5,1,Q36)</f>
        <v>17.0514216197102</v>
      </c>
    </row>
    <row r="37" customFormat="false" ht="12.75" hidden="false" customHeight="false" outlineLevel="0" collapsed="false">
      <c r="A37" s="0" t="s">
        <v>184</v>
      </c>
      <c r="B37" s="0" t="s">
        <v>185</v>
      </c>
      <c r="C37" s="0" t="s">
        <v>20</v>
      </c>
      <c r="D37" s="0" t="s">
        <v>25</v>
      </c>
      <c r="E37" s="0" t="n">
        <v>56</v>
      </c>
      <c r="F37" s="0" t="n">
        <v>0</v>
      </c>
      <c r="G37" s="0" t="n">
        <v>2</v>
      </c>
      <c r="H37" s="0" t="n">
        <v>78</v>
      </c>
      <c r="I37" s="0" t="n">
        <v>182</v>
      </c>
      <c r="J37" s="0" t="n">
        <v>0</v>
      </c>
      <c r="K37" s="0" t="n">
        <v>197</v>
      </c>
      <c r="L37" s="0" t="n">
        <v>167</v>
      </c>
      <c r="M37" s="0" t="n">
        <v>8</v>
      </c>
      <c r="N37" s="0" t="n">
        <v>0</v>
      </c>
      <c r="O37" s="0" t="n">
        <v>14</v>
      </c>
      <c r="P37" s="0" t="n">
        <v>304</v>
      </c>
      <c r="Q37" s="2" t="n">
        <f aca="false">(O37*0.36232)-(M37*0.30232)+(N37*0.4336)+((4.45-((519.2+(H37))/((1050+K37)/9)))/0.1*4.29/2)+(L37*0.03627272)+((1.415-((1485.8+I37+E37)/(1050+K37)))/0.017*6.29/2.3)</f>
        <v>16.9616672489606</v>
      </c>
      <c r="R37" s="1" t="n">
        <f aca="false">IF(Q37&lt;1.5,1,Q37)</f>
        <v>16.9616672489606</v>
      </c>
    </row>
    <row r="38" customFormat="false" ht="12.75" hidden="false" customHeight="false" outlineLevel="0" collapsed="false">
      <c r="A38" s="0" t="s">
        <v>167</v>
      </c>
      <c r="B38" s="0" t="s">
        <v>138</v>
      </c>
      <c r="C38" s="0" t="s">
        <v>20</v>
      </c>
      <c r="D38" s="0" t="s">
        <v>168</v>
      </c>
      <c r="E38" s="0" t="n">
        <v>71</v>
      </c>
      <c r="F38" s="0" t="n">
        <v>0</v>
      </c>
      <c r="G38" s="0" t="n">
        <v>1</v>
      </c>
      <c r="H38" s="0" t="n">
        <v>80</v>
      </c>
      <c r="I38" s="0" t="n">
        <v>183</v>
      </c>
      <c r="J38" s="0" t="n">
        <v>0</v>
      </c>
      <c r="K38" s="0" t="n">
        <v>201</v>
      </c>
      <c r="L38" s="0" t="n">
        <v>210</v>
      </c>
      <c r="M38" s="0" t="n">
        <v>9</v>
      </c>
      <c r="N38" s="0" t="n">
        <v>0</v>
      </c>
      <c r="O38" s="0" t="n">
        <v>14</v>
      </c>
      <c r="P38" s="0" t="n">
        <v>326.5</v>
      </c>
      <c r="Q38" s="2" t="n">
        <f aca="false">(O38*0.36232)-(M38*0.30232)+(N38*0.4336)+((4.45-((519.2+(H38))/((1050+K38)/9)))/0.1*4.29/2)+(L38*0.03627272)+((1.415-((1485.8+I38+E38)/(1050+K38)))/0.017*6.29/2.3)</f>
        <v>16.859616082355</v>
      </c>
      <c r="R38" s="1" t="n">
        <f aca="false">IF(Q38&lt;1.5,1,Q38)</f>
        <v>16.859616082355</v>
      </c>
    </row>
    <row r="39" customFormat="false" ht="12.75" hidden="false" customHeight="false" outlineLevel="0" collapsed="false">
      <c r="A39" s="0" t="s">
        <v>179</v>
      </c>
      <c r="B39" s="0" t="s">
        <v>180</v>
      </c>
      <c r="C39" s="0" t="s">
        <v>20</v>
      </c>
      <c r="D39" s="0" t="s">
        <v>171</v>
      </c>
      <c r="E39" s="0" t="n">
        <v>67</v>
      </c>
      <c r="F39" s="0" t="n">
        <v>0</v>
      </c>
      <c r="G39" s="0" t="n">
        <v>4</v>
      </c>
      <c r="H39" s="0" t="n">
        <v>82</v>
      </c>
      <c r="I39" s="0" t="n">
        <v>219</v>
      </c>
      <c r="J39" s="0" t="n">
        <v>0</v>
      </c>
      <c r="K39" s="0" t="n">
        <v>225</v>
      </c>
      <c r="L39" s="0" t="n">
        <v>172</v>
      </c>
      <c r="M39" s="0" t="n">
        <v>11</v>
      </c>
      <c r="N39" s="0" t="n">
        <v>0</v>
      </c>
      <c r="O39" s="0" t="n">
        <v>15</v>
      </c>
      <c r="P39" s="0" t="n">
        <v>316.5</v>
      </c>
      <c r="Q39" s="2" t="n">
        <f aca="false">(O39*0.36232)-(M39*0.30232)+(N39*0.4336)+((4.45-((519.2+(H39))/((1050+K39)/9)))/0.1*4.29/2)+(L39*0.03627272)+((1.415-((1485.8+I39+E39)/(1050+K39)))/0.017*6.29/2.3)</f>
        <v>16.8504515228645</v>
      </c>
      <c r="R39" s="1" t="n">
        <f aca="false">IF(Q39&lt;1.5,1,Q39)</f>
        <v>16.8504515228645</v>
      </c>
    </row>
    <row r="40" customFormat="false" ht="12.75" hidden="false" customHeight="false" outlineLevel="0" collapsed="false">
      <c r="A40" s="0" t="s">
        <v>79</v>
      </c>
      <c r="B40" s="0" t="s">
        <v>80</v>
      </c>
      <c r="C40" s="0" t="s">
        <v>20</v>
      </c>
      <c r="D40" s="0" t="s">
        <v>39</v>
      </c>
      <c r="E40" s="0" t="n">
        <v>65</v>
      </c>
      <c r="F40" s="0" t="n">
        <v>0</v>
      </c>
      <c r="G40" s="0" t="n">
        <v>4</v>
      </c>
      <c r="H40" s="0" t="n">
        <v>98</v>
      </c>
      <c r="I40" s="0" t="n">
        <v>225</v>
      </c>
      <c r="J40" s="0" t="n">
        <v>0</v>
      </c>
      <c r="K40" s="0" t="n">
        <v>235</v>
      </c>
      <c r="L40" s="0" t="n">
        <v>181</v>
      </c>
      <c r="M40" s="0" t="n">
        <v>10</v>
      </c>
      <c r="N40" s="0" t="n">
        <v>0</v>
      </c>
      <c r="O40" s="0" t="n">
        <v>14</v>
      </c>
      <c r="P40" s="0" t="n">
        <v>319.5</v>
      </c>
      <c r="Q40" s="2" t="n">
        <f aca="false">(O40*0.36232)-(M40*0.30232)+(N40*0.4336)+((4.45-((519.2+(H40))/((1050+K40)/9)))/0.1*4.29/2)+(L40*0.03627272)+((1.415-((1485.8+I40+E40)/(1050+K40)))/0.017*6.29/2.3)</f>
        <v>16.6605079095788</v>
      </c>
      <c r="R40" s="1" t="n">
        <f aca="false">IF(Q40&lt;1.5,1,Q40)</f>
        <v>16.6605079095788</v>
      </c>
    </row>
    <row r="41" customFormat="false" ht="12.75" hidden="false" customHeight="false" outlineLevel="0" collapsed="false">
      <c r="A41" s="0" t="s">
        <v>161</v>
      </c>
      <c r="B41" s="0" t="s">
        <v>162</v>
      </c>
      <c r="C41" s="0" t="s">
        <v>20</v>
      </c>
      <c r="D41" s="0" t="s">
        <v>154</v>
      </c>
      <c r="E41" s="0" t="n">
        <v>81</v>
      </c>
      <c r="F41" s="0" t="n">
        <v>0</v>
      </c>
      <c r="G41" s="0" t="n">
        <v>3</v>
      </c>
      <c r="H41" s="0" t="n">
        <v>89</v>
      </c>
      <c r="I41" s="0" t="n">
        <v>207</v>
      </c>
      <c r="J41" s="0" t="n">
        <v>0</v>
      </c>
      <c r="K41" s="0" t="n">
        <v>225</v>
      </c>
      <c r="L41" s="0" t="n">
        <v>163</v>
      </c>
      <c r="M41" s="0" t="n">
        <v>10</v>
      </c>
      <c r="N41" s="0" t="n">
        <v>0</v>
      </c>
      <c r="O41" s="0" t="n">
        <v>18</v>
      </c>
      <c r="P41" s="0" t="n">
        <v>324</v>
      </c>
      <c r="Q41" s="2" t="n">
        <f aca="false">(O41*0.36232)-(M41*0.30232)+(N41*0.4336)+((4.45-((519.2+(H41))/((1050+K41)/9)))/0.1*4.29/2)+(L41*0.03627272)+((1.415-((1485.8+I41+E41)/(1050+K41)))/0.017*6.29/2.3)</f>
        <v>16.601050273896</v>
      </c>
      <c r="R41" s="1" t="n">
        <f aca="false">IF(Q41&lt;1.5,1,Q41)</f>
        <v>16.601050273896</v>
      </c>
    </row>
    <row r="42" customFormat="false" ht="12.75" hidden="false" customHeight="false" outlineLevel="0" collapsed="false">
      <c r="A42" s="0" t="s">
        <v>163</v>
      </c>
      <c r="B42" s="0" t="s">
        <v>164</v>
      </c>
      <c r="C42" s="0" t="s">
        <v>20</v>
      </c>
      <c r="D42" s="0" t="s">
        <v>30</v>
      </c>
      <c r="E42" s="0" t="n">
        <v>69</v>
      </c>
      <c r="F42" s="0" t="n">
        <v>0</v>
      </c>
      <c r="G42" s="0" t="n">
        <v>3</v>
      </c>
      <c r="H42" s="0" t="n">
        <v>87</v>
      </c>
      <c r="I42" s="0" t="n">
        <v>194</v>
      </c>
      <c r="J42" s="0" t="n">
        <v>0</v>
      </c>
      <c r="K42" s="0" t="n">
        <v>211</v>
      </c>
      <c r="L42" s="0" t="n">
        <v>191</v>
      </c>
      <c r="M42" s="0" t="n">
        <v>10</v>
      </c>
      <c r="N42" s="0" t="n">
        <v>0</v>
      </c>
      <c r="O42" s="0" t="n">
        <v>15</v>
      </c>
      <c r="P42" s="0" t="n">
        <v>327.5</v>
      </c>
      <c r="Q42" s="2" t="n">
        <f aca="false">(O42*0.36232)-(M42*0.30232)+(N42*0.4336)+((4.45-((519.2+(H42))/((1050+K42)/9)))/0.1*4.29/2)+(L42*0.03627272)+((1.415-((1485.8+I42+E42)/(1050+K42)))/0.017*6.29/2.3)</f>
        <v>16.5180995982678</v>
      </c>
      <c r="R42" s="1" t="n">
        <f aca="false">IF(Q42&lt;1.5,1,Q42)</f>
        <v>16.5180995982678</v>
      </c>
    </row>
    <row r="43" customFormat="false" ht="12.75" hidden="false" customHeight="false" outlineLevel="0" collapsed="false">
      <c r="A43" s="0" t="s">
        <v>37</v>
      </c>
      <c r="B43" s="0" t="s">
        <v>38</v>
      </c>
      <c r="C43" s="0" t="s">
        <v>20</v>
      </c>
      <c r="D43" s="0" t="s">
        <v>39</v>
      </c>
      <c r="E43" s="0" t="n">
        <v>54</v>
      </c>
      <c r="F43" s="0" t="n">
        <v>0</v>
      </c>
      <c r="G43" s="0" t="n">
        <v>4</v>
      </c>
      <c r="H43" s="0" t="n">
        <v>94</v>
      </c>
      <c r="I43" s="0" t="n">
        <v>236</v>
      </c>
      <c r="J43" s="0" t="n">
        <v>0</v>
      </c>
      <c r="K43" s="0" t="n">
        <v>228</v>
      </c>
      <c r="L43" s="0" t="n">
        <v>209</v>
      </c>
      <c r="M43" s="0" t="n">
        <v>11</v>
      </c>
      <c r="N43" s="0" t="n">
        <v>0</v>
      </c>
      <c r="O43" s="0" t="n">
        <v>14</v>
      </c>
      <c r="P43" s="0" t="n">
        <v>345</v>
      </c>
      <c r="Q43" s="2" t="n">
        <f aca="false">(O43*0.36232)-(M43*0.30232)+(N43*0.4336)+((4.45-((519.2+(H43))/((1050+K43)/9)))/0.1*4.29/2)+(L43*0.03627272)+((1.415-((1485.8+I43+E43)/(1050+K43)))/0.017*6.29/2.3)</f>
        <v>16.2524942696169</v>
      </c>
      <c r="R43" s="1" t="n">
        <f aca="false">IF(Q43&lt;1.5,1,Q43)</f>
        <v>16.2524942696169</v>
      </c>
    </row>
    <row r="44" customFormat="false" ht="12.75" hidden="false" customHeight="false" outlineLevel="0" collapsed="false">
      <c r="A44" s="0" t="s">
        <v>75</v>
      </c>
      <c r="B44" s="0" t="s">
        <v>76</v>
      </c>
      <c r="C44" s="0" t="s">
        <v>20</v>
      </c>
      <c r="D44" s="0" t="s">
        <v>48</v>
      </c>
      <c r="E44" s="0" t="n">
        <v>30</v>
      </c>
      <c r="F44" s="0" t="n">
        <v>0</v>
      </c>
      <c r="G44" s="0" t="n">
        <v>1</v>
      </c>
      <c r="H44" s="0" t="n">
        <v>83</v>
      </c>
      <c r="I44" s="0" t="n">
        <v>206</v>
      </c>
      <c r="J44" s="0" t="n">
        <v>0</v>
      </c>
      <c r="K44" s="0" t="n">
        <v>195</v>
      </c>
      <c r="L44" s="0" t="n">
        <v>172</v>
      </c>
      <c r="M44" s="0" t="n">
        <v>9</v>
      </c>
      <c r="N44" s="0" t="n">
        <v>0</v>
      </c>
      <c r="O44" s="0" t="n">
        <v>15</v>
      </c>
      <c r="P44" s="0" t="n">
        <v>320.5</v>
      </c>
      <c r="Q44" s="2" t="n">
        <f aca="false">(O44*0.36232)-(M44*0.30232)+(N44*0.4336)+((4.45-((519.2+(H44))/((1050+K44)/9)))/0.1*4.29/2)+(L44*0.03627272)+((1.415-((1485.8+I44+E44)/(1050+K44)))/0.017*6.29/2.3)</f>
        <v>16.1803992560992</v>
      </c>
      <c r="R44" s="1" t="n">
        <f aca="false">IF(Q44&lt;1.5,1,Q44)</f>
        <v>16.1803992560992</v>
      </c>
    </row>
    <row r="45" customFormat="false" ht="12.75" hidden="false" customHeight="false" outlineLevel="0" collapsed="false">
      <c r="A45" s="0" t="s">
        <v>40</v>
      </c>
      <c r="B45" s="0" t="s">
        <v>41</v>
      </c>
      <c r="C45" s="0" t="s">
        <v>20</v>
      </c>
      <c r="D45" s="0" t="s">
        <v>42</v>
      </c>
      <c r="E45" s="0" t="n">
        <v>51</v>
      </c>
      <c r="F45" s="0" t="n">
        <v>0</v>
      </c>
      <c r="G45" s="0" t="n">
        <v>2</v>
      </c>
      <c r="H45" s="0" t="n">
        <v>85</v>
      </c>
      <c r="I45" s="0" t="n">
        <v>190</v>
      </c>
      <c r="J45" s="0" t="n">
        <v>0</v>
      </c>
      <c r="K45" s="0" t="n">
        <v>200</v>
      </c>
      <c r="L45" s="0" t="n">
        <v>171</v>
      </c>
      <c r="M45" s="0" t="n">
        <v>9</v>
      </c>
      <c r="N45" s="0" t="n">
        <v>0</v>
      </c>
      <c r="O45" s="0" t="n">
        <v>14</v>
      </c>
      <c r="P45" s="0" t="n">
        <v>305.5</v>
      </c>
      <c r="Q45" s="2" t="n">
        <f aca="false">(O45*0.36232)-(M45*0.30232)+(N45*0.4336)+((4.45-((519.2+(H45))/((1050+K45)/9)))/0.1*4.29/2)+(L45*0.03627272)+((1.415-((1485.8+I45+E45)/(1050+K45)))/0.017*6.29/2.3)</f>
        <v>16.0928697286957</v>
      </c>
      <c r="R45" s="1" t="n">
        <f aca="false">IF(Q45&lt;1.5,1,Q45)</f>
        <v>16.0928697286957</v>
      </c>
    </row>
    <row r="46" customFormat="false" ht="12.75" hidden="false" customHeight="false" outlineLevel="0" collapsed="false">
      <c r="A46" s="0" t="s">
        <v>143</v>
      </c>
      <c r="B46" s="0" t="s">
        <v>144</v>
      </c>
      <c r="C46" s="0" t="s">
        <v>20</v>
      </c>
      <c r="D46" s="0" t="s">
        <v>96</v>
      </c>
      <c r="E46" s="0" t="n">
        <v>59</v>
      </c>
      <c r="F46" s="0" t="n">
        <v>0</v>
      </c>
      <c r="G46" s="0" t="n">
        <v>2</v>
      </c>
      <c r="H46" s="0" t="n">
        <v>78</v>
      </c>
      <c r="I46" s="0" t="n">
        <v>189</v>
      </c>
      <c r="J46" s="0" t="n">
        <v>0</v>
      </c>
      <c r="K46" s="0" t="n">
        <v>200</v>
      </c>
      <c r="L46" s="0" t="n">
        <v>141</v>
      </c>
      <c r="M46" s="0" t="n">
        <v>9</v>
      </c>
      <c r="N46" s="0" t="n">
        <v>0</v>
      </c>
      <c r="O46" s="0" t="n">
        <v>16</v>
      </c>
      <c r="P46" s="0" t="n">
        <v>291.5</v>
      </c>
      <c r="Q46" s="2" t="n">
        <f aca="false">(O46*0.36232)-(M46*0.30232)+(N46*0.4336)+((4.45-((519.2+(H46))/((1050+K46)/9)))/0.1*4.29/2)+(L46*0.03627272)+((1.415-((1485.8+I46+E46)/(1050+K46)))/0.017*6.29/2.3)</f>
        <v>15.9095385634783</v>
      </c>
      <c r="R46" s="1" t="n">
        <f aca="false">IF(Q46&lt;1.5,1,Q46)</f>
        <v>15.9095385634783</v>
      </c>
    </row>
    <row r="47" customFormat="false" ht="12.75" hidden="false" customHeight="false" outlineLevel="0" collapsed="false">
      <c r="A47" s="0" t="s">
        <v>120</v>
      </c>
      <c r="B47" s="0" t="s">
        <v>121</v>
      </c>
      <c r="C47" s="0" t="s">
        <v>24</v>
      </c>
      <c r="D47" s="0" t="s">
        <v>96</v>
      </c>
      <c r="E47" s="0" t="n">
        <v>13</v>
      </c>
      <c r="F47" s="0" t="n">
        <v>0</v>
      </c>
      <c r="G47" s="0" t="n">
        <v>0</v>
      </c>
      <c r="H47" s="0" t="n">
        <v>29</v>
      </c>
      <c r="I47" s="0" t="n">
        <v>69</v>
      </c>
      <c r="J47" s="0" t="n">
        <v>12</v>
      </c>
      <c r="K47" s="0" t="n">
        <v>66</v>
      </c>
      <c r="L47" s="0" t="n">
        <v>30</v>
      </c>
      <c r="M47" s="0" t="n">
        <v>5</v>
      </c>
      <c r="N47" s="0" t="n">
        <v>29</v>
      </c>
      <c r="O47" s="0" t="n">
        <v>4</v>
      </c>
      <c r="P47" s="0" t="n">
        <v>310</v>
      </c>
      <c r="Q47" s="2" t="n">
        <f aca="false">(O47*0.36232)-(M47*0.30232)+(N47*0.4336)+((4.45-((519.2+(H47))/((1050+K47)/9)))/0.1*4.29/2)+(L47*0.03627272)+((1.415-((1485.8+I47+E47)/(1050+K47)))/0.017*6.29/2.3)</f>
        <v>15.8576458917251</v>
      </c>
      <c r="R47" s="1" t="n">
        <f aca="false">IF(Q47&lt;1.5,1,Q47)</f>
        <v>15.8576458917251</v>
      </c>
    </row>
    <row r="48" customFormat="false" ht="12.75" hidden="false" customHeight="false" outlineLevel="0" collapsed="false">
      <c r="A48" s="0" t="s">
        <v>94</v>
      </c>
      <c r="B48" s="0" t="s">
        <v>95</v>
      </c>
      <c r="C48" s="0" t="s">
        <v>20</v>
      </c>
      <c r="D48" s="0" t="s">
        <v>96</v>
      </c>
      <c r="E48" s="0" t="n">
        <v>67</v>
      </c>
      <c r="F48" s="0" t="n">
        <v>0</v>
      </c>
      <c r="G48" s="0" t="n">
        <v>4</v>
      </c>
      <c r="H48" s="0" t="n">
        <v>98</v>
      </c>
      <c r="I48" s="0" t="n">
        <v>220</v>
      </c>
      <c r="J48" s="0" t="n">
        <v>0</v>
      </c>
      <c r="K48" s="0" t="n">
        <v>221</v>
      </c>
      <c r="L48" s="0" t="n">
        <v>209</v>
      </c>
      <c r="M48" s="0" t="n">
        <v>7</v>
      </c>
      <c r="N48" s="0" t="n">
        <v>0</v>
      </c>
      <c r="O48" s="0" t="n">
        <v>15</v>
      </c>
      <c r="P48" s="0" t="n">
        <v>353</v>
      </c>
      <c r="Q48" s="2" t="n">
        <f aca="false">(O48*0.36232)-(M48*0.30232)+(N48*0.4336)+((4.45-((519.2+(H48))/((1050+K48)/9)))/0.1*4.29/2)+(L48*0.03627272)+((1.415-((1485.8+I48+E48)/(1050+K48)))/0.017*6.29/2.3)</f>
        <v>15.8550147280758</v>
      </c>
      <c r="R48" s="1" t="n">
        <f aca="false">IF(Q48&lt;1.5,1,Q48)</f>
        <v>15.8550147280758</v>
      </c>
    </row>
    <row r="49" customFormat="false" ht="12.75" hidden="false" customHeight="false" outlineLevel="0" collapsed="false">
      <c r="A49" s="0" t="s">
        <v>148</v>
      </c>
      <c r="B49" s="0" t="s">
        <v>149</v>
      </c>
      <c r="C49" s="0" t="s">
        <v>24</v>
      </c>
      <c r="D49" s="0" t="s">
        <v>42</v>
      </c>
      <c r="E49" s="0" t="n">
        <v>16</v>
      </c>
      <c r="F49" s="0" t="n">
        <v>0</v>
      </c>
      <c r="G49" s="0" t="n">
        <v>0</v>
      </c>
      <c r="H49" s="0" t="n">
        <v>23</v>
      </c>
      <c r="I49" s="0" t="n">
        <v>58</v>
      </c>
      <c r="J49" s="0" t="n">
        <v>0</v>
      </c>
      <c r="K49" s="0" t="n">
        <v>58</v>
      </c>
      <c r="L49" s="0" t="n">
        <v>40</v>
      </c>
      <c r="M49" s="0" t="n">
        <v>4</v>
      </c>
      <c r="N49" s="0" t="n">
        <v>30</v>
      </c>
      <c r="O49" s="0" t="n">
        <v>1</v>
      </c>
      <c r="P49" s="0" t="n">
        <v>249.5</v>
      </c>
      <c r="Q49" s="2" t="n">
        <f aca="false">(O49*0.36232)-(M49*0.30232)+(N49*0.4336)+((4.45-((519.2+(H49))/((1050+K49)/9)))/0.1*4.29/2)+(L49*0.03627272)+((1.415-((1485.8+I49+E49)/(1050+K49)))/0.017*6.29/2.3)</f>
        <v>15.759813342458</v>
      </c>
      <c r="R49" s="1" t="n">
        <f aca="false">IF(Q49&lt;1.5,1,Q49)</f>
        <v>15.759813342458</v>
      </c>
    </row>
    <row r="50" customFormat="false" ht="12.75" hidden="false" customHeight="false" outlineLevel="0" collapsed="false">
      <c r="A50" s="0" t="s">
        <v>456</v>
      </c>
      <c r="B50" s="0" t="s">
        <v>331</v>
      </c>
      <c r="C50" s="0" t="s">
        <v>20</v>
      </c>
      <c r="D50" s="0" t="s">
        <v>65</v>
      </c>
      <c r="E50" s="0" t="n">
        <v>65</v>
      </c>
      <c r="F50" s="0" t="n">
        <v>0</v>
      </c>
      <c r="G50" s="0" t="n">
        <v>1</v>
      </c>
      <c r="H50" s="0" t="n">
        <v>64</v>
      </c>
      <c r="I50" s="0" t="n">
        <v>142</v>
      </c>
      <c r="J50" s="0" t="n">
        <v>0</v>
      </c>
      <c r="K50" s="0" t="n">
        <v>171</v>
      </c>
      <c r="L50" s="0" t="n">
        <v>158</v>
      </c>
      <c r="M50" s="0" t="n">
        <v>6</v>
      </c>
      <c r="N50" s="0" t="n">
        <v>0</v>
      </c>
      <c r="O50" s="0" t="n">
        <v>11</v>
      </c>
      <c r="P50" s="0" t="n">
        <v>258</v>
      </c>
      <c r="Q50" s="2" t="n">
        <f aca="false">(O50*0.36232)-(M50*0.30232)+(N50*0.4336)+((4.45-((519.2+(H50))/((1050+K50)/9)))/0.1*4.29/2)+(L50*0.03627272)+((1.415-((1485.8+I50+E50)/(1050+K50)))/0.017*6.29/2.3)</f>
        <v>15.746672863657</v>
      </c>
      <c r="R50" s="1" t="n">
        <f aca="false">IF(Q50&lt;1.5,1,Q50)</f>
        <v>15.746672863657</v>
      </c>
    </row>
    <row r="51" customFormat="false" ht="12.75" hidden="false" customHeight="false" outlineLevel="0" collapsed="false">
      <c r="A51" s="0" t="s">
        <v>145</v>
      </c>
      <c r="B51" s="0" t="s">
        <v>146</v>
      </c>
      <c r="C51" s="0" t="s">
        <v>20</v>
      </c>
      <c r="D51" s="0" t="s">
        <v>68</v>
      </c>
      <c r="E51" s="0" t="n">
        <v>60</v>
      </c>
      <c r="F51" s="0" t="n">
        <v>0</v>
      </c>
      <c r="G51" s="0" t="n">
        <v>1</v>
      </c>
      <c r="H51" s="0" t="n">
        <v>85</v>
      </c>
      <c r="I51" s="0" t="n">
        <v>200</v>
      </c>
      <c r="J51" s="0" t="n">
        <v>0</v>
      </c>
      <c r="K51" s="0" t="n">
        <v>201</v>
      </c>
      <c r="L51" s="0" t="n">
        <v>169</v>
      </c>
      <c r="M51" s="0" t="n">
        <v>8</v>
      </c>
      <c r="N51" s="0" t="n">
        <v>0</v>
      </c>
      <c r="O51" s="0" t="n">
        <v>18</v>
      </c>
      <c r="P51" s="0" t="n">
        <v>328.5</v>
      </c>
      <c r="Q51" s="2" t="n">
        <f aca="false">(O51*0.36232)-(M51*0.30232)+(N51*0.4336)+((4.45-((519.2+(H51))/((1050+K51)/9)))/0.1*4.29/2)+(L51*0.03627272)+((1.415-((1485.8+I51+E51)/(1050+K51)))/0.017*6.29/2.3)</f>
        <v>15.5808951608327</v>
      </c>
      <c r="R51" s="1" t="n">
        <f aca="false">IF(Q51&lt;1.5,1,Q51)</f>
        <v>15.5808951608327</v>
      </c>
    </row>
    <row r="52" customFormat="false" ht="12.75" hidden="false" customHeight="false" outlineLevel="0" collapsed="false">
      <c r="A52" s="0" t="s">
        <v>188</v>
      </c>
      <c r="B52" s="0" t="s">
        <v>189</v>
      </c>
      <c r="C52" s="0" t="s">
        <v>24</v>
      </c>
      <c r="D52" s="0" t="s">
        <v>174</v>
      </c>
      <c r="E52" s="0" t="n">
        <v>30</v>
      </c>
      <c r="F52" s="0" t="n">
        <v>0</v>
      </c>
      <c r="G52" s="0" t="n">
        <v>0</v>
      </c>
      <c r="H52" s="0" t="n">
        <v>27</v>
      </c>
      <c r="I52" s="0" t="n">
        <v>74</v>
      </c>
      <c r="J52" s="0" t="n">
        <v>6</v>
      </c>
      <c r="K52" s="0" t="n">
        <v>75</v>
      </c>
      <c r="L52" s="0" t="n">
        <v>57</v>
      </c>
      <c r="M52" s="0" t="n">
        <v>3</v>
      </c>
      <c r="N52" s="0" t="n">
        <v>26</v>
      </c>
      <c r="O52" s="0" t="n">
        <v>3</v>
      </c>
      <c r="P52" s="0" t="n">
        <v>278.5</v>
      </c>
      <c r="Q52" s="2" t="n">
        <f aca="false">(O52*0.36232)-(M52*0.30232)+(N52*0.4336)+((4.45-((519.2+(H52))/((1050+K52)/9)))/0.1*4.29/2)+(L52*0.03627272)+((1.415-((1485.8+I52+E52)/(1050+K52)))/0.017*6.29/2.3)</f>
        <v>15.5424400158454</v>
      </c>
      <c r="R52" s="1" t="n">
        <f aca="false">IF(Q52&lt;1.5,1,Q52)</f>
        <v>15.5424400158454</v>
      </c>
    </row>
    <row r="53" customFormat="false" ht="12.75" hidden="false" customHeight="false" outlineLevel="0" collapsed="false">
      <c r="A53" s="0" t="s">
        <v>141</v>
      </c>
      <c r="B53" s="0" t="s">
        <v>142</v>
      </c>
      <c r="C53" s="0" t="s">
        <v>20</v>
      </c>
      <c r="D53" s="0" t="s">
        <v>57</v>
      </c>
      <c r="E53" s="0" t="n">
        <v>75</v>
      </c>
      <c r="F53" s="0" t="n">
        <v>0</v>
      </c>
      <c r="G53" s="0" t="n">
        <v>3</v>
      </c>
      <c r="H53" s="0" t="n">
        <v>89</v>
      </c>
      <c r="I53" s="0" t="n">
        <v>182</v>
      </c>
      <c r="J53" s="0" t="n">
        <v>0</v>
      </c>
      <c r="K53" s="0" t="n">
        <v>205</v>
      </c>
      <c r="L53" s="0" t="n">
        <v>176</v>
      </c>
      <c r="M53" s="0" t="n">
        <v>8</v>
      </c>
      <c r="N53" s="0" t="n">
        <v>0</v>
      </c>
      <c r="O53" s="0" t="n">
        <v>15</v>
      </c>
      <c r="P53" s="0" t="n">
        <v>311.5</v>
      </c>
      <c r="Q53" s="2" t="n">
        <f aca="false">(O53*0.36232)-(M53*0.30232)+(N53*0.4336)+((4.45-((519.2+(H53))/((1050+K53)/9)))/0.1*4.29/2)+(L53*0.03627272)+((1.415-((1485.8+I53+E53)/(1050+K53)))/0.017*6.29/2.3)</f>
        <v>15.5297964023142</v>
      </c>
      <c r="R53" s="1" t="n">
        <f aca="false">IF(Q53&lt;1.5,1,Q53)</f>
        <v>15.5297964023142</v>
      </c>
    </row>
    <row r="54" customFormat="false" ht="12.75" hidden="false" customHeight="false" outlineLevel="0" collapsed="false">
      <c r="A54" s="0" t="s">
        <v>236</v>
      </c>
      <c r="B54" s="0" t="s">
        <v>34</v>
      </c>
      <c r="C54" s="0" t="s">
        <v>24</v>
      </c>
      <c r="D54" s="0" t="s">
        <v>83</v>
      </c>
      <c r="E54" s="0" t="n">
        <v>31</v>
      </c>
      <c r="F54" s="0" t="n">
        <v>0</v>
      </c>
      <c r="G54" s="0" t="n">
        <v>0</v>
      </c>
      <c r="H54" s="0" t="n">
        <v>30</v>
      </c>
      <c r="I54" s="0" t="n">
        <v>69</v>
      </c>
      <c r="J54" s="0" t="n">
        <v>6</v>
      </c>
      <c r="K54" s="0" t="n">
        <v>70</v>
      </c>
      <c r="L54" s="0" t="n">
        <v>65</v>
      </c>
      <c r="M54" s="0" t="n">
        <v>6</v>
      </c>
      <c r="N54" s="0" t="n">
        <v>30</v>
      </c>
      <c r="O54" s="0" t="n">
        <v>3</v>
      </c>
      <c r="P54" s="0" t="n">
        <v>300.5</v>
      </c>
      <c r="Q54" s="2" t="n">
        <f aca="false">(O54*0.36232)-(M54*0.30232)+(N54*0.4336)+((4.45-((519.2+(H54))/((1050+K54)/9)))/0.1*4.29/2)+(L54*0.03627272)+((1.415-((1485.8+I54+E54)/(1050+K54)))/0.017*6.29/2.3)</f>
        <v>15.2841868310559</v>
      </c>
      <c r="R54" s="1" t="n">
        <f aca="false">IF(Q54&lt;1.5,1,Q54)</f>
        <v>15.2841868310559</v>
      </c>
    </row>
    <row r="55" customFormat="false" ht="12.75" hidden="false" customHeight="false" outlineLevel="0" collapsed="false">
      <c r="A55" s="0" t="s">
        <v>133</v>
      </c>
      <c r="B55" s="0" t="s">
        <v>134</v>
      </c>
      <c r="C55" s="0" t="s">
        <v>20</v>
      </c>
      <c r="D55" s="0" t="s">
        <v>68</v>
      </c>
      <c r="E55" s="0" t="n">
        <v>50</v>
      </c>
      <c r="F55" s="0" t="n">
        <v>0</v>
      </c>
      <c r="G55" s="0" t="n">
        <v>3</v>
      </c>
      <c r="H55" s="0" t="n">
        <v>91</v>
      </c>
      <c r="I55" s="0" t="n">
        <v>230</v>
      </c>
      <c r="J55" s="0" t="n">
        <v>0</v>
      </c>
      <c r="K55" s="0" t="n">
        <v>225</v>
      </c>
      <c r="L55" s="0" t="n">
        <v>95</v>
      </c>
      <c r="M55" s="0" t="n">
        <v>9</v>
      </c>
      <c r="N55" s="0" t="n">
        <v>0</v>
      </c>
      <c r="O55" s="0" t="n">
        <v>18</v>
      </c>
      <c r="P55" s="0" t="n">
        <v>277.5</v>
      </c>
      <c r="Q55" s="2" t="n">
        <f aca="false">(O55*0.36232)-(M55*0.30232)+(N55*0.4336)+((4.45-((519.2+(H55))/((1050+K55)/9)))/0.1*4.29/2)+(L55*0.03627272)+((1.415-((1485.8+I55+E55)/(1050+K55)))/0.017*6.29/2.3)</f>
        <v>15.1433794485934</v>
      </c>
      <c r="R55" s="1" t="n">
        <f aca="false">IF(Q55&lt;1.5,1,Q55)</f>
        <v>15.1433794485934</v>
      </c>
    </row>
    <row r="56" customFormat="false" ht="12.75" hidden="false" customHeight="false" outlineLevel="0" collapsed="false">
      <c r="A56" s="0" t="s">
        <v>213</v>
      </c>
      <c r="B56" s="0" t="s">
        <v>214</v>
      </c>
      <c r="C56" s="0" t="s">
        <v>20</v>
      </c>
      <c r="D56" s="0" t="s">
        <v>36</v>
      </c>
      <c r="E56" s="0" t="n">
        <v>69</v>
      </c>
      <c r="F56" s="0" t="n">
        <v>0</v>
      </c>
      <c r="G56" s="0" t="n">
        <v>1</v>
      </c>
      <c r="H56" s="0" t="n">
        <v>83</v>
      </c>
      <c r="I56" s="0" t="n">
        <v>188</v>
      </c>
      <c r="J56" s="0" t="n">
        <v>0</v>
      </c>
      <c r="K56" s="0" t="n">
        <v>200</v>
      </c>
      <c r="L56" s="0" t="n">
        <v>182</v>
      </c>
      <c r="M56" s="0" t="n">
        <v>9</v>
      </c>
      <c r="N56" s="0" t="n">
        <v>0</v>
      </c>
      <c r="O56" s="0" t="n">
        <v>15</v>
      </c>
      <c r="P56" s="0" t="n">
        <v>305.5</v>
      </c>
      <c r="Q56" s="2" t="n">
        <f aca="false">(O56*0.36232)-(M56*0.30232)+(N56*0.4336)+((4.45-((519.2+(H56))/((1050+K56)/9)))/0.1*4.29/2)+(L56*0.03627272)+((1.415-((1485.8+I56+E56)/(1050+K56)))/0.017*6.29/2.3)</f>
        <v>15.1039392139131</v>
      </c>
      <c r="R56" s="1" t="n">
        <f aca="false">IF(Q56&lt;1.5,1,Q56)</f>
        <v>15.1039392139131</v>
      </c>
    </row>
    <row r="57" customFormat="false" ht="12.75" hidden="false" customHeight="false" outlineLevel="0" collapsed="false">
      <c r="A57" s="0" t="s">
        <v>18</v>
      </c>
      <c r="B57" s="0" t="s">
        <v>131</v>
      </c>
      <c r="C57" s="0" t="s">
        <v>20</v>
      </c>
      <c r="D57" s="0" t="s">
        <v>25</v>
      </c>
      <c r="E57" s="0" t="n">
        <v>71</v>
      </c>
      <c r="F57" s="0" t="n">
        <v>0</v>
      </c>
      <c r="G57" s="0" t="n">
        <v>3</v>
      </c>
      <c r="H57" s="0" t="n">
        <v>98</v>
      </c>
      <c r="I57" s="0" t="n">
        <v>208</v>
      </c>
      <c r="J57" s="0" t="n">
        <v>0</v>
      </c>
      <c r="K57" s="0" t="n">
        <v>221</v>
      </c>
      <c r="L57" s="0" t="n">
        <v>159</v>
      </c>
      <c r="M57" s="0" t="n">
        <v>10</v>
      </c>
      <c r="N57" s="0" t="n">
        <v>0</v>
      </c>
      <c r="O57" s="0" t="n">
        <v>17</v>
      </c>
      <c r="P57" s="0" t="n">
        <v>311</v>
      </c>
      <c r="Q57" s="2" t="n">
        <f aca="false">(O57*0.36232)-(M57*0.30232)+(N57*0.4336)+((4.45-((519.2+(H57))/((1050+K57)/9)))/0.1*4.29/2)+(L57*0.03627272)+((1.415-((1485.8+I57+E57)/(1050+K57)))/0.017*6.29/2.3)</f>
        <v>14.871613033142</v>
      </c>
      <c r="R57" s="1" t="n">
        <f aca="false">IF(Q57&lt;1.5,1,Q57)</f>
        <v>14.871613033142</v>
      </c>
    </row>
    <row r="58" customFormat="false" ht="12.75" hidden="false" customHeight="false" outlineLevel="0" collapsed="false">
      <c r="A58" s="0" t="s">
        <v>104</v>
      </c>
      <c r="B58" s="0" t="s">
        <v>105</v>
      </c>
      <c r="C58" s="0" t="s">
        <v>20</v>
      </c>
      <c r="D58" s="0" t="s">
        <v>65</v>
      </c>
      <c r="E58" s="0" t="n">
        <v>50</v>
      </c>
      <c r="F58" s="0" t="n">
        <v>0</v>
      </c>
      <c r="G58" s="0" t="n">
        <v>3</v>
      </c>
      <c r="H58" s="0" t="n">
        <v>105</v>
      </c>
      <c r="I58" s="0" t="n">
        <v>230</v>
      </c>
      <c r="J58" s="0" t="n">
        <v>0</v>
      </c>
      <c r="K58" s="0" t="n">
        <v>227</v>
      </c>
      <c r="L58" s="0" t="n">
        <v>172</v>
      </c>
      <c r="M58" s="0" t="n">
        <v>11</v>
      </c>
      <c r="N58" s="0" t="n">
        <v>0</v>
      </c>
      <c r="O58" s="0" t="n">
        <v>15</v>
      </c>
      <c r="P58" s="0" t="n">
        <v>313.5</v>
      </c>
      <c r="Q58" s="2" t="n">
        <f aca="false">(O58*0.36232)-(M58*0.30232)+(N58*0.4336)+((4.45-((519.2+(H58))/((1050+K58)/9)))/0.1*4.29/2)+(L58*0.03627272)+((1.415-((1485.8+I58+E58)/(1050+K58)))/0.017*6.29/2.3)</f>
        <v>14.6219697166811</v>
      </c>
      <c r="R58" s="1" t="n">
        <f aca="false">IF(Q58&lt;1.5,1,Q58)</f>
        <v>14.6219697166811</v>
      </c>
    </row>
    <row r="59" customFormat="false" ht="12.75" hidden="false" customHeight="false" outlineLevel="0" collapsed="false">
      <c r="A59" s="0" t="s">
        <v>210</v>
      </c>
      <c r="B59" s="0" t="s">
        <v>211</v>
      </c>
      <c r="C59" s="0" t="s">
        <v>20</v>
      </c>
      <c r="D59" s="0" t="s">
        <v>91</v>
      </c>
      <c r="E59" s="0" t="n">
        <v>60</v>
      </c>
      <c r="F59" s="0" t="n">
        <v>0</v>
      </c>
      <c r="G59" s="0" t="n">
        <v>2</v>
      </c>
      <c r="H59" s="0" t="n">
        <v>80</v>
      </c>
      <c r="I59" s="0" t="n">
        <v>171</v>
      </c>
      <c r="J59" s="0" t="n">
        <v>0</v>
      </c>
      <c r="K59" s="0" t="n">
        <v>186</v>
      </c>
      <c r="L59" s="0" t="n">
        <v>188</v>
      </c>
      <c r="M59" s="0" t="n">
        <v>10</v>
      </c>
      <c r="N59" s="0" t="n">
        <v>0</v>
      </c>
      <c r="O59" s="0" t="n">
        <v>13</v>
      </c>
      <c r="P59" s="0" t="n">
        <v>298.5</v>
      </c>
      <c r="Q59" s="2" t="n">
        <f aca="false">(O59*0.36232)-(M59*0.30232)+(N59*0.4336)+((4.45-((519.2+(H59))/((1050+K59)/9)))/0.1*4.29/2)+(L59*0.03627272)+((1.415-((1485.8+I59+E59)/(1050+K59)))/0.017*6.29/2.3)</f>
        <v>14.5532198924328</v>
      </c>
      <c r="R59" s="1" t="n">
        <f aca="false">IF(Q59&lt;1.5,1,Q59)</f>
        <v>14.5532198924328</v>
      </c>
    </row>
    <row r="60" customFormat="false" ht="12.75" hidden="false" customHeight="false" outlineLevel="0" collapsed="false">
      <c r="A60" s="0" t="s">
        <v>73</v>
      </c>
      <c r="B60" s="0" t="s">
        <v>74</v>
      </c>
      <c r="C60" s="0" t="s">
        <v>20</v>
      </c>
      <c r="D60" s="0" t="s">
        <v>68</v>
      </c>
      <c r="E60" s="0" t="n">
        <v>41</v>
      </c>
      <c r="F60" s="0" t="n">
        <v>0</v>
      </c>
      <c r="G60" s="0" t="n">
        <v>1</v>
      </c>
      <c r="H60" s="0" t="n">
        <v>84</v>
      </c>
      <c r="I60" s="0" t="n">
        <v>194</v>
      </c>
      <c r="J60" s="0" t="n">
        <v>0</v>
      </c>
      <c r="K60" s="0" t="n">
        <v>195</v>
      </c>
      <c r="L60" s="0" t="n">
        <v>154</v>
      </c>
      <c r="M60" s="0" t="n">
        <v>10</v>
      </c>
      <c r="N60" s="0" t="n">
        <v>0</v>
      </c>
      <c r="O60" s="0" t="n">
        <v>13</v>
      </c>
      <c r="P60" s="0" t="n">
        <v>274</v>
      </c>
      <c r="Q60" s="2" t="n">
        <f aca="false">(O60*0.36232)-(M60*0.30232)+(N60*0.4336)+((4.45-((519.2+(H60))/((1050+K60)/9)))/0.1*4.29/2)+(L60*0.03627272)+((1.415-((1485.8+I60+E60)/(1050+K60)))/0.017*6.29/2.3)</f>
        <v>14.474682557318</v>
      </c>
      <c r="R60" s="1" t="n">
        <f aca="false">IF(Q60&lt;1.5,1,Q60)</f>
        <v>14.474682557318</v>
      </c>
    </row>
    <row r="61" customFormat="false" ht="12.75" hidden="false" customHeight="false" outlineLevel="0" collapsed="false">
      <c r="A61" s="0" t="s">
        <v>116</v>
      </c>
      <c r="B61" s="0" t="s">
        <v>117</v>
      </c>
      <c r="C61" s="0" t="s">
        <v>20</v>
      </c>
      <c r="D61" s="0" t="s">
        <v>88</v>
      </c>
      <c r="E61" s="0" t="n">
        <v>56</v>
      </c>
      <c r="F61" s="0" t="n">
        <v>0</v>
      </c>
      <c r="G61" s="0" t="n">
        <v>3</v>
      </c>
      <c r="H61" s="0" t="n">
        <v>95</v>
      </c>
      <c r="I61" s="0" t="n">
        <v>224</v>
      </c>
      <c r="J61" s="0" t="n">
        <v>0</v>
      </c>
      <c r="K61" s="0" t="n">
        <v>219</v>
      </c>
      <c r="L61" s="0" t="n">
        <v>165</v>
      </c>
      <c r="M61" s="0" t="n">
        <v>11</v>
      </c>
      <c r="N61" s="0" t="n">
        <v>0</v>
      </c>
      <c r="O61" s="0" t="n">
        <v>16</v>
      </c>
      <c r="P61" s="0" t="n">
        <v>310.5</v>
      </c>
      <c r="Q61" s="2" t="n">
        <f aca="false">(O61*0.36232)-(M61*0.30232)+(N61*0.4336)+((4.45-((519.2+(H61))/((1050+K61)/9)))/0.1*4.29/2)+(L61*0.03627272)+((1.415-((1485.8+I61+E61)/(1050+K61)))/0.017*6.29/2.3)</f>
        <v>14.2544364503238</v>
      </c>
      <c r="R61" s="1" t="n">
        <f aca="false">IF(Q61&lt;1.5,1,Q61)</f>
        <v>14.2544364503238</v>
      </c>
    </row>
    <row r="62" customFormat="false" ht="12.75" hidden="false" customHeight="false" outlineLevel="0" collapsed="false">
      <c r="A62" s="0" t="s">
        <v>132</v>
      </c>
      <c r="B62" s="0" t="s">
        <v>85</v>
      </c>
      <c r="C62" s="0" t="s">
        <v>20</v>
      </c>
      <c r="D62" s="0" t="s">
        <v>54</v>
      </c>
      <c r="E62" s="0" t="n">
        <v>56</v>
      </c>
      <c r="F62" s="0" t="n">
        <v>0</v>
      </c>
      <c r="G62" s="0" t="n">
        <v>3</v>
      </c>
      <c r="H62" s="0" t="n">
        <v>88</v>
      </c>
      <c r="I62" s="0" t="n">
        <v>195</v>
      </c>
      <c r="J62" s="0" t="n">
        <v>0</v>
      </c>
      <c r="K62" s="0" t="n">
        <v>201</v>
      </c>
      <c r="L62" s="0" t="n">
        <v>158</v>
      </c>
      <c r="M62" s="0" t="n">
        <v>11</v>
      </c>
      <c r="N62" s="0" t="n">
        <v>0</v>
      </c>
      <c r="O62" s="0" t="n">
        <v>16</v>
      </c>
      <c r="P62" s="0" t="n">
        <v>303.5</v>
      </c>
      <c r="Q62" s="2" t="n">
        <f aca="false">(O62*0.36232)-(M62*0.30232)+(N62*0.4336)+((4.45-((519.2+(H62))/((1050+K62)/9)))/0.1*4.29/2)+(L62*0.03627272)+((1.415-((1485.8+I62+E62)/(1050+K62)))/0.017*6.29/2.3)</f>
        <v>14.2446806021089</v>
      </c>
      <c r="R62" s="1" t="n">
        <f aca="false">IF(Q62&lt;1.5,1,Q62)</f>
        <v>14.2446806021089</v>
      </c>
    </row>
    <row r="63" customFormat="false" ht="12.75" hidden="false" customHeight="false" outlineLevel="0" collapsed="false">
      <c r="A63" s="0" t="s">
        <v>129</v>
      </c>
      <c r="B63" s="0" t="s">
        <v>130</v>
      </c>
      <c r="C63" s="0" t="s">
        <v>20</v>
      </c>
      <c r="D63" s="0" t="s">
        <v>54</v>
      </c>
      <c r="E63" s="0" t="n">
        <v>59</v>
      </c>
      <c r="F63" s="0" t="n">
        <v>0</v>
      </c>
      <c r="G63" s="0" t="n">
        <v>4</v>
      </c>
      <c r="H63" s="0" t="n">
        <v>92</v>
      </c>
      <c r="I63" s="0" t="n">
        <v>226</v>
      </c>
      <c r="J63" s="0" t="n">
        <v>0</v>
      </c>
      <c r="K63" s="0" t="n">
        <v>226</v>
      </c>
      <c r="L63" s="0" t="n">
        <v>125</v>
      </c>
      <c r="M63" s="0" t="n">
        <v>11</v>
      </c>
      <c r="N63" s="0" t="n">
        <v>0</v>
      </c>
      <c r="O63" s="0" t="n">
        <v>15</v>
      </c>
      <c r="P63" s="0" t="n">
        <v>270</v>
      </c>
      <c r="Q63" s="2" t="n">
        <f aca="false">(O63*0.36232)-(M63*0.30232)+(N63*0.4336)+((4.45-((519.2+(H63))/((1050+K63)/9)))/0.1*4.29/2)+(L63*0.03627272)+((1.415-((1485.8+I63+E63)/(1050+K63)))/0.017*6.29/2.3)</f>
        <v>14.0053125514515</v>
      </c>
      <c r="R63" s="1" t="n">
        <f aca="false">IF(Q63&lt;1.5,1,Q63)</f>
        <v>14.0053125514515</v>
      </c>
    </row>
    <row r="64" customFormat="false" ht="12.75" hidden="false" customHeight="false" outlineLevel="0" collapsed="false">
      <c r="A64" s="0" t="s">
        <v>118</v>
      </c>
      <c r="B64" s="0" t="s">
        <v>1555</v>
      </c>
      <c r="C64" s="0" t="s">
        <v>20</v>
      </c>
      <c r="D64" s="0" t="s">
        <v>91</v>
      </c>
      <c r="E64" s="0" t="n">
        <v>56</v>
      </c>
      <c r="F64" s="0" t="n">
        <v>0</v>
      </c>
      <c r="G64" s="0" t="n">
        <v>1</v>
      </c>
      <c r="H64" s="0" t="n">
        <v>97</v>
      </c>
      <c r="I64" s="0" t="n">
        <v>212</v>
      </c>
      <c r="J64" s="0" t="n">
        <v>0</v>
      </c>
      <c r="K64" s="0" t="n">
        <v>215</v>
      </c>
      <c r="L64" s="0" t="n">
        <v>153</v>
      </c>
      <c r="M64" s="0" t="n">
        <v>10</v>
      </c>
      <c r="N64" s="0" t="n">
        <v>0</v>
      </c>
      <c r="O64" s="0" t="n">
        <v>15</v>
      </c>
      <c r="P64" s="0" t="n">
        <v>282.5</v>
      </c>
      <c r="Q64" s="2" t="n">
        <f aca="false">(O64*0.36232)-(M64*0.30232)+(N64*0.4336)+((4.45-((519.2+(H64))/((1050+K64)/9)))/0.1*4.29/2)+(L64*0.03627272)+((1.415-((1485.8+I64+E64)/(1050+K64)))/0.017*6.29/2.3)</f>
        <v>13.9767087858808</v>
      </c>
      <c r="R64" s="1" t="n">
        <f aca="false">IF(Q64&lt;1.5,1,Q64)</f>
        <v>13.9767087858808</v>
      </c>
    </row>
    <row r="65" customFormat="false" ht="12.75" hidden="false" customHeight="false" outlineLevel="0" collapsed="false">
      <c r="A65" s="0" t="s">
        <v>109</v>
      </c>
      <c r="B65" s="0" t="s">
        <v>110</v>
      </c>
      <c r="C65" s="0" t="s">
        <v>20</v>
      </c>
      <c r="D65" s="0" t="s">
        <v>62</v>
      </c>
      <c r="E65" s="0" t="n">
        <v>46</v>
      </c>
      <c r="F65" s="0" t="n">
        <v>0</v>
      </c>
      <c r="G65" s="0" t="n">
        <v>4</v>
      </c>
      <c r="H65" s="0" t="n">
        <v>102</v>
      </c>
      <c r="I65" s="0" t="n">
        <v>213</v>
      </c>
      <c r="J65" s="0" t="n">
        <v>0</v>
      </c>
      <c r="K65" s="0" t="n">
        <v>215</v>
      </c>
      <c r="L65" s="0" t="n">
        <v>172</v>
      </c>
      <c r="M65" s="0" t="n">
        <v>10</v>
      </c>
      <c r="N65" s="0" t="n">
        <v>0</v>
      </c>
      <c r="O65" s="0" t="n">
        <v>12</v>
      </c>
      <c r="P65" s="0" t="n">
        <v>293.5</v>
      </c>
      <c r="Q65" s="2" t="n">
        <f aca="false">(O65*0.36232)-(M65*0.30232)+(N65*0.4336)+((4.45-((519.2+(H65))/((1050+K65)/9)))/0.1*4.29/2)+(L65*0.03627272)+((1.415-((1485.8+I65+E65)/(1050+K65)))/0.017*6.29/2.3)</f>
        <v>13.9604135385736</v>
      </c>
      <c r="R65" s="1" t="n">
        <f aca="false">IF(Q65&lt;1.5,1,Q65)</f>
        <v>13.9604135385736</v>
      </c>
    </row>
    <row r="66" customFormat="false" ht="12.75" hidden="false" customHeight="false" outlineLevel="0" collapsed="false">
      <c r="A66" s="0" t="s">
        <v>152</v>
      </c>
      <c r="B66" s="0" t="s">
        <v>153</v>
      </c>
      <c r="C66" s="0" t="s">
        <v>20</v>
      </c>
      <c r="D66" s="0" t="s">
        <v>154</v>
      </c>
      <c r="E66" s="0" t="n">
        <v>89</v>
      </c>
      <c r="F66" s="0" t="n">
        <v>0</v>
      </c>
      <c r="G66" s="0" t="n">
        <v>3</v>
      </c>
      <c r="H66" s="0" t="n">
        <v>88</v>
      </c>
      <c r="I66" s="0" t="n">
        <v>173</v>
      </c>
      <c r="J66" s="0" t="n">
        <v>0</v>
      </c>
      <c r="K66" s="0" t="n">
        <v>202</v>
      </c>
      <c r="L66" s="0" t="n">
        <v>190</v>
      </c>
      <c r="M66" s="0" t="n">
        <v>10</v>
      </c>
      <c r="N66" s="0" t="n">
        <v>0</v>
      </c>
      <c r="O66" s="0" t="n">
        <v>14</v>
      </c>
      <c r="P66" s="0" t="n">
        <v>297.5</v>
      </c>
      <c r="Q66" s="2" t="n">
        <f aca="false">(O66*0.36232)-(M66*0.30232)+(N66*0.4336)+((4.45-((519.2+(H66))/((1050+K66)/9)))/0.1*4.29/2)+(L66*0.03627272)+((1.415-((1485.8+I66+E66)/(1050+K66)))/0.017*6.29/2.3)</f>
        <v>13.8229244844006</v>
      </c>
      <c r="R66" s="1" t="n">
        <f aca="false">IF(Q66&lt;1.5,1,Q66)</f>
        <v>13.8229244844006</v>
      </c>
    </row>
    <row r="67" customFormat="false" ht="12.75" hidden="false" customHeight="false" outlineLevel="0" collapsed="false">
      <c r="A67" s="0" t="s">
        <v>99</v>
      </c>
      <c r="B67" s="0" t="s">
        <v>100</v>
      </c>
      <c r="C67" s="0" t="s">
        <v>20</v>
      </c>
      <c r="D67" s="0" t="s">
        <v>51</v>
      </c>
      <c r="E67" s="0" t="n">
        <v>57</v>
      </c>
      <c r="F67" s="0" t="n">
        <v>0</v>
      </c>
      <c r="G67" s="0" t="n">
        <v>1</v>
      </c>
      <c r="H67" s="0" t="n">
        <v>84</v>
      </c>
      <c r="I67" s="0" t="n">
        <v>175</v>
      </c>
      <c r="J67" s="0" t="n">
        <v>0</v>
      </c>
      <c r="K67" s="0" t="n">
        <v>190</v>
      </c>
      <c r="L67" s="0" t="n">
        <v>165</v>
      </c>
      <c r="M67" s="0" t="n">
        <v>11</v>
      </c>
      <c r="N67" s="0" t="n">
        <v>0</v>
      </c>
      <c r="O67" s="0" t="n">
        <v>12</v>
      </c>
      <c r="P67" s="0" t="n">
        <v>260.5</v>
      </c>
      <c r="Q67" s="2" t="n">
        <f aca="false">(O67*0.36232)-(M67*0.30232)+(N67*0.4336)+((4.45-((519.2+(H67))/((1050+K67)/9)))/0.1*4.29/2)+(L67*0.03627272)+((1.415-((1485.8+I67+E67)/(1050+K67)))/0.017*6.29/2.3)</f>
        <v>13.3245284774194</v>
      </c>
      <c r="R67" s="1" t="n">
        <f aca="false">IF(Q67&lt;1.5,1,Q67)</f>
        <v>13.3245284774194</v>
      </c>
    </row>
    <row r="68" customFormat="false" ht="12.75" hidden="false" customHeight="false" outlineLevel="0" collapsed="false">
      <c r="A68" s="0" t="s">
        <v>287</v>
      </c>
      <c r="B68" s="0" t="s">
        <v>288</v>
      </c>
      <c r="C68" s="0" t="s">
        <v>24</v>
      </c>
      <c r="D68" s="0" t="s">
        <v>154</v>
      </c>
      <c r="E68" s="0" t="n">
        <v>27</v>
      </c>
      <c r="F68" s="0" t="n">
        <v>0</v>
      </c>
      <c r="G68" s="0" t="n">
        <v>0</v>
      </c>
      <c r="H68" s="0" t="n">
        <v>25</v>
      </c>
      <c r="I68" s="0" t="n">
        <v>56</v>
      </c>
      <c r="J68" s="0" t="n">
        <v>0</v>
      </c>
      <c r="K68" s="0" t="n">
        <v>58</v>
      </c>
      <c r="L68" s="0" t="n">
        <v>42</v>
      </c>
      <c r="M68" s="0" t="n">
        <v>2</v>
      </c>
      <c r="N68" s="0" t="n">
        <v>27</v>
      </c>
      <c r="O68" s="0" t="n">
        <v>0</v>
      </c>
      <c r="P68" s="0" t="n">
        <v>215.5</v>
      </c>
      <c r="Q68" s="2" t="n">
        <f aca="false">(O68*0.36232)-(M68*0.30232)+(N68*0.4336)+((4.45-((519.2+(H68))/((1050+K68)/9)))/0.1*4.29/2)+(L68*0.03627272)+((1.415-((1485.8+I68+E68)/(1050+K68)))/0.017*6.29/2.3)</f>
        <v>13.1187108339413</v>
      </c>
      <c r="R68" s="1" t="n">
        <f aca="false">IF(Q68&lt;1.5,1,Q68)</f>
        <v>13.1187108339413</v>
      </c>
    </row>
    <row r="69" customFormat="false" ht="12.75" hidden="false" customHeight="false" outlineLevel="0" collapsed="false">
      <c r="A69" s="0" t="s">
        <v>122</v>
      </c>
      <c r="B69" s="0" t="s">
        <v>123</v>
      </c>
      <c r="C69" s="0" t="s">
        <v>20</v>
      </c>
      <c r="D69" s="0" t="s">
        <v>102</v>
      </c>
      <c r="E69" s="0" t="n">
        <v>73</v>
      </c>
      <c r="F69" s="0" t="n">
        <v>0</v>
      </c>
      <c r="G69" s="0" t="n">
        <v>3</v>
      </c>
      <c r="H69" s="0" t="n">
        <v>88</v>
      </c>
      <c r="I69" s="0" t="n">
        <v>218</v>
      </c>
      <c r="J69" s="0" t="n">
        <v>0</v>
      </c>
      <c r="K69" s="0" t="n">
        <v>215</v>
      </c>
      <c r="L69" s="0" t="n">
        <v>183</v>
      </c>
      <c r="M69" s="0" t="n">
        <v>9</v>
      </c>
      <c r="N69" s="0" t="n">
        <v>0</v>
      </c>
      <c r="O69" s="0" t="n">
        <v>13</v>
      </c>
      <c r="P69" s="0" t="n">
        <v>290</v>
      </c>
      <c r="Q69" s="2" t="n">
        <f aca="false">(O69*0.36232)-(M69*0.30232)+(N69*0.4336)+((4.45-((519.2+(H69))/((1050+K69)/9)))/0.1*4.29/2)+(L69*0.03627272)+((1.415-((1485.8+I69+E69)/(1050+K69)))/0.017*6.29/2.3)</f>
        <v>13.0911474609795</v>
      </c>
      <c r="R69" s="1" t="n">
        <f aca="false">IF(Q69&lt;1.5,1,Q69)</f>
        <v>13.0911474609795</v>
      </c>
    </row>
    <row r="70" customFormat="false" ht="12.75" hidden="false" customHeight="false" outlineLevel="0" collapsed="false">
      <c r="A70" s="0" t="s">
        <v>356</v>
      </c>
      <c r="B70" s="0" t="s">
        <v>357</v>
      </c>
      <c r="C70" s="0" t="s">
        <v>24</v>
      </c>
      <c r="D70" s="0" t="s">
        <v>93</v>
      </c>
      <c r="E70" s="0" t="n">
        <v>12</v>
      </c>
      <c r="F70" s="0" t="n">
        <v>0</v>
      </c>
      <c r="G70" s="0" t="n">
        <v>0</v>
      </c>
      <c r="H70" s="0" t="n">
        <v>25</v>
      </c>
      <c r="I70" s="0" t="n">
        <v>58</v>
      </c>
      <c r="J70" s="0" t="n">
        <v>15</v>
      </c>
      <c r="K70" s="0" t="n">
        <v>59</v>
      </c>
      <c r="L70" s="0" t="n">
        <v>45</v>
      </c>
      <c r="M70" s="0" t="n">
        <v>2</v>
      </c>
      <c r="N70" s="0" t="n">
        <v>18</v>
      </c>
      <c r="O70" s="0" t="n">
        <v>4</v>
      </c>
      <c r="P70" s="0" t="n">
        <v>270.5</v>
      </c>
      <c r="Q70" s="2" t="n">
        <f aca="false">(O70*0.36232)-(M70*0.30232)+(N70*0.4336)+((4.45-((519.2+(H70))/((1050+K70)/9)))/0.1*4.29/2)+(L70*0.03627272)+((1.415-((1485.8+I70+E70)/(1050+K70)))/0.017*6.29/2.3)</f>
        <v>12.9510497387698</v>
      </c>
      <c r="R70" s="1" t="n">
        <f aca="false">IF(Q70&lt;1.5,1,Q70)</f>
        <v>12.9510497387698</v>
      </c>
    </row>
    <row r="71" customFormat="false" ht="12.75" hidden="false" customHeight="false" outlineLevel="0" collapsed="false">
      <c r="A71" s="0" t="s">
        <v>196</v>
      </c>
      <c r="B71" s="0" t="s">
        <v>197</v>
      </c>
      <c r="C71" s="0" t="s">
        <v>20</v>
      </c>
      <c r="D71" s="0" t="s">
        <v>93</v>
      </c>
      <c r="E71" s="0" t="n">
        <v>59</v>
      </c>
      <c r="F71" s="0" t="n">
        <v>0</v>
      </c>
      <c r="G71" s="0" t="n">
        <v>2</v>
      </c>
      <c r="H71" s="0" t="n">
        <v>94</v>
      </c>
      <c r="I71" s="0" t="n">
        <v>211</v>
      </c>
      <c r="J71" s="0" t="n">
        <v>0</v>
      </c>
      <c r="K71" s="0" t="n">
        <v>211</v>
      </c>
      <c r="L71" s="0" t="n">
        <v>146</v>
      </c>
      <c r="M71" s="0" t="n">
        <v>10</v>
      </c>
      <c r="N71" s="0" t="n">
        <v>0</v>
      </c>
      <c r="O71" s="0" t="n">
        <v>15</v>
      </c>
      <c r="P71" s="0" t="n">
        <v>275.5</v>
      </c>
      <c r="Q71" s="2" t="n">
        <f aca="false">(O71*0.36232)-(M71*0.30232)+(N71*0.4336)+((4.45-((519.2+(H71))/((1050+K71)/9)))/0.1*4.29/2)+(L71*0.03627272)+((1.415-((1485.8+I71+E71)/(1050+K71)))/0.017*6.29/2.3)</f>
        <v>12.9211666459111</v>
      </c>
      <c r="R71" s="1" t="n">
        <f aca="false">IF(Q71&lt;1.5,1,Q71)</f>
        <v>12.9211666459111</v>
      </c>
    </row>
    <row r="72" customFormat="false" ht="12.75" hidden="false" customHeight="false" outlineLevel="0" collapsed="false">
      <c r="A72" s="0" t="s">
        <v>555</v>
      </c>
      <c r="B72" s="0" t="s">
        <v>41</v>
      </c>
      <c r="C72" s="0" t="s">
        <v>20</v>
      </c>
      <c r="D72" s="0" t="s">
        <v>78</v>
      </c>
      <c r="E72" s="0" t="n">
        <v>61</v>
      </c>
      <c r="F72" s="0" t="n">
        <v>0</v>
      </c>
      <c r="G72" s="0" t="n">
        <v>2</v>
      </c>
      <c r="H72" s="0" t="n">
        <v>84</v>
      </c>
      <c r="I72" s="0" t="n">
        <v>177</v>
      </c>
      <c r="J72" s="0" t="n">
        <v>0</v>
      </c>
      <c r="K72" s="0" t="n">
        <v>191</v>
      </c>
      <c r="L72" s="0" t="n">
        <v>181</v>
      </c>
      <c r="M72" s="0" t="n">
        <v>9</v>
      </c>
      <c r="N72" s="0" t="n">
        <v>0</v>
      </c>
      <c r="O72" s="0" t="n">
        <v>9</v>
      </c>
      <c r="P72" s="0" t="n">
        <v>253.5</v>
      </c>
      <c r="Q72" s="2" t="n">
        <f aca="false">(O72*0.36232)-(M72*0.30232)+(N72*0.4336)+((4.45-((519.2+(H72))/((1050+K72)/9)))/0.1*4.29/2)+(L72*0.03627272)+((1.415-((1485.8+I72+E72)/(1050+K72)))/0.017*6.29/2.3)</f>
        <v>12.9000484952444</v>
      </c>
      <c r="R72" s="1" t="n">
        <f aca="false">IF(Q72&lt;1.5,1,Q72)</f>
        <v>12.9000484952444</v>
      </c>
    </row>
    <row r="73" customFormat="false" ht="12.75" hidden="false" customHeight="false" outlineLevel="0" collapsed="false">
      <c r="A73" s="0" t="s">
        <v>239</v>
      </c>
      <c r="B73" s="0" t="s">
        <v>178</v>
      </c>
      <c r="C73" s="0" t="s">
        <v>24</v>
      </c>
      <c r="D73" s="0" t="s">
        <v>51</v>
      </c>
      <c r="E73" s="0" t="n">
        <v>28</v>
      </c>
      <c r="F73" s="0" t="n">
        <v>0</v>
      </c>
      <c r="G73" s="0" t="n">
        <v>0</v>
      </c>
      <c r="H73" s="0" t="n">
        <v>28</v>
      </c>
      <c r="I73" s="0" t="n">
        <v>58</v>
      </c>
      <c r="J73" s="0" t="n">
        <v>10</v>
      </c>
      <c r="K73" s="0" t="n">
        <v>65</v>
      </c>
      <c r="L73" s="0" t="n">
        <v>71</v>
      </c>
      <c r="M73" s="0" t="n">
        <v>3</v>
      </c>
      <c r="N73" s="0" t="n">
        <v>22</v>
      </c>
      <c r="O73" s="0" t="n">
        <v>0</v>
      </c>
      <c r="P73" s="0" t="n">
        <v>250</v>
      </c>
      <c r="Q73" s="2" t="n">
        <f aca="false">(O73*0.36232)-(M73*0.30232)+(N73*0.4336)+((4.45-((519.2+(H73))/((1050+K73)/9)))/0.1*4.29/2)+(L73*0.03627272)+((1.415-((1485.8+I73+E73)/(1050+K73)))/0.017*6.29/2.3)</f>
        <v>12.7732799575902</v>
      </c>
      <c r="R73" s="1" t="n">
        <f aca="false">IF(Q73&lt;1.5,1,Q73)</f>
        <v>12.7732799575902</v>
      </c>
    </row>
    <row r="74" customFormat="false" ht="12.75" hidden="false" customHeight="false" outlineLevel="0" collapsed="false">
      <c r="A74" s="0" t="s">
        <v>297</v>
      </c>
      <c r="B74" s="0" t="s">
        <v>298</v>
      </c>
      <c r="C74" s="0" t="s">
        <v>24</v>
      </c>
      <c r="D74" s="0" t="s">
        <v>171</v>
      </c>
      <c r="E74" s="0" t="n">
        <v>33</v>
      </c>
      <c r="F74" s="0" t="n">
        <v>0</v>
      </c>
      <c r="G74" s="0" t="n">
        <v>0</v>
      </c>
      <c r="H74" s="0" t="n">
        <v>22</v>
      </c>
      <c r="I74" s="0" t="n">
        <v>50</v>
      </c>
      <c r="J74" s="0" t="n">
        <v>14</v>
      </c>
      <c r="K74" s="0" t="n">
        <v>60</v>
      </c>
      <c r="L74" s="0" t="n">
        <v>67</v>
      </c>
      <c r="M74" s="0" t="n">
        <v>3</v>
      </c>
      <c r="N74" s="0" t="n">
        <v>21</v>
      </c>
      <c r="O74" s="0" t="n">
        <v>1</v>
      </c>
      <c r="P74" s="0" t="n">
        <v>262</v>
      </c>
      <c r="Q74" s="2" t="n">
        <f aca="false">(O74*0.36232)-(M74*0.30232)+(N74*0.4336)+((4.45-((519.2+(H74))/((1050+K74)/9)))/0.1*4.29/2)+(L74*0.03627272)+((1.415-((1485.8+I74+E74)/(1050+K74)))/0.017*6.29/2.3)</f>
        <v>12.5869292631101</v>
      </c>
      <c r="R74" s="1" t="n">
        <f aca="false">IF(Q74&lt;1.5,1,Q74)</f>
        <v>12.5869292631101</v>
      </c>
    </row>
    <row r="75" customFormat="false" ht="12.75" hidden="false" customHeight="false" outlineLevel="0" collapsed="false">
      <c r="A75" s="0" t="s">
        <v>137</v>
      </c>
      <c r="B75" s="0" t="s">
        <v>138</v>
      </c>
      <c r="C75" s="0" t="s">
        <v>24</v>
      </c>
      <c r="D75" s="0" t="s">
        <v>57</v>
      </c>
      <c r="E75" s="0" t="n">
        <v>23</v>
      </c>
      <c r="F75" s="0" t="n">
        <v>0</v>
      </c>
      <c r="G75" s="0" t="n">
        <v>0</v>
      </c>
      <c r="H75" s="0" t="n">
        <v>26</v>
      </c>
      <c r="I75" s="0" t="n">
        <v>60</v>
      </c>
      <c r="J75" s="0" t="n">
        <v>28</v>
      </c>
      <c r="K75" s="0" t="n">
        <v>75</v>
      </c>
      <c r="L75" s="0" t="n">
        <v>70</v>
      </c>
      <c r="M75" s="0" t="n">
        <v>3</v>
      </c>
      <c r="N75" s="0" t="n">
        <v>7</v>
      </c>
      <c r="O75" s="0" t="n">
        <v>7</v>
      </c>
      <c r="P75" s="0" t="n">
        <v>301</v>
      </c>
      <c r="Q75" s="2" t="n">
        <f aca="false">(O75*0.36232)-(M75*0.30232)+(N75*0.4336)+((4.45-((519.2+(H75))/((1050+K75)/9)))/0.1*4.29/2)+(L75*0.03627272)+((1.415-((1485.8+I75+E75)/(1050+K75)))/0.017*6.29/2.3)</f>
        <v>12.3993639265701</v>
      </c>
      <c r="R75" s="1" t="n">
        <f aca="false">IF(Q75&lt;1.5,1,Q75)</f>
        <v>12.3993639265701</v>
      </c>
    </row>
    <row r="76" customFormat="false" ht="12.75" hidden="false" customHeight="false" outlineLevel="0" collapsed="false">
      <c r="A76" s="0" t="s">
        <v>743</v>
      </c>
      <c r="B76" s="0" t="s">
        <v>291</v>
      </c>
      <c r="C76" s="0" t="s">
        <v>20</v>
      </c>
      <c r="D76" s="0" t="s">
        <v>83</v>
      </c>
      <c r="E76" s="0" t="n">
        <v>55</v>
      </c>
      <c r="F76" s="0" t="n">
        <v>0</v>
      </c>
      <c r="G76" s="0" t="n">
        <v>0</v>
      </c>
      <c r="H76" s="0" t="n">
        <v>56</v>
      </c>
      <c r="I76" s="0" t="n">
        <v>132</v>
      </c>
      <c r="J76" s="0" t="n">
        <v>0</v>
      </c>
      <c r="K76" s="0" t="n">
        <v>147</v>
      </c>
      <c r="L76" s="0" t="n">
        <v>141</v>
      </c>
      <c r="M76" s="0" t="n">
        <v>5</v>
      </c>
      <c r="N76" s="0" t="n">
        <v>0</v>
      </c>
      <c r="O76" s="0" t="n">
        <v>9</v>
      </c>
      <c r="P76" s="0" t="n">
        <v>214</v>
      </c>
      <c r="Q76" s="2" t="n">
        <f aca="false">(O76*0.36232)-(M76*0.30232)+(N76*0.4336)+((4.45-((519.2+(H76))/((1050+K76)/9)))/0.1*4.29/2)+(L76*0.03627272)+((1.415-((1485.8+I76+E76)/(1050+K76)))/0.017*6.29/2.3)</f>
        <v>12.3652408208609</v>
      </c>
      <c r="R76" s="1" t="n">
        <f aca="false">IF(Q76&lt;1.5,1,Q76)</f>
        <v>12.3652408208609</v>
      </c>
    </row>
    <row r="77" customFormat="false" ht="12.75" hidden="false" customHeight="false" outlineLevel="0" collapsed="false">
      <c r="A77" s="0" t="s">
        <v>126</v>
      </c>
      <c r="B77" s="0" t="s">
        <v>127</v>
      </c>
      <c r="C77" s="0" t="s">
        <v>24</v>
      </c>
      <c r="D77" s="0" t="s">
        <v>25</v>
      </c>
      <c r="E77" s="0" t="n">
        <v>28</v>
      </c>
      <c r="F77" s="0" t="n">
        <v>0</v>
      </c>
      <c r="G77" s="0" t="n">
        <v>0</v>
      </c>
      <c r="H77" s="0" t="n">
        <v>27</v>
      </c>
      <c r="I77" s="0" t="n">
        <v>74</v>
      </c>
      <c r="J77" s="0" t="n">
        <v>28</v>
      </c>
      <c r="K77" s="0" t="n">
        <v>86</v>
      </c>
      <c r="L77" s="0" t="n">
        <v>80</v>
      </c>
      <c r="M77" s="0" t="n">
        <v>5</v>
      </c>
      <c r="N77" s="0" t="n">
        <v>5</v>
      </c>
      <c r="O77" s="0" t="n">
        <v>9</v>
      </c>
      <c r="P77" s="0" t="n">
        <v>309.5</v>
      </c>
      <c r="Q77" s="2" t="n">
        <f aca="false">(O77*0.36232)-(M77*0.30232)+(N77*0.4336)+((4.45-((519.2+(H77))/((1050+K77)/9)))/0.1*4.29/2)+(L77*0.03627272)+((1.415-((1485.8+I77+E77)/(1050+K77)))/0.017*6.29/2.3)</f>
        <v>12.2324851535824</v>
      </c>
      <c r="R77" s="1" t="n">
        <f aca="false">IF(Q77&lt;1.5,1,Q77)</f>
        <v>12.2324851535824</v>
      </c>
    </row>
    <row r="78" customFormat="false" ht="12.75" hidden="false" customHeight="false" outlineLevel="0" collapsed="false">
      <c r="A78" s="0" t="s">
        <v>86</v>
      </c>
      <c r="B78" s="0" t="s">
        <v>87</v>
      </c>
      <c r="C78" s="0" t="s">
        <v>24</v>
      </c>
      <c r="D78" s="0" t="s">
        <v>88</v>
      </c>
      <c r="E78" s="0" t="n">
        <v>16</v>
      </c>
      <c r="F78" s="0" t="n">
        <v>0</v>
      </c>
      <c r="G78" s="0" t="n">
        <v>0</v>
      </c>
      <c r="H78" s="0" t="n">
        <v>19</v>
      </c>
      <c r="I78" s="0" t="n">
        <v>60</v>
      </c>
      <c r="J78" s="0" t="n">
        <v>21</v>
      </c>
      <c r="K78" s="0" t="n">
        <v>70</v>
      </c>
      <c r="L78" s="0" t="n">
        <v>54</v>
      </c>
      <c r="M78" s="0" t="n">
        <v>4</v>
      </c>
      <c r="N78" s="0" t="n">
        <v>11</v>
      </c>
      <c r="O78" s="0" t="n">
        <v>2</v>
      </c>
      <c r="P78" s="0" t="n">
        <v>237.5</v>
      </c>
      <c r="Q78" s="2" t="n">
        <f aca="false">(O78*0.36232)-(M78*0.30232)+(N78*0.4336)+((4.45-((519.2+(H78))/((1050+K78)/9)))/0.1*4.29/2)+(L78*0.03627272)+((1.415-((1485.8+I78+E78)/(1050+K78)))/0.017*6.29/2.3)</f>
        <v>12.2323386657143</v>
      </c>
      <c r="R78" s="1" t="n">
        <f aca="false">IF(Q78&lt;1.5,1,Q78)</f>
        <v>12.2323386657143</v>
      </c>
    </row>
    <row r="79" customFormat="false" ht="12.75" hidden="false" customHeight="false" outlineLevel="0" collapsed="false">
      <c r="A79" s="0" t="s">
        <v>429</v>
      </c>
      <c r="B79" s="0" t="s">
        <v>140</v>
      </c>
      <c r="C79" s="0" t="s">
        <v>24</v>
      </c>
      <c r="D79" s="0" t="s">
        <v>48</v>
      </c>
      <c r="E79" s="0" t="n">
        <v>20</v>
      </c>
      <c r="F79" s="0" t="n">
        <v>0</v>
      </c>
      <c r="G79" s="0" t="n">
        <v>0</v>
      </c>
      <c r="H79" s="0" t="n">
        <v>28</v>
      </c>
      <c r="I79" s="0" t="n">
        <v>72</v>
      </c>
      <c r="J79" s="0" t="n">
        <v>10</v>
      </c>
      <c r="K79" s="0" t="n">
        <v>67</v>
      </c>
      <c r="L79" s="0" t="n">
        <v>65</v>
      </c>
      <c r="M79" s="0" t="n">
        <v>5</v>
      </c>
      <c r="N79" s="0" t="n">
        <v>19</v>
      </c>
      <c r="O79" s="0" t="n">
        <v>5</v>
      </c>
      <c r="P79" s="0" t="n">
        <v>270</v>
      </c>
      <c r="Q79" s="2" t="n">
        <f aca="false">(O79*0.36232)-(M79*0.30232)+(N79*0.4336)+((4.45-((519.2+(H79))/((1050+K79)/9)))/0.1*4.29/2)+(L79*0.03627272)+((1.415-((1485.8+I79+E79)/(1050+K79)))/0.017*6.29/2.3)</f>
        <v>12.1733677598692</v>
      </c>
      <c r="R79" s="1" t="n">
        <f aca="false">IF(Q79&lt;1.5,1,Q79)</f>
        <v>12.1733677598692</v>
      </c>
    </row>
    <row r="80" customFormat="false" ht="12.75" hidden="false" customHeight="false" outlineLevel="0" collapsed="false">
      <c r="A80" s="0" t="s">
        <v>92</v>
      </c>
      <c r="B80" s="0" t="s">
        <v>27</v>
      </c>
      <c r="C80" s="0" t="s">
        <v>24</v>
      </c>
      <c r="D80" s="0" t="s">
        <v>93</v>
      </c>
      <c r="E80" s="0" t="n">
        <v>25</v>
      </c>
      <c r="F80" s="0" t="n">
        <v>0</v>
      </c>
      <c r="G80" s="0" t="n">
        <v>0</v>
      </c>
      <c r="H80" s="0" t="n">
        <v>26</v>
      </c>
      <c r="I80" s="0" t="n">
        <v>56</v>
      </c>
      <c r="J80" s="0" t="n">
        <v>8</v>
      </c>
      <c r="K80" s="0" t="n">
        <v>60</v>
      </c>
      <c r="L80" s="0" t="n">
        <v>51</v>
      </c>
      <c r="M80" s="0" t="n">
        <v>4</v>
      </c>
      <c r="N80" s="0" t="n">
        <v>23</v>
      </c>
      <c r="O80" s="0" t="n">
        <v>1</v>
      </c>
      <c r="P80" s="0" t="n">
        <v>236</v>
      </c>
      <c r="Q80" s="2" t="n">
        <f aca="false">(O80*0.36232)-(M80*0.30232)+(N80*0.4336)+((4.45-((519.2+(H80))/((1050+K80)/9)))/0.1*4.29/2)+(L80*0.03627272)+((1.415-((1485.8+I80+E80)/(1050+K80)))/0.017*6.29/2.3)</f>
        <v>12.1656251398982</v>
      </c>
      <c r="R80" s="1" t="n">
        <f aca="false">IF(Q80&lt;1.5,1,Q80)</f>
        <v>12.1656251398982</v>
      </c>
    </row>
    <row r="81" customFormat="false" ht="12.75" hidden="false" customHeight="false" outlineLevel="0" collapsed="false">
      <c r="A81" s="0" t="s">
        <v>128</v>
      </c>
      <c r="B81" s="0" t="s">
        <v>44</v>
      </c>
      <c r="C81" s="0" t="s">
        <v>20</v>
      </c>
      <c r="D81" s="0" t="s">
        <v>62</v>
      </c>
      <c r="E81" s="0" t="n">
        <v>57</v>
      </c>
      <c r="F81" s="0" t="n">
        <v>0</v>
      </c>
      <c r="G81" s="0" t="n">
        <v>1</v>
      </c>
      <c r="H81" s="0" t="n">
        <v>99</v>
      </c>
      <c r="I81" s="0" t="n">
        <v>231</v>
      </c>
      <c r="J81" s="0" t="n">
        <v>0</v>
      </c>
      <c r="K81" s="0" t="n">
        <v>221</v>
      </c>
      <c r="L81" s="0" t="n">
        <v>174</v>
      </c>
      <c r="M81" s="0" t="n">
        <v>11</v>
      </c>
      <c r="N81" s="0" t="n">
        <v>0</v>
      </c>
      <c r="O81" s="0" t="n">
        <v>12</v>
      </c>
      <c r="P81" s="0" t="n">
        <v>265</v>
      </c>
      <c r="Q81" s="2" t="n">
        <f aca="false">(O81*0.36232)-(M81*0.30232)+(N81*0.4336)+((4.45-((519.2+(H81))/((1050+K81)/9)))/0.1*4.29/2)+(L81*0.03627272)+((1.415-((1485.8+I81+E81)/(1050+K81)))/0.017*6.29/2.3)</f>
        <v>12.0107719629953</v>
      </c>
      <c r="R81" s="1" t="n">
        <f aca="false">IF(Q81&lt;1.5,1,Q81)</f>
        <v>12.0107719629953</v>
      </c>
    </row>
    <row r="82" customFormat="false" ht="12.75" hidden="false" customHeight="false" outlineLevel="0" collapsed="false">
      <c r="A82" s="0" t="s">
        <v>198</v>
      </c>
      <c r="B82" s="0" t="s">
        <v>149</v>
      </c>
      <c r="C82" s="0" t="s">
        <v>24</v>
      </c>
      <c r="D82" s="0" t="s">
        <v>83</v>
      </c>
      <c r="E82" s="0" t="n">
        <v>18</v>
      </c>
      <c r="F82" s="0" t="n">
        <v>0</v>
      </c>
      <c r="G82" s="0" t="n">
        <v>0</v>
      </c>
      <c r="H82" s="0" t="n">
        <v>26</v>
      </c>
      <c r="I82" s="0" t="n">
        <v>65</v>
      </c>
      <c r="J82" s="0" t="n">
        <v>27</v>
      </c>
      <c r="K82" s="0" t="n">
        <v>75</v>
      </c>
      <c r="L82" s="0" t="n">
        <v>65</v>
      </c>
      <c r="M82" s="0" t="n">
        <v>4</v>
      </c>
      <c r="N82" s="0" t="n">
        <v>8</v>
      </c>
      <c r="O82" s="0" t="n">
        <v>6</v>
      </c>
      <c r="P82" s="0" t="n">
        <v>288.5</v>
      </c>
      <c r="Q82" s="2" t="n">
        <f aca="false">(O82*0.36232)-(M82*0.30232)+(N82*0.4336)+((4.45-((519.2+(H82))/((1050+K82)/9)))/0.1*4.29/2)+(L82*0.03627272)+((1.415-((1485.8+I82+E82)/(1050+K82)))/0.017*6.29/2.3)</f>
        <v>11.9869603265701</v>
      </c>
      <c r="R82" s="1" t="n">
        <f aca="false">IF(Q82&lt;1.5,1,Q82)</f>
        <v>11.9869603265701</v>
      </c>
    </row>
    <row r="83" customFormat="false" ht="12.75" hidden="false" customHeight="false" outlineLevel="0" collapsed="false">
      <c r="A83" s="0" t="s">
        <v>263</v>
      </c>
      <c r="B83" s="0" t="s">
        <v>264</v>
      </c>
      <c r="C83" s="0" t="s">
        <v>20</v>
      </c>
      <c r="D83" s="0" t="s">
        <v>171</v>
      </c>
      <c r="E83" s="0" t="n">
        <v>76</v>
      </c>
      <c r="F83" s="0" t="n">
        <v>0</v>
      </c>
      <c r="G83" s="0" t="n">
        <v>3</v>
      </c>
      <c r="H83" s="0" t="n">
        <v>87</v>
      </c>
      <c r="I83" s="0" t="n">
        <v>184</v>
      </c>
      <c r="J83" s="0" t="n">
        <v>0</v>
      </c>
      <c r="K83" s="0" t="n">
        <v>200</v>
      </c>
      <c r="L83" s="0" t="n">
        <v>128</v>
      </c>
      <c r="M83" s="0" t="n">
        <v>8</v>
      </c>
      <c r="N83" s="0" t="n">
        <v>0</v>
      </c>
      <c r="O83" s="0" t="n">
        <v>13</v>
      </c>
      <c r="P83" s="0" t="n">
        <v>237.5</v>
      </c>
      <c r="Q83" s="2" t="n">
        <f aca="false">(O83*0.36232)-(M83*0.30232)+(N83*0.4336)+((4.45-((519.2+(H83))/((1050+K83)/9)))/0.1*4.29/2)+(L83*0.03627272)+((1.415-((1485.8+I83+E83)/(1050+K83)))/0.017*6.29/2.3)</f>
        <v>11.7190453773913</v>
      </c>
      <c r="R83" s="1" t="n">
        <f aca="false">IF(Q83&lt;1.5,1,Q83)</f>
        <v>11.7190453773913</v>
      </c>
    </row>
    <row r="84" customFormat="false" ht="12.75" hidden="false" customHeight="false" outlineLevel="0" collapsed="false">
      <c r="A84" s="0" t="s">
        <v>261</v>
      </c>
      <c r="B84" s="0" t="s">
        <v>262</v>
      </c>
      <c r="C84" s="0" t="s">
        <v>24</v>
      </c>
      <c r="D84" s="0" t="s">
        <v>39</v>
      </c>
      <c r="E84" s="0" t="n">
        <v>30</v>
      </c>
      <c r="F84" s="0" t="n">
        <v>0</v>
      </c>
      <c r="G84" s="0" t="n">
        <v>0</v>
      </c>
      <c r="H84" s="0" t="n">
        <v>25</v>
      </c>
      <c r="I84" s="0" t="n">
        <v>61</v>
      </c>
      <c r="J84" s="0" t="n">
        <v>15</v>
      </c>
      <c r="K84" s="0" t="n">
        <v>65</v>
      </c>
      <c r="L84" s="0" t="n">
        <v>46</v>
      </c>
      <c r="M84" s="0" t="n">
        <v>3</v>
      </c>
      <c r="N84" s="0" t="n">
        <v>17</v>
      </c>
      <c r="O84" s="0" t="n">
        <v>6</v>
      </c>
      <c r="P84" s="0" t="n">
        <v>268</v>
      </c>
      <c r="Q84" s="2" t="n">
        <f aca="false">(O84*0.36232)-(M84*0.30232)+(N84*0.4336)+((4.45-((519.2+(H84))/((1050+K84)/9)))/0.1*4.29/2)+(L84*0.03627272)+((1.415-((1485.8+I84+E84)/(1050+K84)))/0.017*6.29/2.3)</f>
        <v>11.6704108131176</v>
      </c>
      <c r="R84" s="1" t="n">
        <f aca="false">IF(Q84&lt;1.5,1,Q84)</f>
        <v>11.6704108131176</v>
      </c>
    </row>
    <row r="85" customFormat="false" ht="12.75" hidden="false" customHeight="false" outlineLevel="0" collapsed="false">
      <c r="A85" s="0" t="s">
        <v>177</v>
      </c>
      <c r="B85" s="0" t="s">
        <v>178</v>
      </c>
      <c r="C85" s="0" t="s">
        <v>20</v>
      </c>
      <c r="D85" s="0" t="s">
        <v>60</v>
      </c>
      <c r="E85" s="0" t="n">
        <v>55</v>
      </c>
      <c r="F85" s="0" t="n">
        <v>0</v>
      </c>
      <c r="G85" s="0" t="n">
        <v>2</v>
      </c>
      <c r="H85" s="0" t="n">
        <v>85</v>
      </c>
      <c r="I85" s="0" t="n">
        <v>181</v>
      </c>
      <c r="J85" s="0" t="n">
        <v>0</v>
      </c>
      <c r="K85" s="0" t="n">
        <v>186</v>
      </c>
      <c r="L85" s="0" t="n">
        <v>138</v>
      </c>
      <c r="M85" s="0" t="n">
        <v>9</v>
      </c>
      <c r="N85" s="0" t="n">
        <v>0</v>
      </c>
      <c r="O85" s="0" t="n">
        <v>13</v>
      </c>
      <c r="P85" s="0" t="n">
        <v>249</v>
      </c>
      <c r="Q85" s="2" t="n">
        <f aca="false">(O85*0.36232)-(M85*0.30232)+(N85*0.4336)+((4.45-((519.2+(H85))/((1050+K85)/9)))/0.1*4.29/2)+(L85*0.03627272)+((1.415-((1485.8+I85+E85)/(1050+K85)))/0.017*6.29/2.3)</f>
        <v>11.6101904409062</v>
      </c>
      <c r="R85" s="1" t="n">
        <f aca="false">IF(Q85&lt;1.5,1,Q85)</f>
        <v>11.6101904409062</v>
      </c>
    </row>
    <row r="86" customFormat="false" ht="12.75" hidden="false" customHeight="false" outlineLevel="0" collapsed="false">
      <c r="A86" s="0" t="s">
        <v>135</v>
      </c>
      <c r="B86" s="0" t="s">
        <v>136</v>
      </c>
      <c r="C86" s="0" t="s">
        <v>20</v>
      </c>
      <c r="D86" s="0" t="s">
        <v>60</v>
      </c>
      <c r="E86" s="0" t="n">
        <v>49</v>
      </c>
      <c r="F86" s="0" t="n">
        <v>0</v>
      </c>
      <c r="G86" s="0" t="n">
        <v>3</v>
      </c>
      <c r="H86" s="0" t="n">
        <v>99</v>
      </c>
      <c r="I86" s="0" t="n">
        <v>220</v>
      </c>
      <c r="J86" s="0" t="n">
        <v>0</v>
      </c>
      <c r="K86" s="0" t="n">
        <v>210</v>
      </c>
      <c r="L86" s="0" t="n">
        <v>114</v>
      </c>
      <c r="M86" s="0" t="n">
        <v>10</v>
      </c>
      <c r="N86" s="0" t="n">
        <v>0</v>
      </c>
      <c r="O86" s="0" t="n">
        <v>17</v>
      </c>
      <c r="P86" s="0" t="n">
        <v>270.5</v>
      </c>
      <c r="Q86" s="2" t="n">
        <f aca="false">(O86*0.36232)-(M86*0.30232)+(N86*0.4336)+((4.45-((519.2+(H86))/((1050+K86)/9)))/0.1*4.29/2)+(L86*0.03627272)+((1.415-((1485.8+I86+E86)/(1050+K86)))/0.017*6.29/2.3)</f>
        <v>11.5944053042926</v>
      </c>
      <c r="R86" s="1" t="n">
        <f aca="false">IF(Q86&lt;1.5,1,Q86)</f>
        <v>11.5944053042926</v>
      </c>
    </row>
    <row r="87" customFormat="false" ht="12.75" hidden="false" customHeight="false" outlineLevel="0" collapsed="false">
      <c r="A87" s="0" t="s">
        <v>1427</v>
      </c>
      <c r="B87" s="0" t="s">
        <v>1428</v>
      </c>
      <c r="C87" s="0" t="s">
        <v>24</v>
      </c>
      <c r="D87" s="0" t="s">
        <v>203</v>
      </c>
      <c r="E87" s="0" t="n">
        <v>27</v>
      </c>
      <c r="F87" s="0" t="n">
        <v>0</v>
      </c>
      <c r="G87" s="0" t="n">
        <v>0</v>
      </c>
      <c r="H87" s="0" t="n">
        <v>24</v>
      </c>
      <c r="I87" s="0" t="n">
        <v>53</v>
      </c>
      <c r="J87" s="0" t="n">
        <v>0</v>
      </c>
      <c r="K87" s="0" t="n">
        <v>55</v>
      </c>
      <c r="L87" s="0" t="n">
        <v>49</v>
      </c>
      <c r="M87" s="0" t="n">
        <v>3</v>
      </c>
      <c r="N87" s="0" t="n">
        <v>24</v>
      </c>
      <c r="O87" s="0" t="n">
        <v>0</v>
      </c>
      <c r="P87" s="0" t="n">
        <v>197.5</v>
      </c>
      <c r="Q87" s="2" t="n">
        <f aca="false">(O87*0.36232)-(M87*0.30232)+(N87*0.4336)+((4.45-((519.2+(H87))/((1050+K87)/9)))/0.1*4.29/2)+(L87*0.03627272)+((1.415-((1485.8+I87+E87)/(1050+K87)))/0.017*6.29/2.3)</f>
        <v>11.5051451056935</v>
      </c>
      <c r="R87" s="1" t="n">
        <f aca="false">IF(Q87&lt;1.5,1,Q87)</f>
        <v>11.5051451056935</v>
      </c>
    </row>
    <row r="88" customFormat="false" ht="12.75" hidden="false" customHeight="false" outlineLevel="0" collapsed="false">
      <c r="A88" s="0" t="s">
        <v>295</v>
      </c>
      <c r="B88" s="0" t="s">
        <v>296</v>
      </c>
      <c r="C88" s="0" t="s">
        <v>24</v>
      </c>
      <c r="D88" s="0" t="s">
        <v>42</v>
      </c>
      <c r="E88" s="0" t="n">
        <v>23</v>
      </c>
      <c r="F88" s="0" t="n">
        <v>0</v>
      </c>
      <c r="G88" s="0" t="n">
        <v>0</v>
      </c>
      <c r="H88" s="0" t="n">
        <v>21</v>
      </c>
      <c r="I88" s="0" t="n">
        <v>48</v>
      </c>
      <c r="J88" s="0" t="n">
        <v>22</v>
      </c>
      <c r="K88" s="0" t="n">
        <v>65</v>
      </c>
      <c r="L88" s="0" t="n">
        <v>72</v>
      </c>
      <c r="M88" s="0" t="n">
        <v>2</v>
      </c>
      <c r="N88" s="0" t="n">
        <v>8</v>
      </c>
      <c r="O88" s="0" t="n">
        <v>3</v>
      </c>
      <c r="P88" s="0" t="n">
        <v>247.5</v>
      </c>
      <c r="Q88" s="2" t="n">
        <f aca="false">(O88*0.36232)-(M88*0.30232)+(N88*0.4336)+((4.45-((519.2+(H88))/((1050+K88)/9)))/0.1*4.29/2)+(L88*0.03627272)+((1.415-((1485.8+I88+E88)/(1050+K88)))/0.017*6.29/2.3)</f>
        <v>11.5045703262546</v>
      </c>
      <c r="R88" s="1" t="n">
        <f aca="false">IF(Q88&lt;1.5,1,Q88)</f>
        <v>11.5045703262546</v>
      </c>
    </row>
    <row r="89" customFormat="false" ht="12.75" hidden="false" customHeight="false" outlineLevel="0" collapsed="false">
      <c r="A89" s="0" t="s">
        <v>223</v>
      </c>
      <c r="B89" s="0" t="s">
        <v>153</v>
      </c>
      <c r="C89" s="0" t="s">
        <v>24</v>
      </c>
      <c r="D89" s="0" t="s">
        <v>174</v>
      </c>
      <c r="E89" s="0" t="n">
        <v>11</v>
      </c>
      <c r="F89" s="0" t="n">
        <v>0</v>
      </c>
      <c r="G89" s="0" t="n">
        <v>0</v>
      </c>
      <c r="H89" s="0" t="n">
        <v>31</v>
      </c>
      <c r="I89" s="0" t="n">
        <v>74</v>
      </c>
      <c r="J89" s="0" t="n">
        <v>20</v>
      </c>
      <c r="K89" s="0" t="n">
        <v>74</v>
      </c>
      <c r="L89" s="0" t="n">
        <v>55</v>
      </c>
      <c r="M89" s="0" t="n">
        <v>2</v>
      </c>
      <c r="N89" s="0" t="n">
        <v>11</v>
      </c>
      <c r="O89" s="0" t="n">
        <v>4</v>
      </c>
      <c r="P89" s="0" t="n">
        <v>256.5</v>
      </c>
      <c r="Q89" s="2" t="n">
        <f aca="false">(O89*0.36232)-(M89*0.30232)+(N89*0.4336)+((4.45-((519.2+(H89))/((1050+K89)/9)))/0.1*4.29/2)+(L89*0.03627272)+((1.415-((1485.8+I89+E89)/(1050+K89)))/0.017*6.29/2.3)</f>
        <v>11.3772072620764</v>
      </c>
      <c r="R89" s="1" t="n">
        <f aca="false">IF(Q89&lt;1.5,1,Q89)</f>
        <v>11.3772072620764</v>
      </c>
    </row>
    <row r="90" customFormat="false" ht="12.75" hidden="false" customHeight="false" outlineLevel="0" collapsed="false">
      <c r="A90" s="0" t="s">
        <v>99</v>
      </c>
      <c r="B90" s="0" t="s">
        <v>151</v>
      </c>
      <c r="C90" s="0" t="s">
        <v>20</v>
      </c>
      <c r="D90" s="0" t="s">
        <v>171</v>
      </c>
      <c r="E90" s="0" t="n">
        <v>81</v>
      </c>
      <c r="F90" s="0" t="n">
        <v>0</v>
      </c>
      <c r="G90" s="0" t="n">
        <v>2</v>
      </c>
      <c r="H90" s="0" t="n">
        <v>75</v>
      </c>
      <c r="I90" s="0" t="n">
        <v>175</v>
      </c>
      <c r="J90" s="0" t="n">
        <v>0</v>
      </c>
      <c r="K90" s="0" t="n">
        <v>186</v>
      </c>
      <c r="L90" s="0" t="n">
        <v>157</v>
      </c>
      <c r="M90" s="0" t="n">
        <v>9</v>
      </c>
      <c r="N90" s="0" t="n">
        <v>0</v>
      </c>
      <c r="O90" s="0" t="n">
        <v>13</v>
      </c>
      <c r="P90" s="0" t="n">
        <v>250</v>
      </c>
      <c r="Q90" s="2" t="n">
        <f aca="false">(O90*0.36232)-(M90*0.30232)+(N90*0.4336)+((4.45-((519.2+(H90))/((1050+K90)/9)))/0.1*4.29/2)+(L90*0.03627272)+((1.415-((1485.8+I90+E90)/(1050+K90)))/0.017*6.29/2.3)</f>
        <v>11.25819792645</v>
      </c>
      <c r="R90" s="1" t="n">
        <f aca="false">IF(Q90&lt;1.5,1,Q90)</f>
        <v>11.25819792645</v>
      </c>
    </row>
    <row r="91" customFormat="false" ht="12.75" hidden="false" customHeight="false" outlineLevel="0" collapsed="false">
      <c r="A91" s="0" t="s">
        <v>539</v>
      </c>
      <c r="B91" s="0" t="s">
        <v>641</v>
      </c>
      <c r="C91" s="0" t="s">
        <v>20</v>
      </c>
      <c r="D91" s="0" t="s">
        <v>25</v>
      </c>
      <c r="E91" s="0" t="n">
        <v>54</v>
      </c>
      <c r="F91" s="0" t="n">
        <v>0</v>
      </c>
      <c r="G91" s="0" t="n">
        <v>1</v>
      </c>
      <c r="H91" s="0" t="n">
        <v>81</v>
      </c>
      <c r="I91" s="0" t="n">
        <v>181</v>
      </c>
      <c r="J91" s="0" t="n">
        <v>0</v>
      </c>
      <c r="K91" s="0" t="n">
        <v>184</v>
      </c>
      <c r="L91" s="0" t="n">
        <v>127</v>
      </c>
      <c r="M91" s="0" t="n">
        <v>10</v>
      </c>
      <c r="N91" s="0" t="n">
        <v>0</v>
      </c>
      <c r="O91" s="0" t="n">
        <v>13</v>
      </c>
      <c r="P91" s="0" t="n">
        <v>231</v>
      </c>
      <c r="Q91" s="2" t="n">
        <f aca="false">(O91*0.36232)-(M91*0.30232)+(N91*0.4336)+((4.45-((519.2+(H91))/((1050+K91)/9)))/0.1*4.29/2)+(L91*0.03627272)+((1.415-((1485.8+I91+E91)/(1050+K91)))/0.017*6.29/2.3)</f>
        <v>11.1488496504151</v>
      </c>
      <c r="R91" s="1" t="n">
        <f aca="false">IF(Q91&lt;1.5,1,Q91)</f>
        <v>11.1488496504151</v>
      </c>
    </row>
    <row r="92" customFormat="false" ht="12.75" hidden="false" customHeight="false" outlineLevel="0" collapsed="false">
      <c r="A92" s="0" t="s">
        <v>212</v>
      </c>
      <c r="B92" s="0" t="s">
        <v>144</v>
      </c>
      <c r="C92" s="0" t="s">
        <v>24</v>
      </c>
      <c r="D92" s="0" t="s">
        <v>65</v>
      </c>
      <c r="E92" s="0" t="n">
        <v>18</v>
      </c>
      <c r="F92" s="0" t="n">
        <v>0</v>
      </c>
      <c r="G92" s="0" t="n">
        <v>0</v>
      </c>
      <c r="H92" s="0" t="n">
        <v>25</v>
      </c>
      <c r="I92" s="0" t="n">
        <v>69</v>
      </c>
      <c r="J92" s="0" t="n">
        <v>20</v>
      </c>
      <c r="K92" s="0" t="n">
        <v>75</v>
      </c>
      <c r="L92" s="0" t="n">
        <v>65</v>
      </c>
      <c r="M92" s="0" t="n">
        <v>3</v>
      </c>
      <c r="N92" s="0" t="n">
        <v>7</v>
      </c>
      <c r="O92" s="0" t="n">
        <v>5</v>
      </c>
      <c r="P92" s="0" t="n">
        <v>245</v>
      </c>
      <c r="Q92" s="2" t="n">
        <f aca="false">(O92*0.36232)-(M92*0.30232)+(N92*0.4336)+((4.45-((519.2+(H92))/((1050+K92)/9)))/0.1*4.29/2)+(L92*0.03627272)+((1.415-((1485.8+I92+E92)/(1050+K92)))/0.017*6.29/2.3)</f>
        <v>11.0929796502416</v>
      </c>
      <c r="R92" s="1" t="n">
        <f aca="false">IF(Q92&lt;1.5,1,Q92)</f>
        <v>11.0929796502416</v>
      </c>
    </row>
    <row r="93" customFormat="false" ht="12.75" hidden="false" customHeight="false" outlineLevel="0" collapsed="false">
      <c r="A93" s="0" t="s">
        <v>383</v>
      </c>
      <c r="B93" s="0" t="s">
        <v>95</v>
      </c>
      <c r="C93" s="0" t="s">
        <v>20</v>
      </c>
      <c r="D93" s="0" t="s">
        <v>93</v>
      </c>
      <c r="E93" s="0" t="n">
        <v>50</v>
      </c>
      <c r="F93" s="0" t="n">
        <v>0</v>
      </c>
      <c r="G93" s="0" t="n">
        <v>3</v>
      </c>
      <c r="H93" s="0" t="n">
        <v>86</v>
      </c>
      <c r="I93" s="0" t="n">
        <v>192</v>
      </c>
      <c r="J93" s="0" t="n">
        <v>0</v>
      </c>
      <c r="K93" s="0" t="n">
        <v>196</v>
      </c>
      <c r="L93" s="0" t="n">
        <v>95</v>
      </c>
      <c r="M93" s="0" t="n">
        <v>10</v>
      </c>
      <c r="N93" s="0" t="n">
        <v>0</v>
      </c>
      <c r="O93" s="0" t="n">
        <v>12</v>
      </c>
      <c r="P93" s="0" t="n">
        <v>207</v>
      </c>
      <c r="Q93" s="2" t="n">
        <f aca="false">(O93*0.36232)-(M93*0.30232)+(N93*0.4336)+((4.45-((519.2+(H93))/((1050+K93)/9)))/0.1*4.29/2)+(L93*0.03627272)+((1.415-((1485.8+I93+E93)/(1050+K93)))/0.017*6.29/2.3)</f>
        <v>11.0121551066788</v>
      </c>
      <c r="R93" s="1" t="n">
        <f aca="false">IF(Q93&lt;1.5,1,Q93)</f>
        <v>11.0121551066788</v>
      </c>
    </row>
    <row r="94" customFormat="false" ht="12.75" hidden="false" customHeight="false" outlineLevel="0" collapsed="false">
      <c r="A94" s="0" t="s">
        <v>157</v>
      </c>
      <c r="B94" s="0" t="s">
        <v>158</v>
      </c>
      <c r="C94" s="0" t="s">
        <v>20</v>
      </c>
      <c r="D94" s="0" t="s">
        <v>88</v>
      </c>
      <c r="E94" s="0" t="n">
        <v>68</v>
      </c>
      <c r="F94" s="0" t="n">
        <v>0</v>
      </c>
      <c r="G94" s="0" t="n">
        <v>0</v>
      </c>
      <c r="H94" s="0" t="n">
        <v>95</v>
      </c>
      <c r="I94" s="0" t="n">
        <v>212</v>
      </c>
      <c r="J94" s="0" t="n">
        <v>0</v>
      </c>
      <c r="K94" s="0" t="n">
        <v>208</v>
      </c>
      <c r="L94" s="0" t="n">
        <v>161</v>
      </c>
      <c r="M94" s="0" t="n">
        <v>11</v>
      </c>
      <c r="N94" s="0" t="n">
        <v>0</v>
      </c>
      <c r="O94" s="0" t="n">
        <v>15</v>
      </c>
      <c r="P94" s="0" t="n">
        <v>264.5</v>
      </c>
      <c r="Q94" s="2" t="n">
        <f aca="false">(O94*0.36232)-(M94*0.30232)+(N94*0.4336)+((4.45-((519.2+(H94))/((1050+K94)/9)))/0.1*4.29/2)+(L94*0.03627272)+((1.415-((1485.8+I94+E94)/(1050+K94)))/0.017*6.29/2.3)</f>
        <v>10.9726725747315</v>
      </c>
      <c r="R94" s="1" t="n">
        <f aca="false">IF(Q94&lt;1.5,1,Q94)</f>
        <v>10.9726725747315</v>
      </c>
    </row>
    <row r="95" customFormat="false" ht="12.75" hidden="false" customHeight="false" outlineLevel="0" collapsed="false">
      <c r="A95" s="0" t="s">
        <v>218</v>
      </c>
      <c r="B95" s="0" t="s">
        <v>27</v>
      </c>
      <c r="C95" s="0" t="s">
        <v>20</v>
      </c>
      <c r="D95" s="0" t="s">
        <v>65</v>
      </c>
      <c r="E95" s="0" t="n">
        <v>60</v>
      </c>
      <c r="F95" s="0" t="n">
        <v>0</v>
      </c>
      <c r="G95" s="0" t="n">
        <v>3</v>
      </c>
      <c r="H95" s="0" t="n">
        <v>92</v>
      </c>
      <c r="I95" s="0" t="n">
        <v>205</v>
      </c>
      <c r="J95" s="0" t="n">
        <v>0</v>
      </c>
      <c r="K95" s="0" t="n">
        <v>205</v>
      </c>
      <c r="L95" s="0" t="n">
        <v>115</v>
      </c>
      <c r="M95" s="0" t="n">
        <v>11</v>
      </c>
      <c r="N95" s="0" t="n">
        <v>0</v>
      </c>
      <c r="O95" s="0" t="n">
        <v>15</v>
      </c>
      <c r="P95" s="0" t="n">
        <v>243.5</v>
      </c>
      <c r="Q95" s="2" t="n">
        <f aca="false">(O95*0.36232)-(M95*0.30232)+(N95*0.4336)+((4.45-((519.2+(H95))/((1050+K95)/9)))/0.1*4.29/2)+(L95*0.03627272)+((1.415-((1485.8+I95+E95)/(1050+K95)))/0.017*6.29/2.3)</f>
        <v>10.923263014793</v>
      </c>
      <c r="R95" s="1" t="n">
        <f aca="false">IF(Q95&lt;1.5,1,Q95)</f>
        <v>10.923263014793</v>
      </c>
    </row>
    <row r="96" customFormat="false" ht="12.75" hidden="false" customHeight="false" outlineLevel="0" collapsed="false">
      <c r="A96" s="0" t="s">
        <v>186</v>
      </c>
      <c r="B96" s="0" t="s">
        <v>187</v>
      </c>
      <c r="C96" s="0" t="s">
        <v>24</v>
      </c>
      <c r="D96" s="0" t="s">
        <v>96</v>
      </c>
      <c r="E96" s="0" t="n">
        <v>32</v>
      </c>
      <c r="F96" s="0" t="n">
        <v>0</v>
      </c>
      <c r="G96" s="0" t="n">
        <v>0</v>
      </c>
      <c r="H96" s="0" t="n">
        <v>26</v>
      </c>
      <c r="I96" s="0" t="n">
        <v>51</v>
      </c>
      <c r="J96" s="0" t="n">
        <v>20</v>
      </c>
      <c r="K96" s="0" t="n">
        <v>70</v>
      </c>
      <c r="L96" s="0" t="n">
        <v>62</v>
      </c>
      <c r="M96" s="0" t="n">
        <v>4</v>
      </c>
      <c r="N96" s="0" t="n">
        <v>9</v>
      </c>
      <c r="O96" s="0" t="n">
        <v>6</v>
      </c>
      <c r="P96" s="0" t="n">
        <v>252.5</v>
      </c>
      <c r="Q96" s="2" t="n">
        <f aca="false">(O96*0.36232)-(M96*0.30232)+(N96*0.4336)+((4.45-((519.2+(H96))/((1050+K96)/9)))/0.1*4.29/2)+(L96*0.03627272)+((1.415-((1485.8+I96+E96)/(1050+K96)))/0.017*6.29/2.3)</f>
        <v>10.8926031431056</v>
      </c>
      <c r="R96" s="1" t="n">
        <f aca="false">IF(Q96&lt;1.5,1,Q96)</f>
        <v>10.8926031431056</v>
      </c>
    </row>
    <row r="97" customFormat="false" ht="12.75" hidden="false" customHeight="false" outlineLevel="0" collapsed="false">
      <c r="A97" s="0" t="s">
        <v>324</v>
      </c>
      <c r="B97" s="0" t="s">
        <v>325</v>
      </c>
      <c r="C97" s="0" t="s">
        <v>24</v>
      </c>
      <c r="D97" s="0" t="s">
        <v>21</v>
      </c>
      <c r="E97" s="0" t="n">
        <v>22</v>
      </c>
      <c r="F97" s="0" t="n">
        <v>0</v>
      </c>
      <c r="G97" s="0" t="n">
        <v>0</v>
      </c>
      <c r="H97" s="0" t="n">
        <v>25</v>
      </c>
      <c r="I97" s="0" t="n">
        <v>60</v>
      </c>
      <c r="J97" s="0" t="n">
        <v>19</v>
      </c>
      <c r="K97" s="0" t="n">
        <v>78</v>
      </c>
      <c r="L97" s="0" t="n">
        <v>100</v>
      </c>
      <c r="M97" s="0" t="n">
        <v>3</v>
      </c>
      <c r="N97" s="0" t="n">
        <v>0</v>
      </c>
      <c r="O97" s="0" t="n">
        <v>5</v>
      </c>
      <c r="P97" s="0" t="n">
        <v>230.5</v>
      </c>
      <c r="Q97" s="2" t="n">
        <f aca="false">(O97*0.36232)-(M97*0.30232)+(N97*0.4336)+((4.45-((519.2+(H97))/((1050+K97)/9)))/0.1*4.29/2)+(L97*0.03627272)+((1.415-((1485.8+I97+E97)/(1050+K97)))/0.017*6.29/2.3)</f>
        <v>10.8869085309898</v>
      </c>
      <c r="R97" s="1" t="n">
        <f aca="false">IF(Q97&lt;1.5,1,Q97)</f>
        <v>10.8869085309898</v>
      </c>
    </row>
    <row r="98" customFormat="false" ht="12.75" hidden="false" customHeight="false" outlineLevel="0" collapsed="false">
      <c r="A98" s="0" t="s">
        <v>328</v>
      </c>
      <c r="B98" s="0" t="s">
        <v>329</v>
      </c>
      <c r="C98" s="0" t="s">
        <v>20</v>
      </c>
      <c r="D98" s="0" t="s">
        <v>21</v>
      </c>
      <c r="E98" s="0" t="n">
        <v>48</v>
      </c>
      <c r="F98" s="0" t="n">
        <v>0</v>
      </c>
      <c r="G98" s="0" t="n">
        <v>2</v>
      </c>
      <c r="H98" s="0" t="n">
        <v>85</v>
      </c>
      <c r="I98" s="0" t="n">
        <v>198</v>
      </c>
      <c r="J98" s="0" t="n">
        <v>0</v>
      </c>
      <c r="K98" s="0" t="n">
        <v>189</v>
      </c>
      <c r="L98" s="0" t="n">
        <v>159</v>
      </c>
      <c r="M98" s="0" t="n">
        <v>11</v>
      </c>
      <c r="N98" s="0" t="n">
        <v>0</v>
      </c>
      <c r="O98" s="0" t="n">
        <v>12</v>
      </c>
      <c r="P98" s="0" t="n">
        <v>255.5</v>
      </c>
      <c r="Q98" s="2" t="n">
        <f aca="false">(O98*0.36232)-(M98*0.30232)+(N98*0.4336)+((4.45-((519.2+(H98))/((1050+K98)/9)))/0.1*4.29/2)+(L98*0.03627272)+((1.415-((1485.8+I98+E98)/(1050+K98)))/0.017*6.29/2.3)</f>
        <v>10.8776834099224</v>
      </c>
      <c r="R98" s="1" t="n">
        <f aca="false">IF(Q98&lt;1.5,1,Q98)</f>
        <v>10.8776834099224</v>
      </c>
    </row>
    <row r="99" customFormat="false" ht="12.75" hidden="false" customHeight="false" outlineLevel="0" collapsed="false">
      <c r="A99" s="0" t="s">
        <v>221</v>
      </c>
      <c r="B99" s="0" t="s">
        <v>47</v>
      </c>
      <c r="C99" s="0" t="s">
        <v>24</v>
      </c>
      <c r="D99" s="0" t="s">
        <v>54</v>
      </c>
      <c r="E99" s="0" t="n">
        <v>30</v>
      </c>
      <c r="F99" s="0" t="n">
        <v>0</v>
      </c>
      <c r="G99" s="0" t="n">
        <v>0</v>
      </c>
      <c r="H99" s="0" t="n">
        <v>26</v>
      </c>
      <c r="I99" s="0" t="n">
        <v>63</v>
      </c>
      <c r="J99" s="0" t="n">
        <v>23</v>
      </c>
      <c r="K99" s="0" t="n">
        <v>75</v>
      </c>
      <c r="L99" s="0" t="n">
        <v>97</v>
      </c>
      <c r="M99" s="0" t="n">
        <v>2</v>
      </c>
      <c r="N99" s="0" t="n">
        <v>7</v>
      </c>
      <c r="O99" s="0" t="n">
        <v>3</v>
      </c>
      <c r="P99" s="0" t="n">
        <v>262.5</v>
      </c>
      <c r="Q99" s="2" t="n">
        <f aca="false">(O99*0.36232)-(M99*0.30232)+(N99*0.4336)+((4.45-((519.2+(H99))/((1050+K99)/9)))/0.1*4.29/2)+(L99*0.03627272)+((1.415-((1485.8+I99+E99)/(1050+K99)))/0.017*6.29/2.3)</f>
        <v>10.8018156757488</v>
      </c>
      <c r="R99" s="1" t="n">
        <f aca="false">IF(Q99&lt;1.5,1,Q99)</f>
        <v>10.8018156757488</v>
      </c>
    </row>
    <row r="100" customFormat="false" ht="12.75" hidden="false" customHeight="false" outlineLevel="0" collapsed="false">
      <c r="A100" s="0" t="s">
        <v>206</v>
      </c>
      <c r="B100" s="0" t="s">
        <v>207</v>
      </c>
      <c r="C100" s="0" t="s">
        <v>20</v>
      </c>
      <c r="D100" s="0" t="s">
        <v>113</v>
      </c>
      <c r="E100" s="0" t="n">
        <v>68</v>
      </c>
      <c r="F100" s="0" t="n">
        <v>0</v>
      </c>
      <c r="G100" s="0" t="n">
        <v>0</v>
      </c>
      <c r="H100" s="0" t="n">
        <v>94</v>
      </c>
      <c r="I100" s="0" t="n">
        <v>210</v>
      </c>
      <c r="J100" s="0" t="n">
        <v>0</v>
      </c>
      <c r="K100" s="0" t="n">
        <v>211</v>
      </c>
      <c r="L100" s="0" t="n">
        <v>132</v>
      </c>
      <c r="M100" s="0" t="n">
        <v>11</v>
      </c>
      <c r="N100" s="0" t="n">
        <v>0</v>
      </c>
      <c r="O100" s="0" t="n">
        <v>14</v>
      </c>
      <c r="P100" s="0" t="n">
        <v>230</v>
      </c>
      <c r="Q100" s="2" t="n">
        <f aca="false">(O100*0.36232)-(M100*0.30232)+(N100*0.4336)+((4.45-((519.2+(H100))/((1050+K100)/9)))/0.1*4.29/2)+(L100*0.03627272)+((1.415-((1485.8+I100+E100)/(1050+K100)))/0.017*6.29/2.3)</f>
        <v>10.7281244884019</v>
      </c>
      <c r="R100" s="1" t="n">
        <f aca="false">IF(Q100&lt;1.5,1,Q100)</f>
        <v>10.7281244884019</v>
      </c>
    </row>
    <row r="101" customFormat="false" ht="12.75" hidden="false" customHeight="false" outlineLevel="0" collapsed="false">
      <c r="A101" s="0" t="s">
        <v>364</v>
      </c>
      <c r="B101" s="0" t="s">
        <v>50</v>
      </c>
      <c r="C101" s="0" t="s">
        <v>20</v>
      </c>
      <c r="D101" s="0" t="s">
        <v>88</v>
      </c>
      <c r="E101" s="0" t="n">
        <v>60</v>
      </c>
      <c r="F101" s="0" t="n">
        <v>0</v>
      </c>
      <c r="G101" s="0" t="n">
        <v>0</v>
      </c>
      <c r="H101" s="0" t="n">
        <v>81</v>
      </c>
      <c r="I101" s="0" t="n">
        <v>176</v>
      </c>
      <c r="J101" s="0" t="n">
        <v>3</v>
      </c>
      <c r="K101" s="0" t="n">
        <v>182</v>
      </c>
      <c r="L101" s="0" t="n">
        <v>141</v>
      </c>
      <c r="M101" s="0" t="n">
        <v>11</v>
      </c>
      <c r="N101" s="0" t="n">
        <v>0</v>
      </c>
      <c r="O101" s="0" t="n">
        <v>13</v>
      </c>
      <c r="P101" s="0" t="n">
        <v>243.5</v>
      </c>
      <c r="Q101" s="2" t="n">
        <f aca="false">(O101*0.36232)-(M101*0.30232)+(N101*0.4336)+((4.45-((519.2+(H101))/((1050+K101)/9)))/0.1*4.29/2)+(L101*0.03627272)+((1.415-((1485.8+I101+E101)/(1050+K101)))/0.017*6.29/2.3)</f>
        <v>10.7071684070695</v>
      </c>
      <c r="R101" s="1" t="n">
        <f aca="false">IF(Q101&lt;1.5,1,Q101)</f>
        <v>10.7071684070695</v>
      </c>
    </row>
    <row r="102" customFormat="false" ht="12.75" hidden="false" customHeight="false" outlineLevel="0" collapsed="false">
      <c r="A102" s="0" t="s">
        <v>169</v>
      </c>
      <c r="B102" s="0" t="s">
        <v>105</v>
      </c>
      <c r="C102" s="0" t="s">
        <v>24</v>
      </c>
      <c r="D102" s="0" t="s">
        <v>72</v>
      </c>
      <c r="E102" s="0" t="n">
        <v>22</v>
      </c>
      <c r="F102" s="0" t="n">
        <v>0</v>
      </c>
      <c r="G102" s="0" t="n">
        <v>0</v>
      </c>
      <c r="H102" s="0" t="n">
        <v>24</v>
      </c>
      <c r="I102" s="0" t="n">
        <v>63</v>
      </c>
      <c r="J102" s="0" t="n">
        <v>18</v>
      </c>
      <c r="K102" s="0" t="n">
        <v>70</v>
      </c>
      <c r="L102" s="0" t="n">
        <v>67</v>
      </c>
      <c r="M102" s="0" t="n">
        <v>4</v>
      </c>
      <c r="N102" s="0" t="n">
        <v>8</v>
      </c>
      <c r="O102" s="0" t="n">
        <v>6</v>
      </c>
      <c r="P102" s="0" t="n">
        <v>247.5</v>
      </c>
      <c r="Q102" s="2" t="n">
        <f aca="false">(O102*0.36232)-(M102*0.30232)+(N102*0.4336)+((4.45-((519.2+(H102))/((1050+K102)/9)))/0.1*4.29/2)+(L102*0.03627272)+((1.415-((1485.8+I102+E102)/(1050+K102)))/0.017*6.29/2.3)</f>
        <v>10.6978318052174</v>
      </c>
      <c r="R102" s="1" t="n">
        <f aca="false">IF(Q102&lt;1.5,1,Q102)</f>
        <v>10.6978318052174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20</v>
      </c>
      <c r="D103" s="0" t="s">
        <v>42</v>
      </c>
      <c r="E103" s="0" t="n">
        <v>66</v>
      </c>
      <c r="F103" s="0" t="n">
        <v>0</v>
      </c>
      <c r="G103" s="0" t="n">
        <v>3</v>
      </c>
      <c r="H103" s="0" t="n">
        <v>91</v>
      </c>
      <c r="I103" s="0" t="n">
        <v>217</v>
      </c>
      <c r="J103" s="0" t="n">
        <v>0</v>
      </c>
      <c r="K103" s="0" t="n">
        <v>211</v>
      </c>
      <c r="L103" s="0" t="n">
        <v>136</v>
      </c>
      <c r="M103" s="0" t="n">
        <v>11</v>
      </c>
      <c r="N103" s="0" t="n">
        <v>0</v>
      </c>
      <c r="O103" s="0" t="n">
        <v>14</v>
      </c>
      <c r="P103" s="0" t="n">
        <v>249</v>
      </c>
      <c r="Q103" s="2" t="n">
        <f aca="false">(O103*0.36232)-(M103*0.30232)+(N103*0.4336)+((4.45-((519.2+(H103))/((1050+K103)/9)))/0.1*4.29/2)+(L103*0.03627272)+((1.415-((1485.8+I103+E103)/(1050+K103)))/0.017*6.29/2.3)</f>
        <v>10.6946286704741</v>
      </c>
      <c r="R103" s="1" t="n">
        <f aca="false">IF(Q103&lt;1.5,1,Q103)</f>
        <v>10.6946286704741</v>
      </c>
    </row>
    <row r="104" customFormat="false" ht="12.75" hidden="false" customHeight="false" outlineLevel="0" collapsed="false">
      <c r="A104" s="0" t="s">
        <v>170</v>
      </c>
      <c r="B104" s="0" t="s">
        <v>138</v>
      </c>
      <c r="C104" s="0" t="s">
        <v>20</v>
      </c>
      <c r="D104" s="0" t="s">
        <v>171</v>
      </c>
      <c r="E104" s="0" t="n">
        <v>79</v>
      </c>
      <c r="F104" s="0" t="n">
        <v>0</v>
      </c>
      <c r="G104" s="0" t="n">
        <v>2</v>
      </c>
      <c r="H104" s="0" t="n">
        <v>87</v>
      </c>
      <c r="I104" s="0" t="n">
        <v>182</v>
      </c>
      <c r="J104" s="0" t="n">
        <v>0</v>
      </c>
      <c r="K104" s="0" t="n">
        <v>196</v>
      </c>
      <c r="L104" s="0" t="n">
        <v>173</v>
      </c>
      <c r="M104" s="0" t="n">
        <v>12</v>
      </c>
      <c r="N104" s="0" t="n">
        <v>0</v>
      </c>
      <c r="O104" s="0" t="n">
        <v>12</v>
      </c>
      <c r="P104" s="0" t="n">
        <v>249.5</v>
      </c>
      <c r="Q104" s="2" t="n">
        <f aca="false">(O104*0.36232)-(M104*0.30232)+(N104*0.4336)+((4.45-((519.2+(H104))/((1050+K104)/9)))/0.1*4.29/2)+(L104*0.03627272)+((1.415-((1485.8+I104+E104)/(1050+K104)))/0.017*6.29/2.3)</f>
        <v>10.6287842657715</v>
      </c>
      <c r="R104" s="1" t="n">
        <f aca="false">IF(Q104&lt;1.5,1,Q104)</f>
        <v>10.6287842657715</v>
      </c>
    </row>
    <row r="105" customFormat="false" ht="12.75" hidden="false" customHeight="false" outlineLevel="0" collapsed="false">
      <c r="A105" s="0" t="s">
        <v>155</v>
      </c>
      <c r="B105" s="0" t="s">
        <v>74</v>
      </c>
      <c r="C105" s="0" t="s">
        <v>24</v>
      </c>
      <c r="D105" s="0" t="s">
        <v>42</v>
      </c>
      <c r="E105" s="0" t="n">
        <v>32</v>
      </c>
      <c r="F105" s="0" t="n">
        <v>0</v>
      </c>
      <c r="G105" s="0" t="n">
        <v>0</v>
      </c>
      <c r="H105" s="0" t="n">
        <v>18</v>
      </c>
      <c r="I105" s="0" t="n">
        <v>48</v>
      </c>
      <c r="J105" s="0" t="n">
        <v>0</v>
      </c>
      <c r="K105" s="0" t="n">
        <v>66</v>
      </c>
      <c r="L105" s="0" t="n">
        <v>75</v>
      </c>
      <c r="M105" s="0" t="n">
        <v>2</v>
      </c>
      <c r="N105" s="0" t="n">
        <v>6</v>
      </c>
      <c r="O105" s="0" t="n">
        <v>4</v>
      </c>
      <c r="P105" s="0" t="n">
        <v>152</v>
      </c>
      <c r="Q105" s="2" t="n">
        <f aca="false">(O105*0.36232)-(M105*0.30232)+(N105*0.4336)+((4.45-((519.2+(H105))/((1050+K105)/9)))/0.1*4.29/2)+(L105*0.03627272)+((1.415-((1485.8+I105+E105)/(1050+K105)))/0.017*6.29/2.3)</f>
        <v>10.6151975842294</v>
      </c>
      <c r="R105" s="1" t="n">
        <f aca="false">IF(Q105&lt;1.5,1,Q105)</f>
        <v>10.6151975842294</v>
      </c>
    </row>
    <row r="106" customFormat="false" ht="12.75" hidden="false" customHeight="false" outlineLevel="0" collapsed="false">
      <c r="A106" s="0" t="s">
        <v>217</v>
      </c>
      <c r="B106" s="0" t="s">
        <v>121</v>
      </c>
      <c r="C106" s="0" t="s">
        <v>24</v>
      </c>
      <c r="D106" s="0" t="s">
        <v>39</v>
      </c>
      <c r="E106" s="0" t="n">
        <v>22</v>
      </c>
      <c r="F106" s="0" t="n">
        <v>0</v>
      </c>
      <c r="G106" s="0" t="n">
        <v>0</v>
      </c>
      <c r="H106" s="0" t="n">
        <v>28</v>
      </c>
      <c r="I106" s="0" t="n">
        <v>76</v>
      </c>
      <c r="J106" s="0" t="n">
        <v>16</v>
      </c>
      <c r="K106" s="0" t="n">
        <v>72</v>
      </c>
      <c r="L106" s="0" t="n">
        <v>50</v>
      </c>
      <c r="M106" s="0" t="n">
        <v>3</v>
      </c>
      <c r="N106" s="0" t="n">
        <v>13</v>
      </c>
      <c r="O106" s="0" t="n">
        <v>6</v>
      </c>
      <c r="P106" s="0" t="n">
        <v>254</v>
      </c>
      <c r="Q106" s="2" t="n">
        <f aca="false">(O106*0.36232)-(M106*0.30232)+(N106*0.4336)+((4.45-((519.2+(H106))/((1050+K106)/9)))/0.1*4.29/2)+(L106*0.03627272)+((1.415-((1485.8+I106+E106)/(1050+K106)))/0.017*6.29/2.3)</f>
        <v>10.5684436245834</v>
      </c>
      <c r="R106" s="1" t="n">
        <f aca="false">IF(Q106&lt;1.5,1,Q106)</f>
        <v>10.5684436245834</v>
      </c>
    </row>
    <row r="107" customFormat="false" ht="12.75" hidden="false" customHeight="false" outlineLevel="0" collapsed="false">
      <c r="A107" s="0" t="s">
        <v>159</v>
      </c>
      <c r="B107" s="0" t="s">
        <v>160</v>
      </c>
      <c r="C107" s="0" t="s">
        <v>20</v>
      </c>
      <c r="D107" s="0" t="s">
        <v>60</v>
      </c>
      <c r="E107" s="0" t="n">
        <v>51</v>
      </c>
      <c r="F107" s="0" t="n">
        <v>0</v>
      </c>
      <c r="G107" s="0" t="n">
        <v>2</v>
      </c>
      <c r="H107" s="0" t="n">
        <v>97</v>
      </c>
      <c r="I107" s="0" t="n">
        <v>204</v>
      </c>
      <c r="J107" s="0" t="n">
        <v>0</v>
      </c>
      <c r="K107" s="0" t="n">
        <v>200</v>
      </c>
      <c r="L107" s="0" t="n">
        <v>172</v>
      </c>
      <c r="M107" s="0" t="n">
        <v>13</v>
      </c>
      <c r="N107" s="0" t="n">
        <v>0</v>
      </c>
      <c r="O107" s="0" t="n">
        <v>12</v>
      </c>
      <c r="P107" s="0" t="n">
        <v>261.5</v>
      </c>
      <c r="Q107" s="2" t="n">
        <f aca="false">(O107*0.36232)-(M107*0.30232)+(N107*0.4336)+((4.45-((519.2+(H107))/((1050+K107)/9)))/0.1*4.29/2)+(L107*0.03627272)+((1.415-((1485.8+I107+E107)/(1050+K107)))/0.017*6.29/2.3)</f>
        <v>10.5402033182609</v>
      </c>
      <c r="R107" s="1" t="n">
        <f aca="false">IF(Q107&lt;1.5,1,Q107)</f>
        <v>10.5402033182609</v>
      </c>
    </row>
    <row r="108" customFormat="false" ht="12.75" hidden="false" customHeight="false" outlineLevel="0" collapsed="false">
      <c r="A108" s="0" t="s">
        <v>474</v>
      </c>
      <c r="B108" s="0" t="s">
        <v>475</v>
      </c>
      <c r="C108" s="0" t="s">
        <v>24</v>
      </c>
      <c r="D108" s="0" t="s">
        <v>88</v>
      </c>
      <c r="E108" s="0" t="n">
        <v>22</v>
      </c>
      <c r="F108" s="0" t="n">
        <v>0</v>
      </c>
      <c r="G108" s="0" t="n">
        <v>0</v>
      </c>
      <c r="H108" s="0" t="n">
        <v>19</v>
      </c>
      <c r="I108" s="0" t="n">
        <v>42</v>
      </c>
      <c r="J108" s="0" t="n">
        <v>20</v>
      </c>
      <c r="K108" s="0" t="n">
        <v>60</v>
      </c>
      <c r="L108" s="0" t="n">
        <v>37</v>
      </c>
      <c r="M108" s="0" t="n">
        <v>1</v>
      </c>
      <c r="N108" s="0" t="n">
        <v>7</v>
      </c>
      <c r="O108" s="0" t="n">
        <v>4</v>
      </c>
      <c r="P108" s="0" t="n">
        <v>210.5</v>
      </c>
      <c r="Q108" s="2" t="n">
        <f aca="false">(O108*0.36232)-(M108*0.30232)+(N108*0.4336)+((4.45-((519.2+(H108))/((1050+K108)/9)))/0.1*4.29/2)+(L108*0.03627272)+((1.415-((1485.8+I108+E108)/(1050+K108)))/0.017*6.29/2.3)</f>
        <v>10.3953276082726</v>
      </c>
      <c r="R108" s="1" t="n">
        <f aca="false">IF(Q108&lt;1.5,1,Q108)</f>
        <v>10.3953276082726</v>
      </c>
    </row>
    <row r="109" customFormat="false" ht="12.75" hidden="false" customHeight="false" outlineLevel="0" collapsed="false">
      <c r="A109" s="0" t="s">
        <v>194</v>
      </c>
      <c r="B109" s="0" t="s">
        <v>195</v>
      </c>
      <c r="C109" s="0" t="s">
        <v>20</v>
      </c>
      <c r="D109" s="0" t="s">
        <v>25</v>
      </c>
      <c r="E109" s="0" t="n">
        <v>59</v>
      </c>
      <c r="F109" s="0" t="n">
        <v>0</v>
      </c>
      <c r="G109" s="0" t="n">
        <v>1</v>
      </c>
      <c r="H109" s="0" t="n">
        <v>86</v>
      </c>
      <c r="I109" s="0" t="n">
        <v>199</v>
      </c>
      <c r="J109" s="0" t="n">
        <v>0</v>
      </c>
      <c r="K109" s="0" t="n">
        <v>196</v>
      </c>
      <c r="L109" s="0" t="n">
        <v>153</v>
      </c>
      <c r="M109" s="0" t="n">
        <v>11</v>
      </c>
      <c r="N109" s="0" t="n">
        <v>0</v>
      </c>
      <c r="O109" s="0" t="n">
        <v>11</v>
      </c>
      <c r="P109" s="0" t="n">
        <v>229.5</v>
      </c>
      <c r="Q109" s="2" t="n">
        <f aca="false">(O109*0.36232)-(M109*0.30232)+(N109*0.4336)+((4.45-((519.2+(H109))/((1050+K109)/9)))/0.1*4.29/2)+(L109*0.03627272)+((1.415-((1485.8+I109+E109)/(1050+K109)))/0.017*6.29/2.3)</f>
        <v>10.385592061319</v>
      </c>
      <c r="R109" s="1" t="n">
        <f aca="false">IF(Q109&lt;1.5,1,Q109)</f>
        <v>10.385592061319</v>
      </c>
    </row>
    <row r="110" customFormat="false" ht="12.75" hidden="false" customHeight="false" outlineLevel="0" collapsed="false">
      <c r="A110" s="0" t="s">
        <v>156</v>
      </c>
      <c r="B110" s="0" t="s">
        <v>90</v>
      </c>
      <c r="C110" s="0" t="s">
        <v>20</v>
      </c>
      <c r="D110" s="0" t="s">
        <v>33</v>
      </c>
      <c r="E110" s="0" t="n">
        <v>60</v>
      </c>
      <c r="F110" s="0" t="n">
        <v>0</v>
      </c>
      <c r="G110" s="0" t="n">
        <v>1</v>
      </c>
      <c r="H110" s="0" t="n">
        <v>79</v>
      </c>
      <c r="I110" s="0" t="n">
        <v>197</v>
      </c>
      <c r="J110" s="0" t="n">
        <v>0</v>
      </c>
      <c r="K110" s="0" t="n">
        <v>190</v>
      </c>
      <c r="L110" s="0" t="n">
        <v>115</v>
      </c>
      <c r="M110" s="0" t="n">
        <v>9</v>
      </c>
      <c r="N110" s="0" t="n">
        <v>0</v>
      </c>
      <c r="O110" s="0" t="n">
        <v>14</v>
      </c>
      <c r="P110" s="0" t="n">
        <v>225</v>
      </c>
      <c r="Q110" s="2" t="n">
        <f aca="false">(O110*0.36232)-(M110*0.30232)+(N110*0.4336)+((4.45-((519.2+(H110))/((1050+K110)/9)))/0.1*4.29/2)+(L110*0.03627272)+((1.415-((1485.8+I110+E110)/(1050+K110)))/0.017*6.29/2.3)</f>
        <v>10.375261888359</v>
      </c>
      <c r="R110" s="1" t="n">
        <f aca="false">IF(Q110&lt;1.5,1,Q110)</f>
        <v>10.375261888359</v>
      </c>
    </row>
    <row r="111" customFormat="false" ht="12.75" hidden="false" customHeight="false" outlineLevel="0" collapsed="false">
      <c r="A111" s="0" t="s">
        <v>275</v>
      </c>
      <c r="B111" s="0" t="s">
        <v>276</v>
      </c>
      <c r="C111" s="0" t="s">
        <v>24</v>
      </c>
      <c r="D111" s="0" t="s">
        <v>57</v>
      </c>
      <c r="E111" s="0" t="n">
        <v>15</v>
      </c>
      <c r="F111" s="0" t="n">
        <v>0</v>
      </c>
      <c r="G111" s="0" t="n">
        <v>0</v>
      </c>
      <c r="H111" s="0" t="n">
        <v>20</v>
      </c>
      <c r="I111" s="0" t="n">
        <v>50</v>
      </c>
      <c r="J111" s="0" t="n">
        <v>20</v>
      </c>
      <c r="K111" s="0" t="n">
        <v>65</v>
      </c>
      <c r="L111" s="0" t="n">
        <v>49</v>
      </c>
      <c r="M111" s="0" t="n">
        <v>2</v>
      </c>
      <c r="N111" s="0" t="n">
        <v>3</v>
      </c>
      <c r="O111" s="0" t="n">
        <v>5</v>
      </c>
      <c r="P111" s="0" t="n">
        <v>209</v>
      </c>
      <c r="Q111" s="2" t="n">
        <f aca="false">(O111*0.36232)-(M111*0.30232)+(N111*0.4336)+((4.45-((519.2+(H111))/((1050+K111)/9)))/0.1*4.29/2)+(L111*0.03627272)+((1.415-((1485.8+I111+E111)/(1050+K111)))/0.017*6.29/2.3)</f>
        <v>10.2657426015052</v>
      </c>
      <c r="R111" s="1" t="n">
        <f aca="false">IF(Q111&lt;1.5,1,Q111)</f>
        <v>10.2657426015052</v>
      </c>
    </row>
    <row r="112" customFormat="false" ht="12.75" hidden="false" customHeight="false" outlineLevel="0" collapsed="false">
      <c r="A112" s="0" t="s">
        <v>191</v>
      </c>
      <c r="B112" s="0" t="s">
        <v>108</v>
      </c>
      <c r="C112" s="0" t="s">
        <v>20</v>
      </c>
      <c r="D112" s="0" t="s">
        <v>93</v>
      </c>
      <c r="E112" s="0" t="n">
        <v>53</v>
      </c>
      <c r="F112" s="0" t="n">
        <v>0</v>
      </c>
      <c r="G112" s="0" t="n">
        <v>3</v>
      </c>
      <c r="H112" s="0" t="n">
        <v>102</v>
      </c>
      <c r="I112" s="0" t="n">
        <v>226</v>
      </c>
      <c r="J112" s="0" t="n">
        <v>0</v>
      </c>
      <c r="K112" s="0" t="n">
        <v>215</v>
      </c>
      <c r="L112" s="0" t="n">
        <v>110</v>
      </c>
      <c r="M112" s="0" t="n">
        <v>10</v>
      </c>
      <c r="N112" s="0" t="n">
        <v>0</v>
      </c>
      <c r="O112" s="0" t="n">
        <v>15</v>
      </c>
      <c r="P112" s="0" t="n">
        <v>243</v>
      </c>
      <c r="Q112" s="2" t="n">
        <f aca="false">(O112*0.36232)-(M112*0.30232)+(N112*0.4336)+((4.45-((519.2+(H112))/((1050+K112)/9)))/0.1*4.29/2)+(L112*0.03627272)+((1.415-((1485.8+I112+E112)/(1050+K112)))/0.017*6.29/2.3)</f>
        <v>10.2550725631208</v>
      </c>
      <c r="R112" s="1" t="n">
        <f aca="false">IF(Q112&lt;1.5,1,Q112)</f>
        <v>10.2550725631208</v>
      </c>
    </row>
    <row r="113" customFormat="false" ht="12.75" hidden="false" customHeight="false" outlineLevel="0" collapsed="false">
      <c r="A113" s="0" t="s">
        <v>175</v>
      </c>
      <c r="B113" s="0" t="s">
        <v>176</v>
      </c>
      <c r="C113" s="0" t="s">
        <v>20</v>
      </c>
      <c r="D113" s="0" t="s">
        <v>57</v>
      </c>
      <c r="E113" s="0" t="n">
        <v>40</v>
      </c>
      <c r="F113" s="0" t="n">
        <v>0</v>
      </c>
      <c r="G113" s="0" t="n">
        <v>1</v>
      </c>
      <c r="H113" s="0" t="n">
        <v>97</v>
      </c>
      <c r="I113" s="0" t="n">
        <v>210</v>
      </c>
      <c r="J113" s="0" t="n">
        <v>0</v>
      </c>
      <c r="K113" s="0" t="n">
        <v>200</v>
      </c>
      <c r="L113" s="0" t="n">
        <v>111</v>
      </c>
      <c r="M113" s="0" t="n">
        <v>10</v>
      </c>
      <c r="N113" s="0" t="n">
        <v>0</v>
      </c>
      <c r="O113" s="0" t="n">
        <v>13</v>
      </c>
      <c r="P113" s="0" t="n">
        <v>222.5</v>
      </c>
      <c r="Q113" s="2" t="n">
        <f aca="false">(O113*0.36232)-(M113*0.30232)+(N113*0.4336)+((4.45-((519.2+(H113))/((1050+K113)/9)))/0.1*4.29/2)+(L113*0.03627272)+((1.415-((1485.8+I113+E113)/(1050+K113)))/0.017*6.29/2.3)</f>
        <v>10.2403256591305</v>
      </c>
      <c r="R113" s="1" t="n">
        <f aca="false">IF(Q113&lt;1.5,1,Q113)</f>
        <v>10.2403256591305</v>
      </c>
    </row>
    <row r="114" customFormat="false" ht="12.75" hidden="false" customHeight="false" outlineLevel="0" collapsed="false">
      <c r="A114" s="0" t="s">
        <v>280</v>
      </c>
      <c r="B114" s="0" t="s">
        <v>187</v>
      </c>
      <c r="C114" s="0" t="s">
        <v>24</v>
      </c>
      <c r="D114" s="0" t="s">
        <v>93</v>
      </c>
      <c r="E114" s="0" t="n">
        <v>30</v>
      </c>
      <c r="F114" s="0" t="n">
        <v>0</v>
      </c>
      <c r="G114" s="0" t="n">
        <v>0</v>
      </c>
      <c r="H114" s="0" t="n">
        <v>29</v>
      </c>
      <c r="I114" s="0" t="n">
        <v>55</v>
      </c>
      <c r="J114" s="0" t="n">
        <v>18</v>
      </c>
      <c r="K114" s="0" t="n">
        <v>66</v>
      </c>
      <c r="L114" s="0" t="n">
        <v>75</v>
      </c>
      <c r="M114" s="0" t="n">
        <v>2</v>
      </c>
      <c r="N114" s="0" t="n">
        <v>10</v>
      </c>
      <c r="O114" s="0" t="n">
        <v>5</v>
      </c>
      <c r="P114" s="0" t="n">
        <v>255</v>
      </c>
      <c r="Q114" s="2" t="n">
        <f aca="false">(O114*0.36232)-(M114*0.30232)+(N114*0.4336)+((4.45-((519.2+(H114))/((1050+K114)/9)))/0.1*4.29/2)+(L114*0.03627272)+((1.415-((1485.8+I114+E114)/(1050+K114)))/0.017*6.29/2.3)</f>
        <v>10.0883532239364</v>
      </c>
      <c r="R114" s="1" t="n">
        <f aca="false">IF(Q114&lt;1.5,1,Q114)</f>
        <v>10.0883532239364</v>
      </c>
    </row>
    <row r="115" customFormat="false" ht="12.75" hidden="false" customHeight="false" outlineLevel="0" collapsed="false">
      <c r="A115" s="0" t="s">
        <v>468</v>
      </c>
      <c r="B115" s="0" t="s">
        <v>469</v>
      </c>
      <c r="C115" s="0" t="s">
        <v>24</v>
      </c>
      <c r="D115" s="0" t="s">
        <v>39</v>
      </c>
      <c r="E115" s="0" t="n">
        <v>19</v>
      </c>
      <c r="F115" s="0" t="n">
        <v>0</v>
      </c>
      <c r="G115" s="0" t="n">
        <v>0</v>
      </c>
      <c r="H115" s="0" t="n">
        <v>24</v>
      </c>
      <c r="I115" s="0" t="n">
        <v>61</v>
      </c>
      <c r="J115" s="0" t="n">
        <v>16</v>
      </c>
      <c r="K115" s="0" t="n">
        <v>60</v>
      </c>
      <c r="L115" s="0" t="n">
        <v>51</v>
      </c>
      <c r="M115" s="0" t="n">
        <v>3</v>
      </c>
      <c r="N115" s="0" t="n">
        <v>13</v>
      </c>
      <c r="O115" s="0" t="n">
        <v>5</v>
      </c>
      <c r="P115" s="0" t="n">
        <v>245.5</v>
      </c>
      <c r="Q115" s="2" t="n">
        <f aca="false">(O115*0.36232)-(M115*0.30232)+(N115*0.4336)+((4.45-((519.2+(H115))/((1050+K115)/9)))/0.1*4.29/2)+(L115*0.03627272)+((1.415-((1485.8+I115+E115)/(1050+K115)))/0.017*6.29/2.3)</f>
        <v>10.0739905139679</v>
      </c>
      <c r="R115" s="1" t="n">
        <f aca="false">IF(Q115&lt;1.5,1,Q115)</f>
        <v>10.0739905139679</v>
      </c>
    </row>
    <row r="116" customFormat="false" ht="12.75" hidden="false" customHeight="false" outlineLevel="0" collapsed="false">
      <c r="A116" s="0" t="s">
        <v>219</v>
      </c>
      <c r="B116" s="0" t="s">
        <v>220</v>
      </c>
      <c r="C116" s="0" t="s">
        <v>24</v>
      </c>
      <c r="D116" s="0" t="s">
        <v>21</v>
      </c>
      <c r="E116" s="0" t="n">
        <v>27</v>
      </c>
      <c r="F116" s="0" t="n">
        <v>0</v>
      </c>
      <c r="G116" s="0" t="n">
        <v>0</v>
      </c>
      <c r="H116" s="0" t="n">
        <v>24</v>
      </c>
      <c r="I116" s="0" t="n">
        <v>69</v>
      </c>
      <c r="J116" s="0" t="n">
        <v>27</v>
      </c>
      <c r="K116" s="0" t="n">
        <v>77</v>
      </c>
      <c r="L116" s="0" t="n">
        <v>79</v>
      </c>
      <c r="M116" s="0" t="n">
        <v>3</v>
      </c>
      <c r="N116" s="0" t="n">
        <v>3</v>
      </c>
      <c r="O116" s="0" t="n">
        <v>7</v>
      </c>
      <c r="P116" s="0" t="n">
        <v>272.5</v>
      </c>
      <c r="Q116" s="2" t="n">
        <f aca="false">(O116*0.36232)-(M116*0.30232)+(N116*0.4336)+((4.45-((519.2+(H116))/((1050+K116)/9)))/0.1*4.29/2)+(L116*0.03627272)+((1.415-((1485.8+I116+E116)/(1050+K116)))/0.017*6.29/2.3)</f>
        <v>10.0425008685807</v>
      </c>
      <c r="R116" s="1" t="n">
        <f aca="false">IF(Q116&lt;1.5,1,Q116)</f>
        <v>10.0425008685807</v>
      </c>
    </row>
    <row r="117" customFormat="false" ht="12.75" hidden="false" customHeight="false" outlineLevel="0" collapsed="false">
      <c r="A117" s="0" t="s">
        <v>263</v>
      </c>
      <c r="B117" s="0" t="s">
        <v>312</v>
      </c>
      <c r="C117" s="0" t="s">
        <v>24</v>
      </c>
      <c r="D117" s="0" t="s">
        <v>33</v>
      </c>
      <c r="E117" s="0" t="n">
        <v>31</v>
      </c>
      <c r="F117" s="0" t="n">
        <v>0</v>
      </c>
      <c r="G117" s="0" t="n">
        <v>0</v>
      </c>
      <c r="H117" s="0" t="n">
        <v>25</v>
      </c>
      <c r="I117" s="0" t="n">
        <v>61</v>
      </c>
      <c r="J117" s="0" t="n">
        <v>31</v>
      </c>
      <c r="K117" s="0" t="n">
        <v>76</v>
      </c>
      <c r="L117" s="0" t="n">
        <v>63</v>
      </c>
      <c r="M117" s="0" t="n">
        <v>3</v>
      </c>
      <c r="N117" s="0" t="n">
        <v>4</v>
      </c>
      <c r="O117" s="0" t="n">
        <v>7</v>
      </c>
      <c r="P117" s="0" t="n">
        <v>278</v>
      </c>
      <c r="Q117" s="2" t="n">
        <f aca="false">(O117*0.36232)-(M117*0.30232)+(N117*0.4336)+((4.45-((519.2+(H117))/((1050+K117)/9)))/0.1*4.29/2)+(L117*0.03627272)+((1.415-((1485.8+I117+E117)/(1050+K117)))/0.017*6.29/2.3)</f>
        <v>10.0126043131238</v>
      </c>
      <c r="R117" s="1" t="n">
        <f aca="false">IF(Q117&lt;1.5,1,Q117)</f>
        <v>10.0126043131238</v>
      </c>
    </row>
    <row r="118" customFormat="false" ht="12.75" hidden="false" customHeight="false" outlineLevel="0" collapsed="false">
      <c r="A118" s="0" t="s">
        <v>290</v>
      </c>
      <c r="B118" s="0" t="s">
        <v>291</v>
      </c>
      <c r="C118" s="0" t="s">
        <v>20</v>
      </c>
      <c r="D118" s="0" t="s">
        <v>60</v>
      </c>
      <c r="E118" s="0" t="n">
        <v>48</v>
      </c>
      <c r="F118" s="0" t="n">
        <v>0</v>
      </c>
      <c r="G118" s="0" t="n">
        <v>2</v>
      </c>
      <c r="H118" s="0" t="n">
        <v>97</v>
      </c>
      <c r="I118" s="0" t="n">
        <v>219</v>
      </c>
      <c r="J118" s="0" t="n">
        <v>0</v>
      </c>
      <c r="K118" s="0" t="n">
        <v>206</v>
      </c>
      <c r="L118" s="0" t="n">
        <v>110</v>
      </c>
      <c r="M118" s="0" t="n">
        <v>11</v>
      </c>
      <c r="N118" s="0" t="n">
        <v>0</v>
      </c>
      <c r="O118" s="0" t="n">
        <v>15</v>
      </c>
      <c r="P118" s="0" t="n">
        <v>237</v>
      </c>
      <c r="Q118" s="2" t="n">
        <f aca="false">(O118*0.36232)-(M118*0.30232)+(N118*0.4336)+((4.45-((519.2+(H118))/((1050+K118)/9)))/0.1*4.29/2)+(L118*0.03627272)+((1.415-((1485.8+I118+E118)/(1050+K118)))/0.017*6.29/2.3)</f>
        <v>9.97076182254222</v>
      </c>
      <c r="R118" s="1" t="n">
        <f aca="false">IF(Q118&lt;1.5,1,Q118)</f>
        <v>9.97076182254222</v>
      </c>
    </row>
    <row r="119" customFormat="false" ht="12.75" hidden="false" customHeight="false" outlineLevel="0" collapsed="false">
      <c r="A119" s="0" t="s">
        <v>280</v>
      </c>
      <c r="B119" s="0" t="s">
        <v>281</v>
      </c>
      <c r="C119" s="0" t="s">
        <v>20</v>
      </c>
      <c r="D119" s="0" t="s">
        <v>102</v>
      </c>
      <c r="E119" s="0" t="n">
        <v>94</v>
      </c>
      <c r="F119" s="0" t="n">
        <v>0</v>
      </c>
      <c r="G119" s="0" t="n">
        <v>4</v>
      </c>
      <c r="H119" s="0" t="n">
        <v>84</v>
      </c>
      <c r="I119" s="0" t="n">
        <v>166</v>
      </c>
      <c r="J119" s="0" t="n">
        <v>0</v>
      </c>
      <c r="K119" s="0" t="n">
        <v>191</v>
      </c>
      <c r="L119" s="0" t="n">
        <v>179</v>
      </c>
      <c r="M119" s="0" t="n">
        <v>14</v>
      </c>
      <c r="N119" s="0" t="n">
        <v>0</v>
      </c>
      <c r="O119" s="0" t="n">
        <v>13</v>
      </c>
      <c r="P119" s="0" t="n">
        <v>259</v>
      </c>
      <c r="Q119" s="2" t="n">
        <f aca="false">(O119*0.36232)-(M119*0.30232)+(N119*0.4336)+((4.45-((519.2+(H119))/((1050+K119)/9)))/0.1*4.29/2)+(L119*0.03627272)+((1.415-((1485.8+I119+E119)/(1050+K119)))/0.017*6.29/2.3)</f>
        <v>9.91334547685386</v>
      </c>
      <c r="R119" s="1" t="n">
        <f aca="false">IF(Q119&lt;1.5,1,Q119)</f>
        <v>9.91334547685386</v>
      </c>
    </row>
    <row r="120" customFormat="false" ht="12.75" hidden="false" customHeight="false" outlineLevel="0" collapsed="false">
      <c r="A120" s="0" t="s">
        <v>181</v>
      </c>
      <c r="B120" s="0" t="s">
        <v>138</v>
      </c>
      <c r="C120" s="0" t="s">
        <v>24</v>
      </c>
      <c r="D120" s="0" t="s">
        <v>68</v>
      </c>
      <c r="E120" s="0" t="n">
        <v>29</v>
      </c>
      <c r="F120" s="0" t="n">
        <v>0</v>
      </c>
      <c r="G120" s="0" t="n">
        <v>0</v>
      </c>
      <c r="H120" s="0" t="n">
        <v>36</v>
      </c>
      <c r="I120" s="0" t="n">
        <v>85</v>
      </c>
      <c r="J120" s="0" t="n">
        <v>20</v>
      </c>
      <c r="K120" s="0" t="n">
        <v>95</v>
      </c>
      <c r="L120" s="0" t="n">
        <v>84</v>
      </c>
      <c r="M120" s="0" t="n">
        <v>3</v>
      </c>
      <c r="N120" s="0" t="n">
        <v>2</v>
      </c>
      <c r="O120" s="0" t="n">
        <v>6</v>
      </c>
      <c r="P120" s="0" t="n">
        <v>234.5</v>
      </c>
      <c r="Q120" s="2" t="n">
        <f aca="false">(O120*0.36232)-(M120*0.30232)+(N120*0.4336)+((4.45-((519.2+(H120))/((1050+K120)/9)))/0.1*4.29/2)+(L120*0.03627272)+((1.415-((1485.8+I120+E120)/(1050+K120)))/0.017*6.29/2.3)</f>
        <v>9.88802908375928</v>
      </c>
      <c r="R120" s="1" t="n">
        <f aca="false">IF(Q120&lt;1.5,1,Q120)</f>
        <v>9.88802908375928</v>
      </c>
    </row>
    <row r="121" customFormat="false" ht="12.75" hidden="false" customHeight="false" outlineLevel="0" collapsed="false">
      <c r="A121" s="0" t="s">
        <v>244</v>
      </c>
      <c r="B121" s="0" t="s">
        <v>125</v>
      </c>
      <c r="C121" s="0" t="s">
        <v>20</v>
      </c>
      <c r="D121" s="0" t="s">
        <v>72</v>
      </c>
      <c r="E121" s="0" t="n">
        <v>84</v>
      </c>
      <c r="F121" s="0" t="n">
        <v>0</v>
      </c>
      <c r="G121" s="0" t="n">
        <v>2</v>
      </c>
      <c r="H121" s="0" t="n">
        <v>98</v>
      </c>
      <c r="I121" s="0" t="n">
        <v>222</v>
      </c>
      <c r="J121" s="0" t="n">
        <v>0</v>
      </c>
      <c r="K121" s="0" t="n">
        <v>221</v>
      </c>
      <c r="L121" s="0" t="n">
        <v>145</v>
      </c>
      <c r="M121" s="0" t="n">
        <v>10</v>
      </c>
      <c r="N121" s="0" t="n">
        <v>0</v>
      </c>
      <c r="O121" s="0" t="n">
        <v>14</v>
      </c>
      <c r="P121" s="0" t="n">
        <v>242</v>
      </c>
      <c r="Q121" s="2" t="n">
        <f aca="false">(O121*0.36232)-(M121*0.30232)+(N121*0.4336)+((4.45-((519.2+(H121))/((1050+K121)/9)))/0.1*4.29/2)+(L121*0.03627272)+((1.415-((1485.8+I121+E121)/(1050+K121)))/0.017*6.29/2.3)</f>
        <v>9.85946417354363</v>
      </c>
      <c r="R121" s="1" t="n">
        <f aca="false">IF(Q121&lt;1.5,1,Q121)</f>
        <v>9.85946417354363</v>
      </c>
    </row>
    <row r="122" customFormat="false" ht="12.75" hidden="false" customHeight="false" outlineLevel="0" collapsed="false">
      <c r="A122" s="0" t="s">
        <v>1430</v>
      </c>
      <c r="B122" s="0" t="s">
        <v>1110</v>
      </c>
      <c r="C122" s="0" t="s">
        <v>24</v>
      </c>
      <c r="D122" s="0" t="s">
        <v>48</v>
      </c>
      <c r="E122" s="0" t="n">
        <v>18</v>
      </c>
      <c r="F122" s="0" t="n">
        <v>0</v>
      </c>
      <c r="G122" s="0" t="n">
        <v>2</v>
      </c>
      <c r="H122" s="0" t="n">
        <v>25</v>
      </c>
      <c r="I122" s="0" t="n">
        <v>61</v>
      </c>
      <c r="J122" s="0" t="n">
        <v>15</v>
      </c>
      <c r="K122" s="0" t="n">
        <v>69</v>
      </c>
      <c r="L122" s="0" t="n">
        <v>62</v>
      </c>
      <c r="M122" s="0" t="n">
        <v>2</v>
      </c>
      <c r="N122" s="0" t="n">
        <v>4</v>
      </c>
      <c r="O122" s="0" t="n">
        <v>6</v>
      </c>
      <c r="P122" s="0" t="n">
        <v>222</v>
      </c>
      <c r="Q122" s="2" t="n">
        <f aca="false">(O122*0.36232)-(M122*0.30232)+(N122*0.4336)+((4.45-((519.2+(H122))/((1050+K122)/9)))/0.1*4.29/2)+(L122*0.03627272)+((1.415-((1485.8+I122+E122)/(1050+K122)))/0.017*6.29/2.3)</f>
        <v>9.79146117759181</v>
      </c>
      <c r="R122" s="1" t="n">
        <f aca="false">IF(Q122&lt;1.5,1,Q122)</f>
        <v>9.79146117759181</v>
      </c>
    </row>
    <row r="123" customFormat="false" ht="12.75" hidden="false" customHeight="false" outlineLevel="0" collapsed="false">
      <c r="A123" s="0" t="s">
        <v>255</v>
      </c>
      <c r="B123" s="0" t="s">
        <v>256</v>
      </c>
      <c r="C123" s="0" t="s">
        <v>24</v>
      </c>
      <c r="D123" s="0" t="s">
        <v>21</v>
      </c>
      <c r="E123" s="0" t="n">
        <v>16</v>
      </c>
      <c r="F123" s="0" t="n">
        <v>0</v>
      </c>
      <c r="G123" s="0" t="n">
        <v>0</v>
      </c>
      <c r="H123" s="0" t="n">
        <v>14</v>
      </c>
      <c r="I123" s="0" t="n">
        <v>43</v>
      </c>
      <c r="J123" s="0" t="n">
        <v>17</v>
      </c>
      <c r="K123" s="0" t="n">
        <v>55</v>
      </c>
      <c r="L123" s="0" t="n">
        <v>50</v>
      </c>
      <c r="M123" s="0" t="n">
        <v>3</v>
      </c>
      <c r="N123" s="0" t="n">
        <v>3</v>
      </c>
      <c r="O123" s="0" t="n">
        <v>7</v>
      </c>
      <c r="P123" s="0" t="n">
        <v>210.5</v>
      </c>
      <c r="Q123" s="2" t="n">
        <f aca="false">(O123*0.36232)-(M123*0.30232)+(N123*0.4336)+((4.45-((519.2+(H123))/((1050+K123)/9)))/0.1*4.29/2)+(L123*0.03627272)+((1.415-((1485.8+I123+E123)/(1050+K123)))/0.017*6.29/2.3)</f>
        <v>9.77636630493804</v>
      </c>
      <c r="R123" s="1" t="n">
        <f aca="false">IF(Q123&lt;1.5,1,Q123)</f>
        <v>9.77636630493804</v>
      </c>
    </row>
    <row r="124" customFormat="false" ht="12.75" hidden="false" customHeight="false" outlineLevel="0" collapsed="false">
      <c r="A124" s="0" t="s">
        <v>501</v>
      </c>
      <c r="B124" s="0" t="s">
        <v>502</v>
      </c>
      <c r="C124" s="0" t="s">
        <v>24</v>
      </c>
      <c r="D124" s="0" t="s">
        <v>168</v>
      </c>
      <c r="E124" s="0" t="n">
        <v>35</v>
      </c>
      <c r="F124" s="0" t="n">
        <v>0</v>
      </c>
      <c r="G124" s="0" t="n">
        <v>0</v>
      </c>
      <c r="H124" s="0" t="n">
        <v>33</v>
      </c>
      <c r="I124" s="0" t="n">
        <v>72</v>
      </c>
      <c r="J124" s="0" t="n">
        <v>9</v>
      </c>
      <c r="K124" s="0" t="n">
        <v>70</v>
      </c>
      <c r="L124" s="0" t="n">
        <v>53</v>
      </c>
      <c r="M124" s="0" t="n">
        <v>6</v>
      </c>
      <c r="N124" s="0" t="n">
        <v>20</v>
      </c>
      <c r="O124" s="0" t="n">
        <v>5</v>
      </c>
      <c r="P124" s="0" t="n">
        <v>243.5</v>
      </c>
      <c r="Q124" s="2" t="n">
        <f aca="false">(O124*0.36232)-(M124*0.30232)+(N124*0.4336)+((4.45-((519.2+(H124))/((1050+K124)/9)))/0.1*4.29/2)+(L124*0.03627272)+((1.415-((1485.8+I124+E124)/(1050+K124)))/0.017*6.29/2.3)</f>
        <v>9.71502119416149</v>
      </c>
      <c r="R124" s="1" t="n">
        <f aca="false">IF(Q124&lt;1.5,1,Q124)</f>
        <v>9.71502119416149</v>
      </c>
    </row>
    <row r="125" customFormat="false" ht="12.75" hidden="false" customHeight="false" outlineLevel="0" collapsed="false">
      <c r="A125" s="0" t="s">
        <v>192</v>
      </c>
      <c r="B125" s="0" t="s">
        <v>193</v>
      </c>
      <c r="C125" s="0" t="s">
        <v>20</v>
      </c>
      <c r="D125" s="0" t="s">
        <v>96</v>
      </c>
      <c r="E125" s="0" t="n">
        <v>70</v>
      </c>
      <c r="F125" s="0" t="n">
        <v>0</v>
      </c>
      <c r="G125" s="0" t="n">
        <v>2</v>
      </c>
      <c r="H125" s="0" t="n">
        <v>89</v>
      </c>
      <c r="I125" s="0" t="n">
        <v>211</v>
      </c>
      <c r="J125" s="0" t="n">
        <v>0</v>
      </c>
      <c r="K125" s="0" t="n">
        <v>210</v>
      </c>
      <c r="L125" s="0" t="n">
        <v>135</v>
      </c>
      <c r="M125" s="0" t="n">
        <v>14</v>
      </c>
      <c r="N125" s="0" t="n">
        <v>0</v>
      </c>
      <c r="O125" s="0" t="n">
        <v>13</v>
      </c>
      <c r="P125" s="0" t="n">
        <v>223</v>
      </c>
      <c r="Q125" s="2" t="n">
        <f aca="false">(O125*0.36232)-(M125*0.30232)+(N125*0.4336)+((4.45-((519.2+(H125))/((1050+K125)/9)))/0.1*4.29/2)+(L125*0.03627272)+((1.415-((1485.8+I125+E125)/(1050+K125)))/0.017*6.29/2.3)</f>
        <v>9.69762418412699</v>
      </c>
      <c r="R125" s="1" t="n">
        <f aca="false">IF(Q125&lt;1.5,1,Q125)</f>
        <v>9.69762418412699</v>
      </c>
    </row>
    <row r="126" customFormat="false" ht="12.75" hidden="false" customHeight="false" outlineLevel="0" collapsed="false">
      <c r="A126" s="0" t="s">
        <v>373</v>
      </c>
      <c r="B126" s="0" t="s">
        <v>296</v>
      </c>
      <c r="C126" s="0" t="s">
        <v>24</v>
      </c>
      <c r="D126" s="0" t="s">
        <v>93</v>
      </c>
      <c r="E126" s="0" t="n">
        <v>14</v>
      </c>
      <c r="F126" s="0" t="n">
        <v>0</v>
      </c>
      <c r="G126" s="0" t="n">
        <v>0</v>
      </c>
      <c r="H126" s="0" t="n">
        <v>24</v>
      </c>
      <c r="I126" s="0" t="n">
        <v>61</v>
      </c>
      <c r="J126" s="0" t="n">
        <v>15</v>
      </c>
      <c r="K126" s="0" t="n">
        <v>65</v>
      </c>
      <c r="L126" s="0" t="n">
        <v>63</v>
      </c>
      <c r="M126" s="0" t="n">
        <v>3</v>
      </c>
      <c r="N126" s="0" t="n">
        <v>6</v>
      </c>
      <c r="O126" s="0" t="n">
        <v>5</v>
      </c>
      <c r="P126" s="0" t="n">
        <v>214.5</v>
      </c>
      <c r="Q126" s="2" t="n">
        <f aca="false">(O126*0.36232)-(M126*0.30232)+(N126*0.4336)+((4.45-((519.2+(H126))/((1050+K126)/9)))/0.1*4.29/2)+(L126*0.03627272)+((1.415-((1485.8+I126+E126)/(1050+K126)))/0.017*6.29/2.3)</f>
        <v>9.6367082580308</v>
      </c>
      <c r="R126" s="1" t="n">
        <f aca="false">IF(Q126&lt;1.5,1,Q126)</f>
        <v>9.6367082580308</v>
      </c>
    </row>
    <row r="127" customFormat="false" ht="12.75" hidden="false" customHeight="false" outlineLevel="0" collapsed="false">
      <c r="A127" s="0" t="s">
        <v>216</v>
      </c>
      <c r="B127" s="0" t="s">
        <v>38</v>
      </c>
      <c r="C127" s="0" t="s">
        <v>24</v>
      </c>
      <c r="D127" s="0" t="s">
        <v>33</v>
      </c>
      <c r="E127" s="0" t="n">
        <v>26</v>
      </c>
      <c r="F127" s="0" t="n">
        <v>0</v>
      </c>
      <c r="G127" s="0" t="n">
        <v>0</v>
      </c>
      <c r="H127" s="0" t="n">
        <v>32</v>
      </c>
      <c r="I127" s="0" t="n">
        <v>72</v>
      </c>
      <c r="J127" s="0" t="n">
        <v>21</v>
      </c>
      <c r="K127" s="0" t="n">
        <v>85</v>
      </c>
      <c r="L127" s="0" t="n">
        <v>70</v>
      </c>
      <c r="M127" s="0" t="n">
        <v>3</v>
      </c>
      <c r="N127" s="0" t="n">
        <v>2</v>
      </c>
      <c r="O127" s="0" t="n">
        <v>6</v>
      </c>
      <c r="P127" s="0" t="n">
        <v>226</v>
      </c>
      <c r="Q127" s="2" t="n">
        <f aca="false">(O127*0.36232)-(M127*0.30232)+(N127*0.4336)+((4.45-((519.2+(H127))/((1050+K127)/9)))/0.1*4.29/2)+(L127*0.03627272)+((1.415-((1485.8+I127+E127)/(1050+K127)))/0.017*6.29/2.3)</f>
        <v>9.52325356031414</v>
      </c>
      <c r="R127" s="1" t="n">
        <f aca="false">IF(Q127&lt;1.5,1,Q127)</f>
        <v>9.52325356031414</v>
      </c>
    </row>
    <row r="128" customFormat="false" ht="12.75" hidden="false" customHeight="false" outlineLevel="0" collapsed="false">
      <c r="A128" s="0" t="s">
        <v>165</v>
      </c>
      <c r="B128" s="0" t="s">
        <v>166</v>
      </c>
      <c r="C128" s="0" t="s">
        <v>20</v>
      </c>
      <c r="D128" s="0" t="s">
        <v>96</v>
      </c>
      <c r="E128" s="0" t="n">
        <v>60</v>
      </c>
      <c r="F128" s="0" t="n">
        <v>0</v>
      </c>
      <c r="G128" s="0" t="n">
        <v>2</v>
      </c>
      <c r="H128" s="0" t="n">
        <v>92</v>
      </c>
      <c r="I128" s="0" t="n">
        <v>200</v>
      </c>
      <c r="J128" s="0" t="n">
        <v>0</v>
      </c>
      <c r="K128" s="0" t="n">
        <v>198</v>
      </c>
      <c r="L128" s="0" t="n">
        <v>101</v>
      </c>
      <c r="M128" s="0" t="n">
        <v>9</v>
      </c>
      <c r="N128" s="0" t="n">
        <v>0</v>
      </c>
      <c r="O128" s="0" t="n">
        <v>14</v>
      </c>
      <c r="P128" s="0" t="n">
        <v>216</v>
      </c>
      <c r="Q128" s="2" t="n">
        <f aca="false">(O128*0.36232)-(M128*0.30232)+(N128*0.4336)+((4.45-((519.2+(H128))/((1050+K128)/9)))/0.1*4.29/2)+(L128*0.03627272)+((1.415-((1485.8+I128+E128)/(1050+K128)))/0.017*6.29/2.3)</f>
        <v>9.51615085154961</v>
      </c>
      <c r="R128" s="1" t="n">
        <f aca="false">IF(Q128&lt;1.5,1,Q128)</f>
        <v>9.51615085154961</v>
      </c>
    </row>
    <row r="129" customFormat="false" ht="12.75" hidden="false" customHeight="false" outlineLevel="0" collapsed="false">
      <c r="A129" s="0" t="s">
        <v>430</v>
      </c>
      <c r="B129" s="0" t="s">
        <v>50</v>
      </c>
      <c r="C129" s="0" t="s">
        <v>24</v>
      </c>
      <c r="D129" s="0" t="s">
        <v>36</v>
      </c>
      <c r="E129" s="0" t="n">
        <v>14</v>
      </c>
      <c r="F129" s="0" t="n">
        <v>0</v>
      </c>
      <c r="G129" s="0" t="n">
        <v>0</v>
      </c>
      <c r="H129" s="0" t="n">
        <v>20</v>
      </c>
      <c r="I129" s="0" t="n">
        <v>50</v>
      </c>
      <c r="J129" s="0" t="n">
        <v>17</v>
      </c>
      <c r="K129" s="0" t="n">
        <v>62</v>
      </c>
      <c r="L129" s="0" t="n">
        <v>49</v>
      </c>
      <c r="M129" s="0" t="n">
        <v>2</v>
      </c>
      <c r="N129" s="0" t="n">
        <v>2</v>
      </c>
      <c r="O129" s="0" t="n">
        <v>6</v>
      </c>
      <c r="P129" s="0" t="n">
        <v>198</v>
      </c>
      <c r="Q129" s="2" t="n">
        <f aca="false">(O129*0.36232)-(M129*0.30232)+(N129*0.4336)+((4.45-((519.2+(H129))/((1050+K129)/9)))/0.1*4.29/2)+(L129*0.03627272)+((1.415-((1485.8+I129+E129)/(1050+K129)))/0.017*6.29/2.3)</f>
        <v>9.48363761844228</v>
      </c>
      <c r="R129" s="1" t="n">
        <f aca="false">IF(Q129&lt;1.5,1,Q129)</f>
        <v>9.48363761844228</v>
      </c>
    </row>
    <row r="130" customFormat="false" ht="12.75" hidden="false" customHeight="false" outlineLevel="0" collapsed="false">
      <c r="A130" s="0" t="s">
        <v>240</v>
      </c>
      <c r="B130" s="0" t="s">
        <v>241</v>
      </c>
      <c r="C130" s="0" t="s">
        <v>24</v>
      </c>
      <c r="D130" s="0" t="s">
        <v>68</v>
      </c>
      <c r="E130" s="0" t="n">
        <v>29</v>
      </c>
      <c r="F130" s="0" t="n">
        <v>0</v>
      </c>
      <c r="G130" s="0" t="n">
        <v>0</v>
      </c>
      <c r="H130" s="0" t="n">
        <v>31</v>
      </c>
      <c r="I130" s="0" t="n">
        <v>61</v>
      </c>
      <c r="J130" s="0" t="n">
        <v>22</v>
      </c>
      <c r="K130" s="0" t="n">
        <v>70</v>
      </c>
      <c r="L130" s="0" t="n">
        <v>80</v>
      </c>
      <c r="M130" s="0" t="n">
        <v>6</v>
      </c>
      <c r="N130" s="0" t="n">
        <v>9</v>
      </c>
      <c r="O130" s="0" t="n">
        <v>7</v>
      </c>
      <c r="P130" s="0" t="n">
        <v>278</v>
      </c>
      <c r="Q130" s="2" t="n">
        <f aca="false">(O130*0.36232)-(M130*0.30232)+(N130*0.4336)+((4.45-((519.2+(H130))/((1050+K130)/9)))/0.1*4.29/2)+(L130*0.03627272)+((1.415-((1485.8+I130+E130)/(1050+K130)))/0.017*6.29/2.3)</f>
        <v>9.43592696335404</v>
      </c>
      <c r="R130" s="1" t="n">
        <f aca="false">IF(Q130&lt;1.5,1,Q130)</f>
        <v>9.43592696335404</v>
      </c>
    </row>
    <row r="131" customFormat="false" ht="12.75" hidden="false" customHeight="false" outlineLevel="0" collapsed="false">
      <c r="A131" s="0" t="s">
        <v>340</v>
      </c>
      <c r="B131" s="0" t="s">
        <v>341</v>
      </c>
      <c r="C131" s="0" t="s">
        <v>24</v>
      </c>
      <c r="D131" s="0" t="s">
        <v>21</v>
      </c>
      <c r="E131" s="0" t="n">
        <v>21</v>
      </c>
      <c r="F131" s="0" t="n">
        <v>0</v>
      </c>
      <c r="G131" s="0" t="n">
        <v>0</v>
      </c>
      <c r="H131" s="0" t="n">
        <v>27</v>
      </c>
      <c r="I131" s="0" t="n">
        <v>75</v>
      </c>
      <c r="J131" s="0" t="n">
        <v>17</v>
      </c>
      <c r="K131" s="0" t="n">
        <v>80</v>
      </c>
      <c r="L131" s="0" t="n">
        <v>61</v>
      </c>
      <c r="M131" s="0" t="n">
        <v>5</v>
      </c>
      <c r="N131" s="0" t="n">
        <v>3</v>
      </c>
      <c r="O131" s="0" t="n">
        <v>7</v>
      </c>
      <c r="P131" s="0" t="n">
        <v>213</v>
      </c>
      <c r="Q131" s="2" t="n">
        <f aca="false">(O131*0.36232)-(M131*0.30232)+(N131*0.4336)+((4.45-((519.2+(H131))/((1050+K131)/9)))/0.1*4.29/2)+(L131*0.03627272)+((1.415-((1485.8+I131+E131)/(1050+K131)))/0.017*6.29/2.3)</f>
        <v>9.1188971974144</v>
      </c>
      <c r="R131" s="1" t="n">
        <f aca="false">IF(Q131&lt;1.5,1,Q131)</f>
        <v>9.1188971974144</v>
      </c>
    </row>
    <row r="132" customFormat="false" ht="12.75" hidden="false" customHeight="false" outlineLevel="0" collapsed="false">
      <c r="A132" s="0" t="s">
        <v>215</v>
      </c>
      <c r="B132" s="0" t="s">
        <v>77</v>
      </c>
      <c r="C132" s="0" t="s">
        <v>24</v>
      </c>
      <c r="D132" s="0" t="s">
        <v>72</v>
      </c>
      <c r="E132" s="0" t="n">
        <v>22</v>
      </c>
      <c r="F132" s="0" t="n">
        <v>0</v>
      </c>
      <c r="G132" s="0" t="n">
        <v>0</v>
      </c>
      <c r="H132" s="0" t="n">
        <v>31</v>
      </c>
      <c r="I132" s="0" t="n">
        <v>70</v>
      </c>
      <c r="J132" s="0" t="n">
        <v>20</v>
      </c>
      <c r="K132" s="0" t="n">
        <v>77</v>
      </c>
      <c r="L132" s="0" t="n">
        <v>55</v>
      </c>
      <c r="M132" s="0" t="n">
        <v>3</v>
      </c>
      <c r="N132" s="0" t="n">
        <v>5</v>
      </c>
      <c r="O132" s="0" t="n">
        <v>6</v>
      </c>
      <c r="P132" s="0" t="n">
        <v>225.5</v>
      </c>
      <c r="Q132" s="2" t="n">
        <f aca="false">(O132*0.36232)-(M132*0.30232)+(N132*0.4336)+((4.45-((519.2+(H132))/((1050+K132)/9)))/0.1*4.29/2)+(L132*0.03627272)+((1.415-((1485.8+I132+E132)/(1050+K132)))/0.017*6.29/2.3)</f>
        <v>9.04873289192548</v>
      </c>
      <c r="R132" s="1" t="n">
        <f aca="false">IF(Q132&lt;1.5,1,Q132)</f>
        <v>9.04873289192548</v>
      </c>
    </row>
    <row r="133" customFormat="false" ht="12.75" hidden="false" customHeight="false" outlineLevel="0" collapsed="false">
      <c r="A133" s="0" t="s">
        <v>199</v>
      </c>
      <c r="B133" s="0" t="s">
        <v>200</v>
      </c>
      <c r="C133" s="0" t="s">
        <v>24</v>
      </c>
      <c r="D133" s="0" t="s">
        <v>62</v>
      </c>
      <c r="E133" s="0" t="n">
        <v>31</v>
      </c>
      <c r="F133" s="0" t="n">
        <v>0</v>
      </c>
      <c r="G133" s="0" t="n">
        <v>0</v>
      </c>
      <c r="H133" s="0" t="n">
        <v>27</v>
      </c>
      <c r="I133" s="0" t="n">
        <v>59</v>
      </c>
      <c r="J133" s="0" t="n">
        <v>16</v>
      </c>
      <c r="K133" s="0" t="n">
        <v>65</v>
      </c>
      <c r="L133" s="0" t="n">
        <v>65</v>
      </c>
      <c r="M133" s="0" t="n">
        <v>5</v>
      </c>
      <c r="N133" s="0" t="n">
        <v>11</v>
      </c>
      <c r="O133" s="0" t="n">
        <v>6</v>
      </c>
      <c r="P133" s="0" t="n">
        <v>242</v>
      </c>
      <c r="Q133" s="2" t="n">
        <f aca="false">(O133*0.36232)-(M133*0.30232)+(N133*0.4336)+((4.45-((519.2+(H133))/((1050+K133)/9)))/0.1*4.29/2)+(L133*0.03627272)+((1.415-((1485.8+I133+E133)/(1050+K133)))/0.017*6.29/2.3)</f>
        <v>8.951352103178</v>
      </c>
      <c r="R133" s="1" t="n">
        <f aca="false">IF(Q133&lt;1.5,1,Q133)</f>
        <v>8.951352103178</v>
      </c>
    </row>
    <row r="134" customFormat="false" ht="12.75" hidden="false" customHeight="false" outlineLevel="0" collapsed="false">
      <c r="A134" s="0" t="s">
        <v>255</v>
      </c>
      <c r="B134" s="0" t="s">
        <v>437</v>
      </c>
      <c r="C134" s="0" t="s">
        <v>20</v>
      </c>
      <c r="D134" s="0" t="s">
        <v>45</v>
      </c>
      <c r="E134" s="0" t="n">
        <v>75</v>
      </c>
      <c r="F134" s="0" t="n">
        <v>0</v>
      </c>
      <c r="G134" s="0" t="n">
        <v>2</v>
      </c>
      <c r="H134" s="0" t="n">
        <v>88</v>
      </c>
      <c r="I134" s="0" t="n">
        <v>185</v>
      </c>
      <c r="J134" s="0" t="n">
        <v>0</v>
      </c>
      <c r="K134" s="0" t="n">
        <v>190</v>
      </c>
      <c r="L134" s="0" t="n">
        <v>158</v>
      </c>
      <c r="M134" s="0" t="n">
        <v>11</v>
      </c>
      <c r="N134" s="0" t="n">
        <v>0</v>
      </c>
      <c r="O134" s="0" t="n">
        <v>12</v>
      </c>
      <c r="P134" s="0" t="n">
        <v>233.5</v>
      </c>
      <c r="Q134" s="2" t="n">
        <f aca="false">(O134*0.36232)-(M134*0.30232)+(N134*0.4336)+((4.45-((519.2+(H134))/((1050+K134)/9)))/0.1*4.29/2)+(L134*0.03627272)+((1.415-((1485.8+I134+E134)/(1050+K134)))/0.017*6.29/2.3)</f>
        <v>8.81533893251052</v>
      </c>
      <c r="R134" s="1" t="n">
        <f aca="false">IF(Q134&lt;1.5,1,Q134)</f>
        <v>8.81533893251052</v>
      </c>
    </row>
    <row r="135" customFormat="false" ht="12.75" hidden="false" customHeight="false" outlineLevel="0" collapsed="false">
      <c r="A135" s="0" t="s">
        <v>484</v>
      </c>
      <c r="B135" s="0" t="s">
        <v>485</v>
      </c>
      <c r="C135" s="0" t="s">
        <v>24</v>
      </c>
      <c r="D135" s="0" t="s">
        <v>39</v>
      </c>
      <c r="E135" s="0" t="n">
        <v>26</v>
      </c>
      <c r="F135" s="0" t="n">
        <v>0</v>
      </c>
      <c r="G135" s="0" t="n">
        <v>0</v>
      </c>
      <c r="H135" s="0" t="n">
        <v>29</v>
      </c>
      <c r="I135" s="0" t="n">
        <v>70</v>
      </c>
      <c r="J135" s="0" t="n">
        <v>17</v>
      </c>
      <c r="K135" s="0" t="n">
        <v>70</v>
      </c>
      <c r="L135" s="0" t="n">
        <v>45</v>
      </c>
      <c r="M135" s="0" t="n">
        <v>3</v>
      </c>
      <c r="N135" s="0" t="n">
        <v>11</v>
      </c>
      <c r="O135" s="0" t="n">
        <v>5</v>
      </c>
      <c r="P135" s="0" t="n">
        <v>225.5</v>
      </c>
      <c r="Q135" s="2" t="n">
        <f aca="false">(O135*0.36232)-(M135*0.30232)+(N135*0.4336)+((4.45-((519.2+(H135))/((1050+K135)/9)))/0.1*4.29/2)+(L135*0.03627272)+((1.415-((1485.8+I135+E135)/(1050+K135)))/0.017*6.29/2.3)</f>
        <v>8.69883266397516</v>
      </c>
      <c r="R135" s="1" t="n">
        <f aca="false">IF(Q135&lt;1.5,1,Q135)</f>
        <v>8.69883266397516</v>
      </c>
    </row>
    <row r="136" customFormat="false" ht="12.75" hidden="false" customHeight="false" outlineLevel="0" collapsed="false">
      <c r="A136" s="0" t="s">
        <v>245</v>
      </c>
      <c r="B136" s="0" t="s">
        <v>246</v>
      </c>
      <c r="C136" s="0" t="s">
        <v>24</v>
      </c>
      <c r="D136" s="0" t="s">
        <v>42</v>
      </c>
      <c r="E136" s="0" t="n">
        <v>71</v>
      </c>
      <c r="F136" s="0" t="n">
        <v>0</v>
      </c>
      <c r="G136" s="0" t="n">
        <v>2</v>
      </c>
      <c r="H136" s="0" t="n">
        <v>78</v>
      </c>
      <c r="I136" s="0" t="n">
        <v>169</v>
      </c>
      <c r="J136" s="0" t="n">
        <v>0</v>
      </c>
      <c r="K136" s="0" t="n">
        <v>176</v>
      </c>
      <c r="L136" s="0" t="n">
        <v>130</v>
      </c>
      <c r="M136" s="0" t="n">
        <v>11</v>
      </c>
      <c r="N136" s="0" t="n">
        <v>0</v>
      </c>
      <c r="O136" s="0" t="n">
        <v>13</v>
      </c>
      <c r="P136" s="0" t="n">
        <v>218.5</v>
      </c>
      <c r="Q136" s="2" t="n">
        <f aca="false">(O136*0.36232)-(M136*0.30232)+(N136*0.4336)+((4.45-((519.2+(H136))/((1050+K136)/9)))/0.1*4.29/2)+(L136*0.03627272)+((1.415-((1485.8+I136+E136)/(1050+K136)))/0.017*6.29/2.3)</f>
        <v>8.69513633352719</v>
      </c>
      <c r="R136" s="1" t="n">
        <f aca="false">IF(Q136&lt;1.5,1,Q136)</f>
        <v>8.69513633352719</v>
      </c>
    </row>
    <row r="137" customFormat="false" ht="12.75" hidden="false" customHeight="false" outlineLevel="0" collapsed="false">
      <c r="A137" s="0" t="s">
        <v>453</v>
      </c>
      <c r="B137" s="0" t="s">
        <v>77</v>
      </c>
      <c r="C137" s="0" t="s">
        <v>20</v>
      </c>
      <c r="D137" s="0" t="s">
        <v>54</v>
      </c>
      <c r="E137" s="0" t="n">
        <v>100</v>
      </c>
      <c r="F137" s="0" t="n">
        <v>0</v>
      </c>
      <c r="G137" s="0" t="n">
        <v>0</v>
      </c>
      <c r="H137" s="0" t="n">
        <v>74</v>
      </c>
      <c r="I137" s="0" t="n">
        <v>173</v>
      </c>
      <c r="J137" s="0" t="n">
        <v>0</v>
      </c>
      <c r="K137" s="0" t="n">
        <v>185</v>
      </c>
      <c r="L137" s="0" t="n">
        <v>146</v>
      </c>
      <c r="M137" s="0" t="n">
        <v>10</v>
      </c>
      <c r="N137" s="0" t="n">
        <v>0</v>
      </c>
      <c r="O137" s="0" t="n">
        <v>14</v>
      </c>
      <c r="P137" s="0" t="n">
        <v>217.5</v>
      </c>
      <c r="Q137" s="2" t="n">
        <f aca="false">(O137*0.36232)-(M137*0.30232)+(N137*0.4336)+((4.45-((519.2+(H137))/((1050+K137)/9)))/0.1*4.29/2)+(L137*0.03627272)+((1.415-((1485.8+I137+E137)/(1050+K137)))/0.017*6.29/2.3)</f>
        <v>8.60240331609226</v>
      </c>
      <c r="R137" s="1" t="n">
        <f aca="false">IF(Q137&lt;1.5,1,Q137)</f>
        <v>8.60240331609226</v>
      </c>
    </row>
    <row r="138" customFormat="false" ht="12.75" hidden="false" customHeight="false" outlineLevel="0" collapsed="false">
      <c r="A138" s="0" t="s">
        <v>330</v>
      </c>
      <c r="B138" s="0" t="s">
        <v>331</v>
      </c>
      <c r="C138" s="0" t="s">
        <v>20</v>
      </c>
      <c r="D138" s="0" t="s">
        <v>83</v>
      </c>
      <c r="E138" s="0" t="n">
        <v>80</v>
      </c>
      <c r="F138" s="0" t="n">
        <v>0</v>
      </c>
      <c r="G138" s="0" t="n">
        <v>3</v>
      </c>
      <c r="H138" s="0" t="n">
        <v>90</v>
      </c>
      <c r="I138" s="0" t="n">
        <v>185</v>
      </c>
      <c r="J138" s="0" t="n">
        <v>0</v>
      </c>
      <c r="K138" s="0" t="n">
        <v>194</v>
      </c>
      <c r="L138" s="0" t="n">
        <v>176</v>
      </c>
      <c r="M138" s="0" t="n">
        <v>12</v>
      </c>
      <c r="N138" s="0" t="n">
        <v>0</v>
      </c>
      <c r="O138" s="0" t="n">
        <v>10</v>
      </c>
      <c r="P138" s="0" t="n">
        <v>231.5</v>
      </c>
      <c r="Q138" s="2" t="n">
        <f aca="false">(O138*0.36232)-(M138*0.30232)+(N138*0.4336)+((4.45-((519.2+(H138))/((1050+K138)/9)))/0.1*4.29/2)+(L138*0.03627272)+((1.415-((1485.8+I138+E138)/(1050+K138)))/0.017*6.29/2.3)</f>
        <v>8.51655814681393</v>
      </c>
      <c r="R138" s="1" t="n">
        <f aca="false">IF(Q138&lt;1.5,1,Q138)</f>
        <v>8.51655814681393</v>
      </c>
    </row>
    <row r="139" customFormat="false" ht="12.75" hidden="false" customHeight="false" outlineLevel="0" collapsed="false">
      <c r="A139" s="0" t="s">
        <v>390</v>
      </c>
      <c r="B139" s="0" t="s">
        <v>391</v>
      </c>
      <c r="C139" s="0" t="s">
        <v>20</v>
      </c>
      <c r="D139" s="0" t="s">
        <v>154</v>
      </c>
      <c r="E139" s="0" t="n">
        <v>70</v>
      </c>
      <c r="F139" s="0" t="n">
        <v>0</v>
      </c>
      <c r="G139" s="0" t="n">
        <v>2</v>
      </c>
      <c r="H139" s="0" t="n">
        <v>90</v>
      </c>
      <c r="I139" s="0" t="n">
        <v>201</v>
      </c>
      <c r="J139" s="0" t="n">
        <v>0</v>
      </c>
      <c r="K139" s="0" t="n">
        <v>201</v>
      </c>
      <c r="L139" s="0" t="n">
        <v>126</v>
      </c>
      <c r="M139" s="0" t="n">
        <v>12</v>
      </c>
      <c r="N139" s="0" t="n">
        <v>0</v>
      </c>
      <c r="O139" s="0" t="n">
        <v>12</v>
      </c>
      <c r="P139" s="0" t="n">
        <v>205.5</v>
      </c>
      <c r="Q139" s="2" t="n">
        <f aca="false">(O139*0.36232)-(M139*0.30232)+(N139*0.4336)+((4.45-((519.2+(H139))/((1050+K139)/9)))/0.1*4.29/2)+(L139*0.03627272)+((1.415-((1485.8+I139+E139)/(1050+K139)))/0.017*6.29/2.3)</f>
        <v>8.45186490955269</v>
      </c>
      <c r="R139" s="1" t="n">
        <f aca="false">IF(Q139&lt;1.5,1,Q139)</f>
        <v>8.45186490955269</v>
      </c>
    </row>
    <row r="140" customFormat="false" ht="12.75" hidden="false" customHeight="false" outlineLevel="0" collapsed="false">
      <c r="A140" s="0" t="s">
        <v>289</v>
      </c>
      <c r="B140" s="0" t="s">
        <v>153</v>
      </c>
      <c r="C140" s="0" t="s">
        <v>20</v>
      </c>
      <c r="D140" s="0" t="s">
        <v>154</v>
      </c>
      <c r="E140" s="0" t="n">
        <v>55</v>
      </c>
      <c r="F140" s="0" t="n">
        <v>0</v>
      </c>
      <c r="G140" s="0" t="n">
        <v>2</v>
      </c>
      <c r="H140" s="0" t="n">
        <v>96</v>
      </c>
      <c r="I140" s="0" t="n">
        <v>215</v>
      </c>
      <c r="J140" s="0" t="n">
        <v>0</v>
      </c>
      <c r="K140" s="0" t="n">
        <v>205</v>
      </c>
      <c r="L140" s="0" t="n">
        <v>119</v>
      </c>
      <c r="M140" s="0" t="n">
        <v>12</v>
      </c>
      <c r="N140" s="0" t="n">
        <v>0</v>
      </c>
      <c r="O140" s="0" t="n">
        <v>12</v>
      </c>
      <c r="P140" s="0" t="n">
        <v>207.5</v>
      </c>
      <c r="Q140" s="2" t="n">
        <f aca="false">(O140*0.36232)-(M140*0.30232)+(N140*0.4336)+((4.45-((519.2+(H140))/((1050+K140)/9)))/0.1*4.29/2)+(L140*0.03627272)+((1.415-((1485.8+I140+E140)/(1050+K140)))/0.017*6.29/2.3)</f>
        <v>8.42286048755241</v>
      </c>
      <c r="R140" s="1" t="n">
        <f aca="false">IF(Q140&lt;1.5,1,Q140)</f>
        <v>8.42286048755241</v>
      </c>
    </row>
    <row r="141" customFormat="false" ht="12.75" hidden="false" customHeight="false" outlineLevel="0" collapsed="false">
      <c r="A141" s="0" t="s">
        <v>163</v>
      </c>
      <c r="B141" s="0" t="s">
        <v>266</v>
      </c>
      <c r="C141" s="0" t="s">
        <v>20</v>
      </c>
      <c r="D141" s="0" t="s">
        <v>51</v>
      </c>
      <c r="E141" s="0" t="n">
        <v>73</v>
      </c>
      <c r="F141" s="0" t="n">
        <v>0</v>
      </c>
      <c r="G141" s="0" t="n">
        <v>3</v>
      </c>
      <c r="H141" s="0" t="n">
        <v>103</v>
      </c>
      <c r="I141" s="0" t="n">
        <v>227</v>
      </c>
      <c r="J141" s="0" t="n">
        <v>0</v>
      </c>
      <c r="K141" s="0" t="n">
        <v>220</v>
      </c>
      <c r="L141" s="0" t="n">
        <v>139</v>
      </c>
      <c r="M141" s="0" t="n">
        <v>12</v>
      </c>
      <c r="N141" s="0" t="n">
        <v>0</v>
      </c>
      <c r="O141" s="0" t="n">
        <v>13</v>
      </c>
      <c r="P141" s="0" t="n">
        <v>230</v>
      </c>
      <c r="Q141" s="2" t="n">
        <f aca="false">(O141*0.36232)-(M141*0.30232)+(N141*0.4336)+((4.45-((519.2+(H141))/((1050+K141)/9)))/0.1*4.29/2)+(L141*0.03627272)+((1.415-((1485.8+I141+E141)/(1050+K141)))/0.017*6.29/2.3)</f>
        <v>8.42245454353989</v>
      </c>
      <c r="R141" s="1" t="n">
        <f aca="false">IF(Q141&lt;1.5,1,Q141)</f>
        <v>8.42245454353989</v>
      </c>
    </row>
    <row r="142" customFormat="false" ht="12.75" hidden="false" customHeight="false" outlineLevel="0" collapsed="false">
      <c r="A142" s="0" t="s">
        <v>439</v>
      </c>
      <c r="B142" s="0" t="s">
        <v>74</v>
      </c>
      <c r="C142" s="0" t="s">
        <v>24</v>
      </c>
      <c r="D142" s="0" t="s">
        <v>60</v>
      </c>
      <c r="E142" s="0" t="n">
        <v>25</v>
      </c>
      <c r="F142" s="0" t="n">
        <v>0</v>
      </c>
      <c r="G142" s="0" t="n">
        <v>0</v>
      </c>
      <c r="H142" s="0" t="n">
        <v>27</v>
      </c>
      <c r="I142" s="0" t="n">
        <v>72</v>
      </c>
      <c r="J142" s="0" t="n">
        <v>20</v>
      </c>
      <c r="K142" s="0" t="n">
        <v>74</v>
      </c>
      <c r="L142" s="0" t="n">
        <v>67</v>
      </c>
      <c r="M142" s="0" t="n">
        <v>3</v>
      </c>
      <c r="N142" s="0" t="n">
        <v>6</v>
      </c>
      <c r="O142" s="0" t="n">
        <v>4</v>
      </c>
      <c r="P142" s="0" t="n">
        <v>219.5</v>
      </c>
      <c r="Q142" s="2" t="n">
        <f aca="false">(O142*0.36232)-(M142*0.30232)+(N142*0.4336)+((4.45-((519.2+(H142))/((1050+K142)/9)))/0.1*4.29/2)+(L142*0.03627272)+((1.415-((1485.8+I142+E142)/(1050+K142)))/0.017*6.29/2.3)</f>
        <v>8.3117019104317</v>
      </c>
      <c r="R142" s="1" t="n">
        <f aca="false">IF(Q142&lt;1.5,1,Q142)</f>
        <v>8.3117019104317</v>
      </c>
    </row>
    <row r="143" customFormat="false" ht="12.75" hidden="false" customHeight="false" outlineLevel="0" collapsed="false">
      <c r="A143" s="0" t="s">
        <v>182</v>
      </c>
      <c r="B143" s="0" t="s">
        <v>183</v>
      </c>
      <c r="C143" s="0" t="s">
        <v>20</v>
      </c>
      <c r="D143" s="0" t="s">
        <v>83</v>
      </c>
      <c r="E143" s="0" t="n">
        <v>80</v>
      </c>
      <c r="F143" s="0" t="n">
        <v>0</v>
      </c>
      <c r="G143" s="0" t="n">
        <v>1</v>
      </c>
      <c r="H143" s="0" t="n">
        <v>99</v>
      </c>
      <c r="I143" s="0" t="n">
        <v>199</v>
      </c>
      <c r="J143" s="0" t="n">
        <v>0</v>
      </c>
      <c r="K143" s="0" t="n">
        <v>202</v>
      </c>
      <c r="L143" s="0" t="n">
        <v>169</v>
      </c>
      <c r="M143" s="0" t="n">
        <v>13</v>
      </c>
      <c r="N143" s="0" t="n">
        <v>0</v>
      </c>
      <c r="O143" s="0" t="n">
        <v>14</v>
      </c>
      <c r="P143" s="0" t="n">
        <v>248</v>
      </c>
      <c r="Q143" s="2" t="n">
        <f aca="false">(O143*0.36232)-(M143*0.30232)+(N143*0.4336)+((4.45-((519.2+(H143))/((1050+K143)/9)))/0.1*4.29/2)+(L143*0.03627272)+((1.415-((1485.8+I143+E143)/(1050+K143)))/0.017*6.29/2.3)</f>
        <v>8.27378000921241</v>
      </c>
      <c r="R143" s="1" t="n">
        <f aca="false">IF(Q143&lt;1.5,1,Q143)</f>
        <v>8.27378000921241</v>
      </c>
    </row>
    <row r="144" customFormat="false" ht="12.75" hidden="false" customHeight="false" outlineLevel="0" collapsed="false">
      <c r="A144" s="0" t="s">
        <v>237</v>
      </c>
      <c r="B144" s="0" t="s">
        <v>238</v>
      </c>
      <c r="C144" s="0" t="s">
        <v>20</v>
      </c>
      <c r="D144" s="0" t="s">
        <v>57</v>
      </c>
      <c r="E144" s="0" t="n">
        <v>81</v>
      </c>
      <c r="F144" s="0" t="n">
        <v>0</v>
      </c>
      <c r="G144" s="0" t="n">
        <v>2</v>
      </c>
      <c r="H144" s="0" t="n">
        <v>88</v>
      </c>
      <c r="I144" s="0" t="n">
        <v>190</v>
      </c>
      <c r="J144" s="0" t="n">
        <v>0</v>
      </c>
      <c r="K144" s="0" t="n">
        <v>199</v>
      </c>
      <c r="L144" s="0" t="n">
        <v>128</v>
      </c>
      <c r="M144" s="0" t="n">
        <v>11</v>
      </c>
      <c r="N144" s="0" t="n">
        <v>0</v>
      </c>
      <c r="O144" s="0" t="n">
        <v>11</v>
      </c>
      <c r="P144" s="0" t="n">
        <v>194</v>
      </c>
      <c r="Q144" s="2" t="n">
        <f aca="false">(O144*0.36232)-(M144*0.30232)+(N144*0.4336)+((4.45-((519.2+(H144))/((1050+K144)/9)))/0.1*4.29/2)+(L144*0.03627272)+((1.415-((1485.8+I144+E144)/(1050+K144)))/0.017*6.29/2.3)</f>
        <v>8.26125353194974</v>
      </c>
      <c r="R144" s="1" t="n">
        <f aca="false">IF(Q144&lt;1.5,1,Q144)</f>
        <v>8.26125353194974</v>
      </c>
    </row>
    <row r="145" customFormat="false" ht="12.75" hidden="false" customHeight="false" outlineLevel="0" collapsed="false">
      <c r="A145" s="0" t="s">
        <v>263</v>
      </c>
      <c r="B145" s="0" t="s">
        <v>47</v>
      </c>
      <c r="C145" s="0" t="s">
        <v>24</v>
      </c>
      <c r="D145" s="0" t="s">
        <v>154</v>
      </c>
      <c r="E145" s="0" t="n">
        <v>61</v>
      </c>
      <c r="F145" s="0" t="n">
        <v>0</v>
      </c>
      <c r="G145" s="0" t="n">
        <v>0</v>
      </c>
      <c r="H145" s="0" t="n">
        <v>64</v>
      </c>
      <c r="I145" s="0" t="n">
        <v>132</v>
      </c>
      <c r="J145" s="0" t="n">
        <v>8</v>
      </c>
      <c r="K145" s="0" t="n">
        <v>140</v>
      </c>
      <c r="L145" s="0" t="n">
        <v>116</v>
      </c>
      <c r="M145" s="0" t="n">
        <v>8</v>
      </c>
      <c r="N145" s="0" t="n">
        <v>3</v>
      </c>
      <c r="O145" s="0" t="n">
        <v>10</v>
      </c>
      <c r="P145" s="0" t="n">
        <v>226</v>
      </c>
      <c r="Q145" s="2" t="n">
        <f aca="false">(O145*0.36232)-(M145*0.30232)+(N145*0.4336)+((4.45-((519.2+(H145))/((1050+K145)/9)))/0.1*4.29/2)+(L145*0.03627272)+((1.415-((1485.8+I145+E145)/(1050+K145)))/0.017*6.29/2.3)</f>
        <v>8.2375345992839</v>
      </c>
      <c r="R145" s="1" t="n">
        <f aca="false">IF(Q145&lt;1.5,1,Q145)</f>
        <v>8.2375345992839</v>
      </c>
    </row>
    <row r="146" customFormat="false" ht="12.75" hidden="false" customHeight="false" outlineLevel="0" collapsed="false">
      <c r="A146" s="0" t="s">
        <v>259</v>
      </c>
      <c r="B146" s="0" t="s">
        <v>260</v>
      </c>
      <c r="C146" s="0" t="s">
        <v>24</v>
      </c>
      <c r="D146" s="0" t="s">
        <v>45</v>
      </c>
      <c r="E146" s="0" t="n">
        <v>40</v>
      </c>
      <c r="F146" s="0" t="n">
        <v>0</v>
      </c>
      <c r="G146" s="0" t="n">
        <v>0</v>
      </c>
      <c r="H146" s="0" t="n">
        <v>56</v>
      </c>
      <c r="I146" s="0" t="n">
        <v>135</v>
      </c>
      <c r="J146" s="0" t="n">
        <v>9</v>
      </c>
      <c r="K146" s="0" t="n">
        <v>135</v>
      </c>
      <c r="L146" s="0" t="n">
        <v>80</v>
      </c>
      <c r="M146" s="0" t="n">
        <v>9</v>
      </c>
      <c r="N146" s="0" t="n">
        <v>2</v>
      </c>
      <c r="O146" s="0" t="n">
        <v>9</v>
      </c>
      <c r="P146" s="0" t="n">
        <v>192.5</v>
      </c>
      <c r="Q146" s="2" t="n">
        <f aca="false">(O146*0.36232)-(M146*0.30232)+(N146*0.4336)+((4.45-((519.2+(H146))/((1050+K146)/9)))/0.1*4.29/2)+(L146*0.03627272)+((1.415-((1485.8+I146+E146)/(1050+K146)))/0.017*6.29/2.3)</f>
        <v>8.22356933362685</v>
      </c>
      <c r="R146" s="1" t="n">
        <f aca="false">IF(Q146&lt;1.5,1,Q146)</f>
        <v>8.22356933362685</v>
      </c>
    </row>
    <row r="147" customFormat="false" ht="12.75" hidden="false" customHeight="false" outlineLevel="0" collapsed="false">
      <c r="A147" s="0" t="s">
        <v>353</v>
      </c>
      <c r="B147" s="0" t="s">
        <v>41</v>
      </c>
      <c r="C147" s="0" t="s">
        <v>20</v>
      </c>
      <c r="D147" s="0" t="s">
        <v>33</v>
      </c>
      <c r="E147" s="0" t="n">
        <v>63</v>
      </c>
      <c r="F147" s="0" t="n">
        <v>0</v>
      </c>
      <c r="G147" s="0" t="n">
        <v>0</v>
      </c>
      <c r="H147" s="0" t="n">
        <v>81</v>
      </c>
      <c r="I147" s="0" t="n">
        <v>180</v>
      </c>
      <c r="J147" s="0" t="n">
        <v>0</v>
      </c>
      <c r="K147" s="0" t="n">
        <v>181</v>
      </c>
      <c r="L147" s="0" t="n">
        <v>132</v>
      </c>
      <c r="M147" s="0" t="n">
        <v>12</v>
      </c>
      <c r="N147" s="0" t="n">
        <v>0</v>
      </c>
      <c r="O147" s="0" t="n">
        <v>11</v>
      </c>
      <c r="P147" s="0" t="n">
        <v>193.5</v>
      </c>
      <c r="Q147" s="2" t="n">
        <f aca="false">(O147*0.36232)-(M147*0.30232)+(N147*0.4336)+((4.45-((519.2+(H147))/((1050+K147)/9)))/0.1*4.29/2)+(L147*0.03627272)+((1.415-((1485.8+I147+E147)/(1050+K147)))/0.017*6.29/2.3)</f>
        <v>8.17994254086531</v>
      </c>
      <c r="R147" s="1" t="n">
        <f aca="false">IF(Q147&lt;1.5,1,Q147)</f>
        <v>8.17994254086531</v>
      </c>
    </row>
    <row r="148" customFormat="false" ht="12.75" hidden="false" customHeight="false" outlineLevel="0" collapsed="false">
      <c r="A148" s="0" t="s">
        <v>227</v>
      </c>
      <c r="B148" s="0" t="s">
        <v>228</v>
      </c>
      <c r="C148" s="0" t="s">
        <v>24</v>
      </c>
      <c r="D148" s="0" t="s">
        <v>65</v>
      </c>
      <c r="E148" s="0" t="n">
        <v>25</v>
      </c>
      <c r="F148" s="0" t="n">
        <v>0</v>
      </c>
      <c r="G148" s="0" t="n">
        <v>0</v>
      </c>
      <c r="H148" s="0" t="n">
        <v>20</v>
      </c>
      <c r="I148" s="0" t="n">
        <v>51</v>
      </c>
      <c r="J148" s="0" t="n">
        <v>21</v>
      </c>
      <c r="K148" s="0" t="n">
        <v>60</v>
      </c>
      <c r="L148" s="0" t="n">
        <v>66</v>
      </c>
      <c r="M148" s="0" t="n">
        <v>1</v>
      </c>
      <c r="N148" s="0" t="n">
        <v>3</v>
      </c>
      <c r="O148" s="0" t="n">
        <v>5</v>
      </c>
      <c r="P148" s="0" t="n">
        <v>217.5</v>
      </c>
      <c r="Q148" s="2" t="n">
        <f aca="false">(O148*0.36232)-(M148*0.30232)+(N148*0.4336)+((4.45-((519.2+(H148))/((1050+K148)/9)))/0.1*4.29/2)+(L148*0.03627272)+((1.415-((1485.8+I148+E148)/(1050+K148)))/0.017*6.29/2.3)</f>
        <v>8.16210713457108</v>
      </c>
      <c r="R148" s="1" t="n">
        <f aca="false">IF(Q148&lt;1.5,1,Q148)</f>
        <v>8.16210713457108</v>
      </c>
    </row>
    <row r="149" customFormat="false" ht="12.75" hidden="false" customHeight="false" outlineLevel="0" collapsed="false">
      <c r="A149" s="0" t="s">
        <v>732</v>
      </c>
      <c r="B149" s="0" t="s">
        <v>220</v>
      </c>
      <c r="C149" s="0" t="s">
        <v>24</v>
      </c>
      <c r="D149" s="0" t="s">
        <v>168</v>
      </c>
      <c r="E149" s="0" t="n">
        <v>15</v>
      </c>
      <c r="F149" s="0" t="n">
        <v>0</v>
      </c>
      <c r="G149" s="0" t="n">
        <v>0</v>
      </c>
      <c r="H149" s="0" t="n">
        <v>23</v>
      </c>
      <c r="I149" s="0" t="n">
        <v>56</v>
      </c>
      <c r="J149" s="0" t="n">
        <v>8</v>
      </c>
      <c r="K149" s="0" t="n">
        <v>55</v>
      </c>
      <c r="L149" s="0" t="n">
        <v>49</v>
      </c>
      <c r="M149" s="0" t="n">
        <v>3</v>
      </c>
      <c r="N149" s="0" t="n">
        <v>11</v>
      </c>
      <c r="O149" s="0" t="n">
        <v>2</v>
      </c>
      <c r="P149" s="0" t="n">
        <v>169.5</v>
      </c>
      <c r="Q149" s="2" t="n">
        <f aca="false">(O149*0.36232)-(M149*0.30232)+(N149*0.4336)+((4.45-((519.2+(H149))/((1050+K149)/9)))/0.1*4.29/2)+(L149*0.03627272)+((1.415-((1485.8+I149+E149)/(1050+K149)))/0.017*6.29/2.3)</f>
        <v>8.07794084049577</v>
      </c>
      <c r="R149" s="1" t="n">
        <f aca="false">IF(Q149&lt;1.5,1,Q149)</f>
        <v>8.07794084049577</v>
      </c>
    </row>
    <row r="150" customFormat="false" ht="12.75" hidden="false" customHeight="false" outlineLevel="0" collapsed="false">
      <c r="A150" s="0" t="s">
        <v>306</v>
      </c>
      <c r="B150" s="0" t="s">
        <v>307</v>
      </c>
      <c r="C150" s="0" t="s">
        <v>20</v>
      </c>
      <c r="D150" s="0" t="s">
        <v>174</v>
      </c>
      <c r="E150" s="0" t="n">
        <v>62</v>
      </c>
      <c r="F150" s="0" t="n">
        <v>0</v>
      </c>
      <c r="G150" s="0" t="n">
        <v>3</v>
      </c>
      <c r="H150" s="0" t="n">
        <v>97</v>
      </c>
      <c r="I150" s="0" t="n">
        <v>233</v>
      </c>
      <c r="J150" s="0" t="n">
        <v>0</v>
      </c>
      <c r="K150" s="0" t="n">
        <v>217</v>
      </c>
      <c r="L150" s="0" t="n">
        <v>123</v>
      </c>
      <c r="M150" s="0" t="n">
        <v>13</v>
      </c>
      <c r="N150" s="0" t="n">
        <v>0</v>
      </c>
      <c r="O150" s="0" t="n">
        <v>12</v>
      </c>
      <c r="P150" s="0" t="n">
        <v>209</v>
      </c>
      <c r="Q150" s="2" t="n">
        <f aca="false">(O150*0.36232)-(M150*0.30232)+(N150*0.4336)+((4.45-((519.2+(H150))/((1050+K150)/9)))/0.1*4.29/2)+(L150*0.03627272)+((1.415-((1485.8+I150+E150)/(1050+K150)))/0.017*6.29/2.3)</f>
        <v>7.96694881448679</v>
      </c>
      <c r="R150" s="1" t="n">
        <f aca="false">IF(Q150&lt;1.5,1,Q150)</f>
        <v>7.96694881448679</v>
      </c>
    </row>
    <row r="151" customFormat="false" ht="12.75" hidden="false" customHeight="false" outlineLevel="0" collapsed="false">
      <c r="A151" s="0" t="s">
        <v>257</v>
      </c>
      <c r="B151" s="0" t="s">
        <v>258</v>
      </c>
      <c r="C151" s="0" t="s">
        <v>20</v>
      </c>
      <c r="D151" s="0" t="s">
        <v>72</v>
      </c>
      <c r="E151" s="0" t="n">
        <v>48</v>
      </c>
      <c r="F151" s="0" t="n">
        <v>0</v>
      </c>
      <c r="G151" s="0" t="n">
        <v>0</v>
      </c>
      <c r="H151" s="0" t="n">
        <v>47</v>
      </c>
      <c r="I151" s="0" t="n">
        <v>108</v>
      </c>
      <c r="J151" s="0" t="n">
        <v>0</v>
      </c>
      <c r="K151" s="0" t="n">
        <v>117</v>
      </c>
      <c r="L151" s="0" t="n">
        <v>99</v>
      </c>
      <c r="M151" s="0" t="n">
        <v>3</v>
      </c>
      <c r="N151" s="0" t="n">
        <v>0</v>
      </c>
      <c r="O151" s="0" t="n">
        <v>6</v>
      </c>
      <c r="P151" s="0" t="n">
        <v>141.5</v>
      </c>
      <c r="Q151" s="2" t="n">
        <f aca="false">(O151*0.36232)-(M151*0.30232)+(N151*0.4336)+((4.45-((519.2+(H151))/((1050+K151)/9)))/0.1*4.29/2)+(L151*0.03627272)+((1.415-((1485.8+I151+E151)/(1050+K151)))/0.017*6.29/2.3)</f>
        <v>7.95755029747325</v>
      </c>
      <c r="R151" s="1" t="n">
        <f aca="false">IF(Q151&lt;1.5,1,Q151)</f>
        <v>7.95755029747325</v>
      </c>
    </row>
    <row r="152" customFormat="false" ht="12.75" hidden="false" customHeight="false" outlineLevel="0" collapsed="false">
      <c r="A152" s="0" t="s">
        <v>204</v>
      </c>
      <c r="B152" s="0" t="s">
        <v>205</v>
      </c>
      <c r="C152" s="0" t="s">
        <v>20</v>
      </c>
      <c r="D152" s="0" t="s">
        <v>33</v>
      </c>
      <c r="E152" s="0" t="n">
        <v>30</v>
      </c>
      <c r="F152" s="0" t="n">
        <v>0</v>
      </c>
      <c r="G152" s="0" t="n">
        <v>0</v>
      </c>
      <c r="H152" s="0" t="n">
        <v>46</v>
      </c>
      <c r="I152" s="0" t="n">
        <v>98</v>
      </c>
      <c r="J152" s="0" t="n">
        <v>0</v>
      </c>
      <c r="K152" s="0" t="n">
        <v>104</v>
      </c>
      <c r="L152" s="0" t="n">
        <v>93</v>
      </c>
      <c r="M152" s="0" t="n">
        <v>4</v>
      </c>
      <c r="N152" s="0" t="n">
        <v>0</v>
      </c>
      <c r="O152" s="0" t="n">
        <v>6</v>
      </c>
      <c r="P152" s="0" t="n">
        <v>143</v>
      </c>
      <c r="Q152" s="2" t="n">
        <f aca="false">(O152*0.36232)-(M152*0.30232)+(N152*0.4336)+((4.45-((519.2+(H152))/((1050+K152)/9)))/0.1*4.29/2)+(L152*0.03627272)+((1.415-((1485.8+I152+E152)/(1050+K152)))/0.017*6.29/2.3)</f>
        <v>7.90346430428453</v>
      </c>
      <c r="R152" s="1" t="n">
        <f aca="false">IF(Q152&lt;1.5,1,Q152)</f>
        <v>7.90346430428453</v>
      </c>
    </row>
    <row r="153" customFormat="false" ht="12.75" hidden="false" customHeight="false" outlineLevel="0" collapsed="false">
      <c r="A153" s="0" t="s">
        <v>225</v>
      </c>
      <c r="B153" s="0" t="s">
        <v>226</v>
      </c>
      <c r="C153" s="0" t="s">
        <v>24</v>
      </c>
      <c r="D153" s="0" t="s">
        <v>51</v>
      </c>
      <c r="E153" s="0" t="n">
        <v>36</v>
      </c>
      <c r="F153" s="0" t="n">
        <v>0</v>
      </c>
      <c r="G153" s="0" t="n">
        <v>0</v>
      </c>
      <c r="H153" s="0" t="n">
        <v>33</v>
      </c>
      <c r="I153" s="0" t="n">
        <v>61</v>
      </c>
      <c r="J153" s="0" t="n">
        <v>19</v>
      </c>
      <c r="K153" s="0" t="n">
        <v>70</v>
      </c>
      <c r="L153" s="0" t="n">
        <v>80</v>
      </c>
      <c r="M153" s="0" t="n">
        <v>5</v>
      </c>
      <c r="N153" s="0" t="n">
        <v>12</v>
      </c>
      <c r="O153" s="0" t="n">
        <v>2</v>
      </c>
      <c r="P153" s="0" t="n">
        <v>232</v>
      </c>
      <c r="Q153" s="2" t="n">
        <f aca="false">(O153*0.36232)-(M153*0.30232)+(N153*0.4336)+((4.45-((519.2+(H153))/((1050+K153)/9)))/0.1*4.29/2)+(L153*0.03627272)+((1.415-((1485.8+I153+E153)/(1050+K153)))/0.017*6.29/2.3)</f>
        <v>7.8772800378882</v>
      </c>
      <c r="R153" s="1" t="n">
        <f aca="false">IF(Q153&lt;1.5,1,Q153)</f>
        <v>7.8772800378882</v>
      </c>
    </row>
    <row r="154" customFormat="false" ht="12.75" hidden="false" customHeight="false" outlineLevel="0" collapsed="false">
      <c r="A154" s="0" t="s">
        <v>282</v>
      </c>
      <c r="B154" s="0" t="s">
        <v>136</v>
      </c>
      <c r="C154" s="0" t="s">
        <v>20</v>
      </c>
      <c r="D154" s="0" t="s">
        <v>91</v>
      </c>
      <c r="E154" s="0" t="n">
        <v>35</v>
      </c>
      <c r="F154" s="0" t="n">
        <v>0</v>
      </c>
      <c r="G154" s="0" t="n">
        <v>0</v>
      </c>
      <c r="H154" s="0" t="n">
        <v>100</v>
      </c>
      <c r="I154" s="0" t="n">
        <v>215</v>
      </c>
      <c r="J154" s="0" t="n">
        <v>0</v>
      </c>
      <c r="K154" s="0" t="n">
        <v>197</v>
      </c>
      <c r="L154" s="0" t="n">
        <v>125</v>
      </c>
      <c r="M154" s="0" t="n">
        <v>12</v>
      </c>
      <c r="N154" s="0" t="n">
        <v>0</v>
      </c>
      <c r="O154" s="0" t="n">
        <v>10</v>
      </c>
      <c r="P154" s="0" t="n">
        <v>193.5</v>
      </c>
      <c r="Q154" s="2" t="n">
        <f aca="false">(O154*0.36232)-(M154*0.30232)+(N154*0.4336)+((4.45-((519.2+(H154))/((1050+K154)/9)))/0.1*4.29/2)+(L154*0.03627272)+((1.415-((1485.8+I154+E154)/(1050+K154)))/0.017*6.29/2.3)</f>
        <v>7.82573578152782</v>
      </c>
      <c r="R154" s="1" t="n">
        <f aca="false">IF(Q154&lt;1.5,1,Q154)</f>
        <v>7.82573578152782</v>
      </c>
    </row>
    <row r="155" customFormat="false" ht="12.75" hidden="false" customHeight="false" outlineLevel="0" collapsed="false">
      <c r="A155" s="0" t="s">
        <v>467</v>
      </c>
      <c r="B155" s="0" t="s">
        <v>187</v>
      </c>
      <c r="C155" s="0" t="s">
        <v>24</v>
      </c>
      <c r="D155" s="0" t="s">
        <v>72</v>
      </c>
      <c r="E155" s="0" t="n">
        <v>33</v>
      </c>
      <c r="F155" s="0" t="n">
        <v>0</v>
      </c>
      <c r="G155" s="0" t="n">
        <v>0</v>
      </c>
      <c r="H155" s="0" t="n">
        <v>30</v>
      </c>
      <c r="I155" s="0" t="n">
        <v>65</v>
      </c>
      <c r="J155" s="0" t="n">
        <v>15</v>
      </c>
      <c r="K155" s="0" t="n">
        <v>76</v>
      </c>
      <c r="L155" s="0" t="n">
        <v>59</v>
      </c>
      <c r="M155" s="0" t="n">
        <v>2</v>
      </c>
      <c r="N155" s="0" t="n">
        <v>5</v>
      </c>
      <c r="O155" s="0" t="n">
        <v>4</v>
      </c>
      <c r="P155" s="0" t="n">
        <v>183.5</v>
      </c>
      <c r="Q155" s="2" t="n">
        <f aca="false">(O155*0.36232)-(M155*0.30232)+(N155*0.4336)+((4.45-((519.2+(H155))/((1050+K155)/9)))/0.1*4.29/2)+(L155*0.03627272)+((1.415-((1485.8+I155+E155)/(1050+K155)))/0.017*6.29/2.3)</f>
        <v>7.80202637157465</v>
      </c>
      <c r="R155" s="1" t="n">
        <f aca="false">IF(Q155&lt;1.5,1,Q155)</f>
        <v>7.80202637157465</v>
      </c>
    </row>
    <row r="156" customFormat="false" ht="12.75" hidden="false" customHeight="false" outlineLevel="0" collapsed="false">
      <c r="A156" s="0" t="s">
        <v>304</v>
      </c>
      <c r="B156" s="0" t="s">
        <v>305</v>
      </c>
      <c r="C156" s="0" t="s">
        <v>24</v>
      </c>
      <c r="D156" s="0" t="s">
        <v>25</v>
      </c>
      <c r="E156" s="0" t="n">
        <v>25</v>
      </c>
      <c r="F156" s="0" t="n">
        <v>0</v>
      </c>
      <c r="G156" s="0" t="n">
        <v>0</v>
      </c>
      <c r="H156" s="0" t="n">
        <v>31</v>
      </c>
      <c r="I156" s="0" t="n">
        <v>78</v>
      </c>
      <c r="J156" s="0" t="n">
        <v>14</v>
      </c>
      <c r="K156" s="0" t="n">
        <v>85</v>
      </c>
      <c r="L156" s="0" t="n">
        <v>65</v>
      </c>
      <c r="M156" s="0" t="n">
        <v>4</v>
      </c>
      <c r="N156" s="0" t="n">
        <v>1</v>
      </c>
      <c r="O156" s="0" t="n">
        <v>5</v>
      </c>
      <c r="P156" s="0" t="n">
        <v>171.5</v>
      </c>
      <c r="Q156" s="2" t="n">
        <f aca="false">(O156*0.36232)-(M156*0.30232)+(N156*0.4336)+((4.45-((519.2+(H156))/((1050+K156)/9)))/0.1*4.29/2)+(L156*0.03627272)+((1.415-((1485.8+I156+E156)/(1050+K156)))/0.017*6.29/2.3)</f>
        <v>7.70506156728598</v>
      </c>
      <c r="R156" s="1" t="n">
        <f aca="false">IF(Q156&lt;1.5,1,Q156)</f>
        <v>7.70506156728598</v>
      </c>
    </row>
    <row r="157" customFormat="false" ht="12.75" hidden="false" customHeight="false" outlineLevel="0" collapsed="false">
      <c r="A157" s="0" t="s">
        <v>1431</v>
      </c>
      <c r="B157" s="0" t="s">
        <v>858</v>
      </c>
      <c r="C157" s="0" t="s">
        <v>20</v>
      </c>
      <c r="D157" s="0" t="s">
        <v>68</v>
      </c>
      <c r="E157" s="0" t="n">
        <v>48</v>
      </c>
      <c r="F157" s="0" t="n">
        <v>0</v>
      </c>
      <c r="G157" s="0" t="n">
        <v>2</v>
      </c>
      <c r="H157" s="0" t="n">
        <v>90</v>
      </c>
      <c r="I157" s="0" t="n">
        <v>189</v>
      </c>
      <c r="J157" s="0" t="n">
        <v>0</v>
      </c>
      <c r="K157" s="0" t="n">
        <v>178</v>
      </c>
      <c r="L157" s="0" t="n">
        <v>114</v>
      </c>
      <c r="M157" s="0" t="n">
        <v>8</v>
      </c>
      <c r="N157" s="0" t="n">
        <v>0</v>
      </c>
      <c r="O157" s="0" t="n">
        <v>12</v>
      </c>
      <c r="P157" s="0" t="n">
        <v>210.5</v>
      </c>
      <c r="Q157" s="2" t="n">
        <f aca="false">(O157*0.36232)-(M157*0.30232)+(N157*0.4336)+((4.45-((519.2+(H157))/((1050+K157)/9)))/0.1*4.29/2)+(L157*0.03627272)+((1.415-((1485.8+I157+E157)/(1050+K157)))/0.017*6.29/2.3)</f>
        <v>7.68790180355192</v>
      </c>
      <c r="R157" s="1" t="n">
        <f aca="false">IF(Q157&lt;1.5,1,Q157)</f>
        <v>7.68790180355192</v>
      </c>
    </row>
    <row r="158" customFormat="false" ht="12.75" hidden="false" customHeight="false" outlineLevel="0" collapsed="false">
      <c r="A158" s="0" t="s">
        <v>242</v>
      </c>
      <c r="B158" s="0" t="s">
        <v>243</v>
      </c>
      <c r="C158" s="0" t="s">
        <v>24</v>
      </c>
      <c r="D158" s="0" t="s">
        <v>68</v>
      </c>
      <c r="E158" s="0" t="n">
        <v>25</v>
      </c>
      <c r="F158" s="0" t="n">
        <v>0</v>
      </c>
      <c r="G158" s="0" t="n">
        <v>0</v>
      </c>
      <c r="H158" s="0" t="n">
        <v>27</v>
      </c>
      <c r="I158" s="0" t="n">
        <v>59</v>
      </c>
      <c r="J158" s="0" t="n">
        <v>17</v>
      </c>
      <c r="K158" s="0" t="n">
        <v>70</v>
      </c>
      <c r="L158" s="0" t="n">
        <v>70</v>
      </c>
      <c r="M158" s="0" t="n">
        <v>3</v>
      </c>
      <c r="N158" s="0" t="n">
        <v>0</v>
      </c>
      <c r="O158" s="0" t="n">
        <v>7</v>
      </c>
      <c r="P158" s="0" t="n">
        <v>201</v>
      </c>
      <c r="Q158" s="2" t="n">
        <f aca="false">(O158*0.36232)-(M158*0.30232)+(N158*0.4336)+((4.45-((519.2+(H158))/((1050+K158)/9)))/0.1*4.29/2)+(L158*0.03627272)+((1.415-((1485.8+I158+E158)/(1050+K158)))/0.017*6.29/2.3)</f>
        <v>7.62902529130436</v>
      </c>
      <c r="R158" s="1" t="n">
        <f aca="false">IF(Q158&lt;1.5,1,Q158)</f>
        <v>7.62902529130436</v>
      </c>
    </row>
    <row r="159" customFormat="false" ht="12.75" hidden="false" customHeight="false" outlineLevel="0" collapsed="false">
      <c r="A159" s="0" t="s">
        <v>1423</v>
      </c>
      <c r="B159" s="0" t="s">
        <v>1424</v>
      </c>
      <c r="C159" s="0" t="s">
        <v>20</v>
      </c>
      <c r="D159" s="0" t="s">
        <v>68</v>
      </c>
      <c r="E159" s="0" t="n">
        <v>77</v>
      </c>
      <c r="F159" s="0" t="n">
        <v>0</v>
      </c>
      <c r="G159" s="0" t="n">
        <v>2</v>
      </c>
      <c r="H159" s="0" t="n">
        <v>79</v>
      </c>
      <c r="I159" s="0" t="n">
        <v>169</v>
      </c>
      <c r="J159" s="0" t="n">
        <v>0</v>
      </c>
      <c r="K159" s="0" t="n">
        <v>173</v>
      </c>
      <c r="L159" s="0" t="n">
        <v>156</v>
      </c>
      <c r="M159" s="0" t="n">
        <v>12</v>
      </c>
      <c r="N159" s="0" t="n">
        <v>0</v>
      </c>
      <c r="O159" s="0" t="n">
        <v>13</v>
      </c>
      <c r="P159" s="0" t="n">
        <v>232</v>
      </c>
      <c r="Q159" s="2" t="n">
        <f aca="false">(O159*0.36232)-(M159*0.30232)+(N159*0.4336)+((4.45-((519.2+(H159))/((1050+K159)/9)))/0.1*4.29/2)+(L159*0.03627272)+((1.415-((1485.8+I159+E159)/(1050+K159)))/0.017*6.29/2.3)</f>
        <v>7.60268459444988</v>
      </c>
      <c r="R159" s="1" t="n">
        <f aca="false">IF(Q159&lt;1.5,1,Q159)</f>
        <v>7.60268459444988</v>
      </c>
    </row>
    <row r="160" customFormat="false" ht="12.75" hidden="false" customHeight="false" outlineLevel="0" collapsed="false">
      <c r="A160" s="0" t="s">
        <v>315</v>
      </c>
      <c r="B160" s="0" t="s">
        <v>178</v>
      </c>
      <c r="C160" s="0" t="s">
        <v>24</v>
      </c>
      <c r="D160" s="0" t="s">
        <v>62</v>
      </c>
      <c r="E160" s="0" t="n">
        <v>32</v>
      </c>
      <c r="F160" s="0" t="n">
        <v>0</v>
      </c>
      <c r="G160" s="0" t="n">
        <v>0</v>
      </c>
      <c r="H160" s="0" t="n">
        <v>33</v>
      </c>
      <c r="I160" s="0" t="n">
        <v>64</v>
      </c>
      <c r="J160" s="0" t="n">
        <v>19</v>
      </c>
      <c r="K160" s="0" t="n">
        <v>75</v>
      </c>
      <c r="L160" s="0" t="n">
        <v>60</v>
      </c>
      <c r="M160" s="0" t="n">
        <v>3</v>
      </c>
      <c r="N160" s="0" t="n">
        <v>5</v>
      </c>
      <c r="O160" s="0" t="n">
        <v>5</v>
      </c>
      <c r="P160" s="0" t="n">
        <v>206.5</v>
      </c>
      <c r="Q160" s="2" t="n">
        <f aca="false">(O160*0.36232)-(M160*0.30232)+(N160*0.4336)+((4.45-((519.2+(H160))/((1050+K160)/9)))/0.1*4.29/2)+(L160*0.03627272)+((1.415-((1485.8+I160+E160)/(1050+K160)))/0.017*6.29/2.3)</f>
        <v>7.38465952850242</v>
      </c>
      <c r="R160" s="1" t="n">
        <f aca="false">IF(Q160&lt;1.5,1,Q160)</f>
        <v>7.38465952850242</v>
      </c>
    </row>
    <row r="161" customFormat="false" ht="12.75" hidden="false" customHeight="false" outlineLevel="0" collapsed="false">
      <c r="A161" s="0" t="s">
        <v>1434</v>
      </c>
      <c r="B161" s="0" t="s">
        <v>77</v>
      </c>
      <c r="C161" s="0" t="s">
        <v>24</v>
      </c>
      <c r="D161" s="0" t="s">
        <v>168</v>
      </c>
      <c r="E161" s="0" t="n">
        <v>26</v>
      </c>
      <c r="F161" s="0" t="n">
        <v>0</v>
      </c>
      <c r="G161" s="0" t="n">
        <v>0</v>
      </c>
      <c r="H161" s="0" t="n">
        <v>24</v>
      </c>
      <c r="I161" s="0" t="n">
        <v>57</v>
      </c>
      <c r="J161" s="0" t="n">
        <v>17</v>
      </c>
      <c r="K161" s="0" t="n">
        <v>60</v>
      </c>
      <c r="L161" s="0" t="n">
        <v>50</v>
      </c>
      <c r="M161" s="0" t="n">
        <v>5</v>
      </c>
      <c r="N161" s="0" t="n">
        <v>10</v>
      </c>
      <c r="O161" s="0" t="n">
        <v>4</v>
      </c>
      <c r="P161" s="0" t="n">
        <v>206.5</v>
      </c>
      <c r="Q161" s="2" t="n">
        <f aca="false">(O161*0.36232)-(M161*0.30232)+(N161*0.4336)+((4.45-((519.2+(H161))/((1050+K161)/9)))/0.1*4.29/2)+(L161*0.03627272)+((1.415-((1485.8+I161+E161)/(1050+K161)))/0.017*6.29/2.3)</f>
        <v>7.33517518527223</v>
      </c>
      <c r="R161" s="1" t="n">
        <f aca="false">IF(Q161&lt;1.5,1,Q161)</f>
        <v>7.33517518527223</v>
      </c>
    </row>
    <row r="162" customFormat="false" ht="12.75" hidden="false" customHeight="false" outlineLevel="0" collapsed="false">
      <c r="A162" s="0" t="s">
        <v>1444</v>
      </c>
      <c r="B162" s="0" t="s">
        <v>1445</v>
      </c>
      <c r="C162" s="0" t="s">
        <v>20</v>
      </c>
      <c r="D162" s="0" t="s">
        <v>39</v>
      </c>
      <c r="E162" s="0" t="n">
        <v>32</v>
      </c>
      <c r="F162" s="0" t="n">
        <v>0</v>
      </c>
      <c r="G162" s="0" t="n">
        <v>0</v>
      </c>
      <c r="H162" s="0" t="n">
        <v>31</v>
      </c>
      <c r="I162" s="0" t="n">
        <v>71</v>
      </c>
      <c r="J162" s="0" t="n">
        <v>0</v>
      </c>
      <c r="K162" s="0" t="n">
        <v>80</v>
      </c>
      <c r="L162" s="0" t="n">
        <v>75</v>
      </c>
      <c r="M162" s="0" t="n">
        <v>4</v>
      </c>
      <c r="N162" s="0" t="n">
        <v>0</v>
      </c>
      <c r="O162" s="0" t="n">
        <v>8</v>
      </c>
      <c r="P162" s="0" t="n">
        <v>140</v>
      </c>
      <c r="Q162" s="2" t="n">
        <f aca="false">(O162*0.36232)-(M162*0.30232)+(N162*0.4336)+((4.45-((519.2+(H162))/((1050+K162)/9)))/0.1*4.29/2)+(L162*0.03627272)+((1.415-((1485.8+I162+E162)/(1050+K162)))/0.017*6.29/2.3)</f>
        <v>7.31065531589075</v>
      </c>
      <c r="R162" s="1" t="n">
        <f aca="false">IF(Q162&lt;1.5,1,Q162)</f>
        <v>7.31065531589075</v>
      </c>
    </row>
    <row r="163" customFormat="false" ht="12.75" hidden="false" customHeight="false" outlineLevel="0" collapsed="false">
      <c r="A163" s="0" t="s">
        <v>265</v>
      </c>
      <c r="B163" s="0" t="s">
        <v>207</v>
      </c>
      <c r="C163" s="0" t="s">
        <v>20</v>
      </c>
      <c r="D163" s="0" t="s">
        <v>62</v>
      </c>
      <c r="E163" s="0" t="n">
        <v>70</v>
      </c>
      <c r="F163" s="0" t="n">
        <v>0</v>
      </c>
      <c r="G163" s="0" t="n">
        <v>0</v>
      </c>
      <c r="H163" s="0" t="n">
        <v>90</v>
      </c>
      <c r="I163" s="0" t="n">
        <v>210</v>
      </c>
      <c r="J163" s="0" t="n">
        <v>0</v>
      </c>
      <c r="K163" s="0" t="n">
        <v>200</v>
      </c>
      <c r="L163" s="0" t="n">
        <v>115</v>
      </c>
      <c r="M163" s="0" t="n">
        <v>11</v>
      </c>
      <c r="N163" s="0" t="n">
        <v>0</v>
      </c>
      <c r="O163" s="0" t="n">
        <v>13</v>
      </c>
      <c r="P163" s="0" t="n">
        <v>192</v>
      </c>
      <c r="Q163" s="2" t="n">
        <f aca="false">(O163*0.36232)-(M163*0.30232)+(N163*0.4336)+((4.45-((519.2+(H163))/((1050+K163)/9)))/0.1*4.29/2)+(L163*0.03627272)+((1.415-((1485.8+I163+E163)/(1050+K163)))/0.017*6.29/2.3)</f>
        <v>7.30330697391305</v>
      </c>
      <c r="R163" s="1" t="n">
        <f aca="false">IF(Q163&lt;1.5,1,Q163)</f>
        <v>7.30330697391305</v>
      </c>
    </row>
    <row r="164" customFormat="false" ht="12.75" hidden="false" customHeight="false" outlineLevel="0" collapsed="false">
      <c r="A164" s="0" t="s">
        <v>308</v>
      </c>
      <c r="B164" s="0" t="s">
        <v>309</v>
      </c>
      <c r="C164" s="0" t="s">
        <v>24</v>
      </c>
      <c r="D164" s="0" t="s">
        <v>48</v>
      </c>
      <c r="E164" s="0" t="n">
        <v>23</v>
      </c>
      <c r="F164" s="0" t="n">
        <v>0</v>
      </c>
      <c r="G164" s="0" t="n">
        <v>0</v>
      </c>
      <c r="H164" s="0" t="n">
        <v>24</v>
      </c>
      <c r="I164" s="0" t="n">
        <v>63</v>
      </c>
      <c r="J164" s="0" t="n">
        <v>15</v>
      </c>
      <c r="K164" s="0" t="n">
        <v>70</v>
      </c>
      <c r="L164" s="0" t="n">
        <v>65</v>
      </c>
      <c r="M164" s="0" t="n">
        <v>2</v>
      </c>
      <c r="N164" s="0" t="n">
        <v>0</v>
      </c>
      <c r="O164" s="0" t="n">
        <v>5</v>
      </c>
      <c r="P164" s="0" t="n">
        <v>172.5</v>
      </c>
      <c r="Q164" s="2" t="n">
        <f aca="false">(O164*0.36232)-(M164*0.30232)+(N164*0.4336)+((4.45-((519.2+(H164))/((1050+K164)/9)))/0.1*4.29/2)+(L164*0.03627272)+((1.415-((1485.8+I164+E164)/(1050+K164)))/0.017*6.29/2.3)</f>
        <v>7.25517282484473</v>
      </c>
      <c r="R164" s="1" t="n">
        <f aca="false">IF(Q164&lt;1.5,1,Q164)</f>
        <v>7.25517282484473</v>
      </c>
    </row>
    <row r="165" customFormat="false" ht="12.75" hidden="false" customHeight="false" outlineLevel="0" collapsed="false">
      <c r="A165" s="0" t="s">
        <v>398</v>
      </c>
      <c r="B165" s="0" t="s">
        <v>399</v>
      </c>
      <c r="C165" s="0" t="s">
        <v>20</v>
      </c>
      <c r="D165" s="0" t="s">
        <v>36</v>
      </c>
      <c r="E165" s="0" t="n">
        <v>66</v>
      </c>
      <c r="F165" s="0" t="n">
        <v>0</v>
      </c>
      <c r="G165" s="0" t="n">
        <v>2</v>
      </c>
      <c r="H165" s="0" t="n">
        <v>82</v>
      </c>
      <c r="I165" s="0" t="n">
        <v>189</v>
      </c>
      <c r="J165" s="0" t="n">
        <v>0</v>
      </c>
      <c r="K165" s="0" t="n">
        <v>182</v>
      </c>
      <c r="L165" s="0" t="n">
        <v>109</v>
      </c>
      <c r="M165" s="0" t="n">
        <v>10</v>
      </c>
      <c r="N165" s="0" t="n">
        <v>0</v>
      </c>
      <c r="O165" s="0" t="n">
        <v>13</v>
      </c>
      <c r="P165" s="0" t="n">
        <v>199.5</v>
      </c>
      <c r="Q165" s="2" t="n">
        <f aca="false">(O165*0.36232)-(M165*0.30232)+(N165*0.4336)+((4.45-((519.2+(H165))/((1050+K165)/9)))/0.1*4.29/2)+(L165*0.03627272)+((1.415-((1485.8+I165+E165)/(1050+K165)))/0.017*6.29/2.3)</f>
        <v>7.21112196842461</v>
      </c>
      <c r="R165" s="1" t="n">
        <f aca="false">IF(Q165&lt;1.5,1,Q165)</f>
        <v>7.21112196842461</v>
      </c>
    </row>
    <row r="166" customFormat="false" ht="12.75" hidden="false" customHeight="false" outlineLevel="0" collapsed="false">
      <c r="A166" s="0" t="s">
        <v>278</v>
      </c>
      <c r="B166" s="0" t="s">
        <v>34</v>
      </c>
      <c r="C166" s="0" t="s">
        <v>24</v>
      </c>
      <c r="D166" s="0" t="s">
        <v>91</v>
      </c>
      <c r="E166" s="0" t="n">
        <v>22</v>
      </c>
      <c r="F166" s="0" t="n">
        <v>0</v>
      </c>
      <c r="G166" s="0" t="n">
        <v>0</v>
      </c>
      <c r="H166" s="0" t="n">
        <v>32</v>
      </c>
      <c r="I166" s="0" t="n">
        <v>78</v>
      </c>
      <c r="J166" s="0" t="n">
        <v>19</v>
      </c>
      <c r="K166" s="0" t="n">
        <v>75</v>
      </c>
      <c r="L166" s="0" t="n">
        <v>60</v>
      </c>
      <c r="M166" s="0" t="n">
        <v>4</v>
      </c>
      <c r="N166" s="0" t="n">
        <v>6</v>
      </c>
      <c r="O166" s="0" t="n">
        <v>5</v>
      </c>
      <c r="P166" s="0" t="n">
        <v>214</v>
      </c>
      <c r="Q166" s="2" t="n">
        <f aca="false">(O166*0.36232)-(M166*0.30232)+(N166*0.4336)+((4.45-((519.2+(H166))/((1050+K166)/9)))/0.1*4.29/2)+(L166*0.03627272)+((1.415-((1485.8+I166+E166)/(1050+K166)))/0.017*6.29/2.3)</f>
        <v>7.11555885217392</v>
      </c>
      <c r="R166" s="1" t="n">
        <f aca="false">IF(Q166&lt;1.5,1,Q166)</f>
        <v>7.11555885217392</v>
      </c>
    </row>
    <row r="167" customFormat="false" ht="12.75" hidden="false" customHeight="false" outlineLevel="0" collapsed="false">
      <c r="A167" s="0" t="s">
        <v>662</v>
      </c>
      <c r="B167" s="0" t="s">
        <v>74</v>
      </c>
      <c r="C167" s="0" t="s">
        <v>20</v>
      </c>
      <c r="D167" s="0" t="s">
        <v>33</v>
      </c>
      <c r="E167" s="0" t="n">
        <v>45</v>
      </c>
      <c r="F167" s="0" t="n">
        <v>0</v>
      </c>
      <c r="G167" s="0" t="n">
        <v>0</v>
      </c>
      <c r="H167" s="0" t="n">
        <v>56</v>
      </c>
      <c r="I167" s="0" t="n">
        <v>130</v>
      </c>
      <c r="J167" s="0" t="n">
        <v>0</v>
      </c>
      <c r="K167" s="0" t="n">
        <v>130</v>
      </c>
      <c r="L167" s="0" t="n">
        <v>85</v>
      </c>
      <c r="M167" s="0" t="n">
        <v>6</v>
      </c>
      <c r="N167" s="0" t="n">
        <v>0</v>
      </c>
      <c r="O167" s="0" t="n">
        <v>9</v>
      </c>
      <c r="P167" s="0" t="n">
        <v>149</v>
      </c>
      <c r="Q167" s="2" t="n">
        <f aca="false">(O167*0.36232)-(M167*0.30232)+(N167*0.4336)+((4.45-((519.2+(H167))/((1050+K167)/9)))/0.1*4.29/2)+(L167*0.03627272)+((1.415-((1485.8+I167+E167)/(1050+K167)))/0.017*6.29/2.3)</f>
        <v>7.09228453087694</v>
      </c>
      <c r="R167" s="1" t="n">
        <f aca="false">IF(Q167&lt;1.5,1,Q167)</f>
        <v>7.09228453087694</v>
      </c>
    </row>
    <row r="168" customFormat="false" ht="12.75" hidden="false" customHeight="false" outlineLevel="0" collapsed="false">
      <c r="A168" s="0" t="s">
        <v>608</v>
      </c>
      <c r="B168" s="0" t="s">
        <v>678</v>
      </c>
      <c r="C168" s="0" t="s">
        <v>20</v>
      </c>
      <c r="D168" s="0" t="s">
        <v>83</v>
      </c>
      <c r="E168" s="0" t="n">
        <v>34</v>
      </c>
      <c r="F168" s="0" t="n">
        <v>0</v>
      </c>
      <c r="G168" s="0" t="n">
        <v>0</v>
      </c>
      <c r="H168" s="0" t="n">
        <v>37</v>
      </c>
      <c r="I168" s="0" t="n">
        <v>76</v>
      </c>
      <c r="J168" s="0" t="n">
        <v>17</v>
      </c>
      <c r="K168" s="0" t="n">
        <v>81</v>
      </c>
      <c r="L168" s="0" t="n">
        <v>78</v>
      </c>
      <c r="M168" s="0" t="n">
        <v>2</v>
      </c>
      <c r="N168" s="0" t="n">
        <v>6</v>
      </c>
      <c r="O168" s="0" t="n">
        <v>3</v>
      </c>
      <c r="P168" s="0" t="n">
        <v>202.5</v>
      </c>
      <c r="Q168" s="2" t="n">
        <f aca="false">(O168*0.36232)-(M168*0.30232)+(N168*0.4336)+((4.45-((519.2+(H168))/((1050+K168)/9)))/0.1*4.29/2)+(L168*0.03627272)+((1.415-((1485.8+I168+E168)/(1050+K168)))/0.017*6.29/2.3)</f>
        <v>7.07741591350789</v>
      </c>
      <c r="R168" s="1" t="n">
        <f aca="false">IF(Q168&lt;1.5,1,Q168)</f>
        <v>7.07741591350789</v>
      </c>
    </row>
    <row r="169" customFormat="false" ht="12.75" hidden="false" customHeight="false" outlineLevel="0" collapsed="false">
      <c r="A169" s="0" t="s">
        <v>1432</v>
      </c>
      <c r="B169" s="0" t="s">
        <v>243</v>
      </c>
      <c r="C169" s="0" t="s">
        <v>24</v>
      </c>
      <c r="D169" s="0" t="s">
        <v>78</v>
      </c>
      <c r="E169" s="0" t="n">
        <v>11</v>
      </c>
      <c r="F169" s="0" t="n">
        <v>0</v>
      </c>
      <c r="G169" s="0" t="n">
        <v>0</v>
      </c>
      <c r="H169" s="0" t="n">
        <v>21</v>
      </c>
      <c r="I169" s="0" t="n">
        <v>60</v>
      </c>
      <c r="J169" s="0" t="n">
        <v>22</v>
      </c>
      <c r="K169" s="0" t="n">
        <v>60</v>
      </c>
      <c r="L169" s="0" t="n">
        <v>40</v>
      </c>
      <c r="M169" s="0" t="n">
        <v>5</v>
      </c>
      <c r="N169" s="0" t="n">
        <v>3</v>
      </c>
      <c r="O169" s="0" t="n">
        <v>6</v>
      </c>
      <c r="P169" s="0" t="n">
        <v>202.5</v>
      </c>
      <c r="Q169" s="2" t="n">
        <f aca="false">(O169*0.36232)-(M169*0.30232)+(N169*0.4336)+((4.45-((519.2+(H169))/((1050+K169)/9)))/0.1*4.29/2)+(L169*0.03627272)+((1.415-((1485.8+I169+E169)/(1050+K169)))/0.017*6.29/2.3)</f>
        <v>6.92277517681161</v>
      </c>
      <c r="R169" s="1" t="n">
        <f aca="false">IF(Q169&lt;1.5,1,Q169)</f>
        <v>6.92277517681161</v>
      </c>
    </row>
    <row r="170" customFormat="false" ht="12.75" hidden="false" customHeight="false" outlineLevel="0" collapsed="false">
      <c r="A170" s="0" t="s">
        <v>229</v>
      </c>
      <c r="B170" s="0" t="s">
        <v>230</v>
      </c>
      <c r="C170" s="0" t="s">
        <v>24</v>
      </c>
      <c r="D170" s="0" t="s">
        <v>91</v>
      </c>
      <c r="E170" s="0" t="n">
        <v>20</v>
      </c>
      <c r="F170" s="0" t="n">
        <v>0</v>
      </c>
      <c r="G170" s="0" t="n">
        <v>0</v>
      </c>
      <c r="H170" s="0" t="n">
        <v>34</v>
      </c>
      <c r="I170" s="0" t="n">
        <v>85</v>
      </c>
      <c r="J170" s="0" t="n">
        <v>14</v>
      </c>
      <c r="K170" s="0" t="n">
        <v>81</v>
      </c>
      <c r="L170" s="0" t="n">
        <v>55</v>
      </c>
      <c r="M170" s="0" t="n">
        <v>2</v>
      </c>
      <c r="N170" s="0" t="n">
        <v>3</v>
      </c>
      <c r="O170" s="0" t="n">
        <v>5</v>
      </c>
      <c r="P170" s="0" t="n">
        <v>177.5</v>
      </c>
      <c r="Q170" s="2" t="n">
        <f aca="false">(O170*0.36232)-(M170*0.30232)+(N170*0.4336)+((4.45-((519.2+(H170))/((1050+K170)/9)))/0.1*4.29/2)+(L170*0.03627272)+((1.415-((1485.8+I170+E170)/(1050+K170)))/0.017*6.29/2.3)</f>
        <v>6.89023518912854</v>
      </c>
      <c r="R170" s="1" t="n">
        <f aca="false">IF(Q170&lt;1.5,1,Q170)</f>
        <v>6.89023518912854</v>
      </c>
    </row>
    <row r="171" customFormat="false" ht="12.75" hidden="false" customHeight="false" outlineLevel="0" collapsed="false">
      <c r="A171" s="0" t="s">
        <v>285</v>
      </c>
      <c r="B171" s="0" t="s">
        <v>286</v>
      </c>
      <c r="C171" s="0" t="s">
        <v>24</v>
      </c>
      <c r="D171" s="0" t="s">
        <v>102</v>
      </c>
      <c r="E171" s="0" t="n">
        <v>23</v>
      </c>
      <c r="F171" s="0" t="n">
        <v>0</v>
      </c>
      <c r="G171" s="0" t="n">
        <v>0</v>
      </c>
      <c r="H171" s="0" t="n">
        <v>29</v>
      </c>
      <c r="I171" s="0" t="n">
        <v>63</v>
      </c>
      <c r="J171" s="0" t="n">
        <v>22</v>
      </c>
      <c r="K171" s="0" t="n">
        <v>70</v>
      </c>
      <c r="L171" s="0" t="n">
        <v>47</v>
      </c>
      <c r="M171" s="0" t="n">
        <v>4</v>
      </c>
      <c r="N171" s="0" t="n">
        <v>4</v>
      </c>
      <c r="O171" s="0" t="n">
        <v>5</v>
      </c>
      <c r="P171" s="0" t="n">
        <v>202</v>
      </c>
      <c r="Q171" s="2" t="n">
        <f aca="false">(O171*0.36232)-(M171*0.30232)+(N171*0.4336)+((4.45-((519.2+(H171))/((1050+K171)/9)))/0.1*4.29/2)+(L171*0.03627272)+((1.415-((1485.8+I171+E171)/(1050+K171)))/0.017*6.29/2.3)</f>
        <v>6.87019350770186</v>
      </c>
      <c r="R171" s="1" t="n">
        <f aca="false">IF(Q171&lt;1.5,1,Q171)</f>
        <v>6.87019350770186</v>
      </c>
    </row>
    <row r="172" customFormat="false" ht="12.75" hidden="false" customHeight="false" outlineLevel="0" collapsed="false">
      <c r="A172" s="0" t="s">
        <v>602</v>
      </c>
      <c r="B172" s="0" t="s">
        <v>151</v>
      </c>
      <c r="C172" s="0" t="s">
        <v>24</v>
      </c>
      <c r="D172" s="0" t="s">
        <v>45</v>
      </c>
      <c r="E172" s="0" t="n">
        <v>20</v>
      </c>
      <c r="F172" s="0" t="n">
        <v>0</v>
      </c>
      <c r="G172" s="0" t="n">
        <v>0</v>
      </c>
      <c r="H172" s="0" t="n">
        <v>27</v>
      </c>
      <c r="I172" s="0" t="n">
        <v>65</v>
      </c>
      <c r="J172" s="0" t="n">
        <v>12</v>
      </c>
      <c r="K172" s="0" t="n">
        <v>69</v>
      </c>
      <c r="L172" s="0" t="n">
        <v>60</v>
      </c>
      <c r="M172" s="0" t="n">
        <v>1</v>
      </c>
      <c r="N172" s="0" t="n">
        <v>2</v>
      </c>
      <c r="O172" s="0" t="n">
        <v>3</v>
      </c>
      <c r="P172" s="0" t="n">
        <v>152</v>
      </c>
      <c r="Q172" s="2" t="n">
        <f aca="false">(O172*0.36232)-(M172*0.30232)+(N172*0.4336)+((4.45-((519.2+(H172))/((1050+K172)/9)))/0.1*4.29/2)+(L172*0.03627272)+((1.415-((1485.8+I172+E172)/(1050+K172)))/0.017*6.29/2.3)</f>
        <v>6.85946412784709</v>
      </c>
      <c r="R172" s="1" t="n">
        <f aca="false">IF(Q172&lt;1.5,1,Q172)</f>
        <v>6.85946412784709</v>
      </c>
    </row>
    <row r="173" customFormat="false" ht="12.75" hidden="false" customHeight="false" outlineLevel="0" collapsed="false">
      <c r="A173" s="0" t="s">
        <v>279</v>
      </c>
      <c r="B173" s="0" t="s">
        <v>144</v>
      </c>
      <c r="C173" s="0" t="s">
        <v>24</v>
      </c>
      <c r="D173" s="0" t="s">
        <v>25</v>
      </c>
      <c r="E173" s="0" t="n">
        <v>20</v>
      </c>
      <c r="F173" s="0" t="n">
        <v>0</v>
      </c>
      <c r="G173" s="0" t="n">
        <v>0</v>
      </c>
      <c r="H173" s="0" t="n">
        <v>22</v>
      </c>
      <c r="I173" s="0" t="n">
        <v>52</v>
      </c>
      <c r="J173" s="0" t="n">
        <v>18</v>
      </c>
      <c r="K173" s="0" t="n">
        <v>61</v>
      </c>
      <c r="L173" s="0" t="n">
        <v>54</v>
      </c>
      <c r="M173" s="0" t="n">
        <v>4</v>
      </c>
      <c r="N173" s="0" t="n">
        <v>0</v>
      </c>
      <c r="O173" s="0" t="n">
        <v>7</v>
      </c>
      <c r="P173" s="0" t="n">
        <v>188</v>
      </c>
      <c r="Q173" s="2" t="n">
        <f aca="false">(O173*0.36232)-(M173*0.30232)+(N173*0.4336)+((4.45-((519.2+(H173))/((1050+K173)/9)))/0.1*4.29/2)+(L173*0.03627272)+((1.415-((1485.8+I173+E173)/(1050+K173)))/0.017*6.29/2.3)</f>
        <v>6.76351932628813</v>
      </c>
      <c r="R173" s="1" t="n">
        <f aca="false">IF(Q173&lt;1.5,1,Q173)</f>
        <v>6.76351932628813</v>
      </c>
    </row>
    <row r="174" customFormat="false" ht="12.75" hidden="false" customHeight="false" outlineLevel="0" collapsed="false">
      <c r="A174" s="0" t="s">
        <v>459</v>
      </c>
      <c r="B174" s="0" t="s">
        <v>367</v>
      </c>
      <c r="C174" s="0" t="s">
        <v>20</v>
      </c>
      <c r="D174" s="0" t="s">
        <v>33</v>
      </c>
      <c r="E174" s="0" t="n">
        <v>77</v>
      </c>
      <c r="F174" s="0" t="n">
        <v>0</v>
      </c>
      <c r="G174" s="0" t="n">
        <v>2</v>
      </c>
      <c r="H174" s="0" t="n">
        <v>77</v>
      </c>
      <c r="I174" s="0" t="n">
        <v>167</v>
      </c>
      <c r="J174" s="0" t="n">
        <v>0</v>
      </c>
      <c r="K174" s="0" t="n">
        <v>166</v>
      </c>
      <c r="L174" s="0" t="n">
        <v>152</v>
      </c>
      <c r="M174" s="0" t="n">
        <v>9</v>
      </c>
      <c r="N174" s="0" t="n">
        <v>0</v>
      </c>
      <c r="O174" s="0" t="n">
        <v>12</v>
      </c>
      <c r="P174" s="0" t="n">
        <v>222</v>
      </c>
      <c r="Q174" s="2" t="n">
        <f aca="false">(O174*0.36232)-(M174*0.30232)+(N174*0.4336)+((4.45-((519.2+(H174))/((1050+K174)/9)))/0.1*4.29/2)+(L174*0.03627272)+((1.415-((1485.8+I174+E174)/(1050+K174)))/0.017*6.29/2.3)</f>
        <v>6.72944697832954</v>
      </c>
      <c r="R174" s="1" t="n">
        <f aca="false">IF(Q174&lt;1.5,1,Q174)</f>
        <v>6.72944697832954</v>
      </c>
    </row>
    <row r="175" customFormat="false" ht="12.75" hidden="false" customHeight="false" outlineLevel="0" collapsed="false">
      <c r="A175" s="0" t="s">
        <v>318</v>
      </c>
      <c r="B175" s="0" t="s">
        <v>319</v>
      </c>
      <c r="C175" s="0" t="s">
        <v>24</v>
      </c>
      <c r="D175" s="0" t="s">
        <v>42</v>
      </c>
      <c r="E175" s="0" t="n">
        <v>25</v>
      </c>
      <c r="F175" s="0" t="n">
        <v>0</v>
      </c>
      <c r="G175" s="0" t="n">
        <v>0</v>
      </c>
      <c r="H175" s="0" t="n">
        <v>33</v>
      </c>
      <c r="I175" s="0" t="n">
        <v>85</v>
      </c>
      <c r="J175" s="0" t="n">
        <v>10</v>
      </c>
      <c r="K175" s="0" t="n">
        <v>85</v>
      </c>
      <c r="L175" s="0" t="n">
        <v>54</v>
      </c>
      <c r="M175" s="0" t="n">
        <v>4</v>
      </c>
      <c r="N175" s="0" t="n">
        <v>1</v>
      </c>
      <c r="O175" s="0" t="n">
        <v>7</v>
      </c>
      <c r="P175" s="0" t="n">
        <v>160</v>
      </c>
      <c r="Q175" s="2" t="n">
        <f aca="false">(O175*0.36232)-(M175*0.30232)+(N175*0.4336)+((4.45-((519.2+(H175))/((1050+K175)/9)))/0.1*4.29/2)+(L175*0.03627272)+((1.415-((1485.8+I175+E175)/(1050+K175)))/0.017*6.29/2.3)</f>
        <v>6.69837833757519</v>
      </c>
      <c r="R175" s="1" t="n">
        <f aca="false">IF(Q175&lt;1.5,1,Q175)</f>
        <v>6.69837833757519</v>
      </c>
    </row>
    <row r="176" customFormat="false" ht="12.75" hidden="false" customHeight="false" outlineLevel="0" collapsed="false">
      <c r="A176" s="0" t="s">
        <v>224</v>
      </c>
      <c r="B176" s="0" t="s">
        <v>136</v>
      </c>
      <c r="C176" s="0" t="s">
        <v>24</v>
      </c>
      <c r="D176" s="0" t="s">
        <v>78</v>
      </c>
      <c r="E176" s="0" t="n">
        <v>30</v>
      </c>
      <c r="F176" s="0" t="n">
        <v>0</v>
      </c>
      <c r="G176" s="0" t="n">
        <v>0</v>
      </c>
      <c r="H176" s="0" t="n">
        <v>33</v>
      </c>
      <c r="I176" s="0" t="n">
        <v>70</v>
      </c>
      <c r="J176" s="0" t="n">
        <v>20</v>
      </c>
      <c r="K176" s="0" t="n">
        <v>80</v>
      </c>
      <c r="L176" s="0" t="n">
        <v>70</v>
      </c>
      <c r="M176" s="0" t="n">
        <v>4</v>
      </c>
      <c r="N176" s="0" t="n">
        <v>2</v>
      </c>
      <c r="O176" s="0" t="n">
        <v>4</v>
      </c>
      <c r="P176" s="0" t="n">
        <v>190.5</v>
      </c>
      <c r="Q176" s="2" t="n">
        <f aca="false">(O176*0.36232)-(M176*0.30232)+(N176*0.4336)+((4.45-((519.2+(H176))/((1050+K176)/9)))/0.1*4.29/2)+(L176*0.03627272)+((1.415-((1485.8+I176+E176)/(1050+K176)))/0.017*6.29/2.3)</f>
        <v>6.63261764124665</v>
      </c>
      <c r="R176" s="1" t="n">
        <f aca="false">IF(Q176&lt;1.5,1,Q176)</f>
        <v>6.63261764124665</v>
      </c>
    </row>
    <row r="177" customFormat="false" ht="12.75" hidden="false" customHeight="false" outlineLevel="0" collapsed="false">
      <c r="A177" s="0" t="s">
        <v>576</v>
      </c>
      <c r="B177" s="0" t="s">
        <v>577</v>
      </c>
      <c r="C177" s="0" t="s">
        <v>24</v>
      </c>
      <c r="D177" s="0" t="s">
        <v>171</v>
      </c>
      <c r="E177" s="0" t="n">
        <v>35</v>
      </c>
      <c r="F177" s="0" t="n">
        <v>0</v>
      </c>
      <c r="G177" s="0" t="n">
        <v>0</v>
      </c>
      <c r="H177" s="0" t="n">
        <v>22</v>
      </c>
      <c r="I177" s="0" t="n">
        <v>45</v>
      </c>
      <c r="J177" s="0" t="n">
        <v>11</v>
      </c>
      <c r="K177" s="0" t="n">
        <v>61</v>
      </c>
      <c r="L177" s="0" t="n">
        <v>70</v>
      </c>
      <c r="M177" s="0" t="n">
        <v>5</v>
      </c>
      <c r="N177" s="0" t="n">
        <v>5</v>
      </c>
      <c r="O177" s="0" t="n">
        <v>3</v>
      </c>
      <c r="P177" s="0" t="n">
        <v>156.5</v>
      </c>
      <c r="Q177" s="2" t="n">
        <f aca="false">(O177*0.36232)-(M177*0.30232)+(N177*0.4336)+((4.45-((519.2+(H177))/((1050+K177)/9)))/0.1*4.29/2)+(L177*0.03627272)+((1.415-((1485.8+I177+E177)/(1050+K177)))/0.017*6.29/2.3)</f>
        <v>6.60190613905219</v>
      </c>
      <c r="R177" s="1" t="n">
        <f aca="false">IF(Q177&lt;1.5,1,Q177)</f>
        <v>6.60190613905219</v>
      </c>
    </row>
    <row r="178" customFormat="false" ht="12.75" hidden="false" customHeight="false" outlineLevel="0" collapsed="false">
      <c r="A178" s="0" t="s">
        <v>521</v>
      </c>
      <c r="B178" s="0" t="s">
        <v>100</v>
      </c>
      <c r="C178" s="0" t="s">
        <v>20</v>
      </c>
      <c r="D178" s="0" t="s">
        <v>54</v>
      </c>
      <c r="E178" s="0" t="n">
        <v>75</v>
      </c>
      <c r="F178" s="0" t="n">
        <v>0</v>
      </c>
      <c r="G178" s="0" t="n">
        <v>0</v>
      </c>
      <c r="H178" s="0" t="n">
        <v>86</v>
      </c>
      <c r="I178" s="0" t="n">
        <v>195</v>
      </c>
      <c r="J178" s="0" t="n">
        <v>0</v>
      </c>
      <c r="K178" s="0" t="n">
        <v>186</v>
      </c>
      <c r="L178" s="0" t="n">
        <v>141</v>
      </c>
      <c r="M178" s="0" t="n">
        <v>10</v>
      </c>
      <c r="N178" s="0" t="n">
        <v>0</v>
      </c>
      <c r="O178" s="0" t="n">
        <v>12</v>
      </c>
      <c r="P178" s="0" t="n">
        <v>201.5</v>
      </c>
      <c r="Q178" s="2" t="n">
        <f aca="false">(O178*0.36232)-(M178*0.30232)+(N178*0.4336)+((4.45-((519.2+(H178))/((1050+K178)/9)))/0.1*4.29/2)+(L178*0.03627272)+((1.415-((1485.8+I178+E178)/(1050+K178)))/0.017*6.29/2.3)</f>
        <v>6.47296470334037</v>
      </c>
      <c r="R178" s="1" t="n">
        <f aca="false">IF(Q178&lt;1.5,1,Q178)</f>
        <v>6.47296470334037</v>
      </c>
    </row>
    <row r="179" customFormat="false" ht="12.75" hidden="false" customHeight="false" outlineLevel="0" collapsed="false">
      <c r="A179" s="0" t="s">
        <v>163</v>
      </c>
      <c r="B179" s="0" t="s">
        <v>190</v>
      </c>
      <c r="C179" s="0" t="s">
        <v>20</v>
      </c>
      <c r="D179" s="0" t="s">
        <v>33</v>
      </c>
      <c r="E179" s="0" t="n">
        <v>55</v>
      </c>
      <c r="F179" s="0" t="n">
        <v>0</v>
      </c>
      <c r="G179" s="0" t="n">
        <v>0</v>
      </c>
      <c r="H179" s="0" t="n">
        <v>75</v>
      </c>
      <c r="I179" s="0" t="n">
        <v>145</v>
      </c>
      <c r="J179" s="0" t="n">
        <v>13</v>
      </c>
      <c r="K179" s="0" t="n">
        <v>146</v>
      </c>
      <c r="L179" s="0" t="n">
        <v>119</v>
      </c>
      <c r="M179" s="0" t="n">
        <v>9</v>
      </c>
      <c r="N179" s="0" t="n">
        <v>1</v>
      </c>
      <c r="O179" s="0" t="n">
        <v>11</v>
      </c>
      <c r="P179" s="0" t="n">
        <v>242</v>
      </c>
      <c r="Q179" s="2" t="n">
        <f aca="false">(O179*0.36232)-(M179*0.30232)+(N179*0.4336)+((4.45-((519.2+(H179))/((1050+K179)/9)))/0.1*4.29/2)+(L179*0.03627272)+((1.415-((1485.8+I179+E179)/(1050+K179)))/0.017*6.29/2.3)</f>
        <v>6.43523461354661</v>
      </c>
      <c r="R179" s="1" t="n">
        <f aca="false">IF(Q179&lt;1.5,1,Q179)</f>
        <v>6.43523461354661</v>
      </c>
    </row>
    <row r="180" customFormat="false" ht="12.75" hidden="false" customHeight="false" outlineLevel="0" collapsed="false">
      <c r="A180" s="0" t="s">
        <v>465</v>
      </c>
      <c r="B180" s="0" t="s">
        <v>466</v>
      </c>
      <c r="C180" s="0" t="s">
        <v>24</v>
      </c>
      <c r="D180" s="0" t="s">
        <v>168</v>
      </c>
      <c r="E180" s="0" t="n">
        <v>30</v>
      </c>
      <c r="F180" s="0" t="n">
        <v>0</v>
      </c>
      <c r="G180" s="0" t="n">
        <v>0</v>
      </c>
      <c r="H180" s="0" t="n">
        <v>35</v>
      </c>
      <c r="I180" s="0" t="n">
        <v>75</v>
      </c>
      <c r="J180" s="0" t="n">
        <v>15</v>
      </c>
      <c r="K180" s="0" t="n">
        <v>80</v>
      </c>
      <c r="L180" s="0" t="n">
        <v>50</v>
      </c>
      <c r="M180" s="0" t="n">
        <v>2</v>
      </c>
      <c r="N180" s="0" t="n">
        <v>5</v>
      </c>
      <c r="O180" s="0" t="n">
        <v>3</v>
      </c>
      <c r="P180" s="0" t="n">
        <v>164</v>
      </c>
      <c r="Q180" s="2" t="n">
        <f aca="false">(O180*0.36232)-(M180*0.30232)+(N180*0.4336)+((4.45-((519.2+(H180))/((1050+K180)/9)))/0.1*4.29/2)+(L180*0.03627272)+((1.415-((1485.8+I180+E180)/(1050+K180)))/0.017*6.29/2.3)</f>
        <v>6.39678958984228</v>
      </c>
      <c r="R180" s="1" t="n">
        <f aca="false">IF(Q180&lt;1.5,1,Q180)</f>
        <v>6.39678958984228</v>
      </c>
    </row>
    <row r="181" customFormat="false" ht="12.75" hidden="false" customHeight="false" outlineLevel="0" collapsed="false">
      <c r="A181" s="0" t="s">
        <v>449</v>
      </c>
      <c r="B181" s="0" t="s">
        <v>250</v>
      </c>
      <c r="C181" s="0" t="s">
        <v>20</v>
      </c>
      <c r="D181" s="0" t="s">
        <v>91</v>
      </c>
      <c r="E181" s="0" t="n">
        <v>65</v>
      </c>
      <c r="F181" s="0" t="n">
        <v>0</v>
      </c>
      <c r="G181" s="0" t="n">
        <v>2</v>
      </c>
      <c r="H181" s="0" t="n">
        <v>91</v>
      </c>
      <c r="I181" s="0" t="n">
        <v>195</v>
      </c>
      <c r="J181" s="0" t="n">
        <v>0</v>
      </c>
      <c r="K181" s="0" t="n">
        <v>184</v>
      </c>
      <c r="L181" s="0" t="n">
        <v>133</v>
      </c>
      <c r="M181" s="0" t="n">
        <v>11</v>
      </c>
      <c r="N181" s="0" t="n">
        <v>0</v>
      </c>
      <c r="O181" s="0" t="n">
        <v>13</v>
      </c>
      <c r="P181" s="0" t="n">
        <v>216</v>
      </c>
      <c r="Q181" s="2" t="n">
        <f aca="false">(O181*0.36232)-(M181*0.30232)+(N181*0.4336)+((4.45-((519.2+(H181))/((1050+K181)/9)))/0.1*4.29/2)+(L181*0.03627272)+((1.415-((1485.8+I181+E181)/(1050+K181)))/0.017*6.29/2.3)</f>
        <v>6.24063344980339</v>
      </c>
      <c r="R181" s="1" t="n">
        <f aca="false">IF(Q181&lt;1.5,1,Q181)</f>
        <v>6.24063344980339</v>
      </c>
    </row>
    <row r="182" customFormat="false" ht="12.75" hidden="false" customHeight="false" outlineLevel="0" collapsed="false">
      <c r="A182" s="0" t="s">
        <v>371</v>
      </c>
      <c r="B182" s="0" t="s">
        <v>50</v>
      </c>
      <c r="C182" s="0" t="s">
        <v>24</v>
      </c>
      <c r="D182" s="0" t="s">
        <v>51</v>
      </c>
      <c r="E182" s="0" t="n">
        <v>25</v>
      </c>
      <c r="F182" s="0" t="n">
        <v>0</v>
      </c>
      <c r="G182" s="0" t="n">
        <v>0</v>
      </c>
      <c r="H182" s="0" t="n">
        <v>25</v>
      </c>
      <c r="I182" s="0" t="n">
        <v>70</v>
      </c>
      <c r="J182" s="0" t="n">
        <v>12</v>
      </c>
      <c r="K182" s="0" t="n">
        <v>70</v>
      </c>
      <c r="L182" s="0" t="n">
        <v>55</v>
      </c>
      <c r="M182" s="0" t="n">
        <v>2</v>
      </c>
      <c r="N182" s="0" t="n">
        <v>1</v>
      </c>
      <c r="O182" s="0" t="n">
        <v>6</v>
      </c>
      <c r="P182" s="0" t="n">
        <v>161.5</v>
      </c>
      <c r="Q182" s="2" t="n">
        <f aca="false">(O182*0.36232)-(M182*0.30232)+(N182*0.4336)+((4.45-((519.2+(H182))/((1050+K182)/9)))/0.1*4.29/2)+(L182*0.03627272)+((1.415-((1485.8+I182+E182)/(1050+K182)))/0.017*6.29/2.3)</f>
        <v>6.2232976900621</v>
      </c>
      <c r="R182" s="1" t="n">
        <f aca="false">IF(Q182&lt;1.5,1,Q182)</f>
        <v>6.2232976900621</v>
      </c>
    </row>
    <row r="183" customFormat="false" ht="12.75" hidden="false" customHeight="false" outlineLevel="0" collapsed="false">
      <c r="A183" s="0" t="s">
        <v>271</v>
      </c>
      <c r="B183" s="0" t="s">
        <v>272</v>
      </c>
      <c r="C183" s="0" t="s">
        <v>24</v>
      </c>
      <c r="D183" s="0" t="s">
        <v>168</v>
      </c>
      <c r="E183" s="0" t="n">
        <v>15</v>
      </c>
      <c r="F183" s="0" t="n">
        <v>0</v>
      </c>
      <c r="G183" s="0" t="n">
        <v>0</v>
      </c>
      <c r="H183" s="0" t="n">
        <v>32</v>
      </c>
      <c r="I183" s="0" t="n">
        <v>75</v>
      </c>
      <c r="J183" s="0" t="n">
        <v>12</v>
      </c>
      <c r="K183" s="0" t="n">
        <v>67</v>
      </c>
      <c r="L183" s="0" t="n">
        <v>50</v>
      </c>
      <c r="M183" s="0" t="n">
        <v>3</v>
      </c>
      <c r="N183" s="0" t="n">
        <v>6</v>
      </c>
      <c r="O183" s="0" t="n">
        <v>5</v>
      </c>
      <c r="P183" s="0" t="n">
        <v>179.5</v>
      </c>
      <c r="Q183" s="2" t="n">
        <f aca="false">(O183*0.36232)-(M183*0.30232)+(N183*0.4336)+((4.45-((519.2+(H183))/((1050+K183)/9)))/0.1*4.29/2)+(L183*0.03627272)+((1.415-((1485.8+I183+E183)/(1050+K183)))/0.017*6.29/2.3)</f>
        <v>6.19383954754585</v>
      </c>
      <c r="R183" s="1" t="n">
        <f aca="false">IF(Q183&lt;1.5,1,Q183)</f>
        <v>6.19383954754585</v>
      </c>
    </row>
    <row r="184" customFormat="false" ht="12.75" hidden="false" customHeight="false" outlineLevel="0" collapsed="false">
      <c r="A184" s="0" t="s">
        <v>372</v>
      </c>
      <c r="B184" s="0" t="s">
        <v>117</v>
      </c>
      <c r="C184" s="0" t="s">
        <v>24</v>
      </c>
      <c r="D184" s="0" t="s">
        <v>154</v>
      </c>
      <c r="E184" s="0" t="n">
        <v>20</v>
      </c>
      <c r="F184" s="0" t="n">
        <v>0</v>
      </c>
      <c r="G184" s="0" t="n">
        <v>0</v>
      </c>
      <c r="H184" s="0" t="n">
        <v>28</v>
      </c>
      <c r="I184" s="0" t="n">
        <v>65</v>
      </c>
      <c r="J184" s="0" t="n">
        <v>10</v>
      </c>
      <c r="K184" s="0" t="n">
        <v>70</v>
      </c>
      <c r="L184" s="0" t="n">
        <v>55</v>
      </c>
      <c r="M184" s="0" t="n">
        <v>2</v>
      </c>
      <c r="N184" s="0" t="n">
        <v>2</v>
      </c>
      <c r="O184" s="0" t="n">
        <v>2</v>
      </c>
      <c r="P184" s="0" t="n">
        <v>126.5</v>
      </c>
      <c r="Q184" s="2" t="n">
        <f aca="false">(O184*0.36232)-(M184*0.30232)+(N184*0.4336)+((4.45-((519.2+(H184))/((1050+K184)/9)))/0.1*4.29/2)+(L184*0.03627272)+((1.415-((1485.8+I184+E184)/(1050+K184)))/0.017*6.29/2.3)</f>
        <v>6.12685487950313</v>
      </c>
      <c r="R184" s="1" t="n">
        <f aca="false">IF(Q184&lt;1.5,1,Q184)</f>
        <v>6.12685487950313</v>
      </c>
    </row>
    <row r="185" customFormat="false" ht="12.75" hidden="false" customHeight="false" outlineLevel="0" collapsed="false">
      <c r="A185" s="0" t="s">
        <v>348</v>
      </c>
      <c r="B185" s="0" t="s">
        <v>153</v>
      </c>
      <c r="C185" s="0" t="s">
        <v>24</v>
      </c>
      <c r="D185" s="0" t="s">
        <v>93</v>
      </c>
      <c r="E185" s="0" t="n">
        <v>19</v>
      </c>
      <c r="F185" s="0" t="n">
        <v>0</v>
      </c>
      <c r="G185" s="0" t="n">
        <v>0</v>
      </c>
      <c r="H185" s="0" t="n">
        <v>17</v>
      </c>
      <c r="I185" s="0" t="n">
        <v>40</v>
      </c>
      <c r="J185" s="0" t="n">
        <v>10</v>
      </c>
      <c r="K185" s="0" t="n">
        <v>50</v>
      </c>
      <c r="L185" s="0" t="n">
        <v>44</v>
      </c>
      <c r="M185" s="0" t="n">
        <v>1</v>
      </c>
      <c r="N185" s="0" t="n">
        <v>3</v>
      </c>
      <c r="O185" s="0" t="n">
        <v>1</v>
      </c>
      <c r="P185" s="0" t="n">
        <v>114.5</v>
      </c>
      <c r="Q185" s="2" t="n">
        <f aca="false">(O185*0.36232)-(M185*0.30232)+(N185*0.4336)+((4.45-((519.2+(H185))/((1050+K185)/9)))/0.1*4.29/2)+(L185*0.03627272)+((1.415-((1485.8+I185+E185)/(1050+K185)))/0.017*6.29/2.3)</f>
        <v>6.01726687367592</v>
      </c>
      <c r="R185" s="1" t="n">
        <f aca="false">IF(Q185&lt;1.5,1,Q185)</f>
        <v>6.01726687367592</v>
      </c>
    </row>
    <row r="186" customFormat="false" ht="12.75" hidden="false" customHeight="false" outlineLevel="0" collapsed="false">
      <c r="A186" s="0" t="s">
        <v>445</v>
      </c>
      <c r="B186" s="0" t="s">
        <v>446</v>
      </c>
      <c r="C186" s="0" t="s">
        <v>24</v>
      </c>
      <c r="D186" s="0" t="s">
        <v>48</v>
      </c>
      <c r="E186" s="0" t="n">
        <v>22</v>
      </c>
      <c r="F186" s="0" t="n">
        <v>0</v>
      </c>
      <c r="G186" s="0" t="n">
        <v>0</v>
      </c>
      <c r="H186" s="0" t="n">
        <v>33</v>
      </c>
      <c r="I186" s="0" t="n">
        <v>77</v>
      </c>
      <c r="J186" s="0" t="n">
        <v>18</v>
      </c>
      <c r="K186" s="0" t="n">
        <v>75</v>
      </c>
      <c r="L186" s="0" t="n">
        <v>47</v>
      </c>
      <c r="M186" s="0" t="n">
        <v>3</v>
      </c>
      <c r="N186" s="0" t="n">
        <v>3</v>
      </c>
      <c r="O186" s="0" t="n">
        <v>6</v>
      </c>
      <c r="P186" s="0" t="n">
        <v>189</v>
      </c>
      <c r="Q186" s="2" t="n">
        <f aca="false">(O186*0.36232)-(M186*0.30232)+(N186*0.4336)+((4.45-((519.2+(H186))/((1050+K186)/9)))/0.1*4.29/2)+(L186*0.03627272)+((1.415-((1485.8+I186+E186)/(1050+K186)))/0.017*6.29/2.3)</f>
        <v>5.97924866125606</v>
      </c>
      <c r="R186" s="1" t="n">
        <f aca="false">IF(Q186&lt;1.5,1,Q186)</f>
        <v>5.97924866125606</v>
      </c>
    </row>
    <row r="187" customFormat="false" ht="12.75" hidden="false" customHeight="false" outlineLevel="0" collapsed="false">
      <c r="A187" s="0" t="s">
        <v>251</v>
      </c>
      <c r="B187" s="0" t="s">
        <v>252</v>
      </c>
      <c r="C187" s="0" t="s">
        <v>20</v>
      </c>
      <c r="D187" s="0" t="s">
        <v>72</v>
      </c>
      <c r="E187" s="0" t="n">
        <v>37</v>
      </c>
      <c r="F187" s="0" t="n">
        <v>0</v>
      </c>
      <c r="G187" s="0" t="n">
        <v>0</v>
      </c>
      <c r="H187" s="0" t="n">
        <v>75</v>
      </c>
      <c r="I187" s="0" t="n">
        <v>157</v>
      </c>
      <c r="J187" s="0" t="n">
        <v>0</v>
      </c>
      <c r="K187" s="0" t="n">
        <v>151</v>
      </c>
      <c r="L187" s="0" t="n">
        <v>79</v>
      </c>
      <c r="M187" s="0" t="n">
        <v>9</v>
      </c>
      <c r="N187" s="0" t="n">
        <v>0</v>
      </c>
      <c r="O187" s="0" t="n">
        <v>9</v>
      </c>
      <c r="P187" s="0" t="n">
        <v>140</v>
      </c>
      <c r="Q187" s="2" t="n">
        <f aca="false">(O187*0.36232)-(M187*0.30232)+(N187*0.4336)+((4.45-((519.2+(H187))/((1050+K187)/9)))/0.1*4.29/2)+(L187*0.03627272)+((1.415-((1485.8+I187+E187)/(1050+K187)))/0.017*6.29/2.3)</f>
        <v>5.97307112624409</v>
      </c>
      <c r="R187" s="1" t="n">
        <f aca="false">IF(Q187&lt;1.5,1,Q187)</f>
        <v>5.97307112624409</v>
      </c>
    </row>
    <row r="188" customFormat="false" ht="12.75" hidden="false" customHeight="false" outlineLevel="0" collapsed="false">
      <c r="A188" s="0" t="s">
        <v>562</v>
      </c>
      <c r="B188" s="0" t="s">
        <v>291</v>
      </c>
      <c r="C188" s="0" t="s">
        <v>20</v>
      </c>
      <c r="D188" s="0" t="s">
        <v>45</v>
      </c>
      <c r="E188" s="0" t="n">
        <v>32</v>
      </c>
      <c r="F188" s="0" t="n">
        <v>0</v>
      </c>
      <c r="G188" s="0" t="n">
        <v>0</v>
      </c>
      <c r="H188" s="0" t="n">
        <v>44</v>
      </c>
      <c r="I188" s="0" t="n">
        <v>108</v>
      </c>
      <c r="J188" s="0" t="n">
        <v>0</v>
      </c>
      <c r="K188" s="0" t="n">
        <v>105</v>
      </c>
      <c r="L188" s="0" t="n">
        <v>67</v>
      </c>
      <c r="M188" s="0" t="n">
        <v>5</v>
      </c>
      <c r="N188" s="0" t="n">
        <v>0</v>
      </c>
      <c r="O188" s="0" t="n">
        <v>7</v>
      </c>
      <c r="P188" s="0" t="n">
        <v>119</v>
      </c>
      <c r="Q188" s="2" t="n">
        <f aca="false">(O188*0.36232)-(M188*0.30232)+(N188*0.4336)+((4.45-((519.2+(H188))/((1050+K188)/9)))/0.1*4.29/2)+(L188*0.03627272)+((1.415-((1485.8+I188+E188)/(1050+K188)))/0.017*6.29/2.3)</f>
        <v>5.95992569755695</v>
      </c>
      <c r="R188" s="1" t="n">
        <f aca="false">IF(Q188&lt;1.5,1,Q188)</f>
        <v>5.95992569755695</v>
      </c>
    </row>
    <row r="189" customFormat="false" ht="12.75" hidden="false" customHeight="false" outlineLevel="0" collapsed="false">
      <c r="A189" s="0" t="s">
        <v>1437</v>
      </c>
      <c r="B189" s="0" t="s">
        <v>74</v>
      </c>
      <c r="C189" s="0" t="s">
        <v>20</v>
      </c>
      <c r="D189" s="0" t="s">
        <v>42</v>
      </c>
      <c r="E189" s="0" t="n">
        <v>65</v>
      </c>
      <c r="F189" s="0" t="n">
        <v>0</v>
      </c>
      <c r="G189" s="0" t="n">
        <v>1</v>
      </c>
      <c r="H189" s="0" t="n">
        <v>80</v>
      </c>
      <c r="I189" s="0" t="n">
        <v>185</v>
      </c>
      <c r="J189" s="0" t="n">
        <v>0</v>
      </c>
      <c r="K189" s="0" t="n">
        <v>178</v>
      </c>
      <c r="L189" s="0" t="n">
        <v>86</v>
      </c>
      <c r="M189" s="0" t="n">
        <v>10</v>
      </c>
      <c r="N189" s="0" t="n">
        <v>0</v>
      </c>
      <c r="O189" s="0" t="n">
        <v>12</v>
      </c>
      <c r="P189" s="0" t="n">
        <v>161.5</v>
      </c>
      <c r="Q189" s="2" t="n">
        <f aca="false">(O189*0.36232)-(M189*0.30232)+(N189*0.4336)+((4.45-((519.2+(H189))/((1050+K189)/9)))/0.1*4.29/2)+(L189*0.03627272)+((1.415-((1485.8+I189+E189)/(1050+K189)))/0.017*6.29/2.3)</f>
        <v>5.93667747756979</v>
      </c>
      <c r="R189" s="1" t="n">
        <f aca="false">IF(Q189&lt;1.5,1,Q189)</f>
        <v>5.93667747756979</v>
      </c>
    </row>
    <row r="190" customFormat="false" ht="12.75" hidden="false" customHeight="false" outlineLevel="0" collapsed="false">
      <c r="A190" s="0" t="s">
        <v>346</v>
      </c>
      <c r="B190" s="0" t="s">
        <v>347</v>
      </c>
      <c r="C190" s="0" t="s">
        <v>24</v>
      </c>
      <c r="D190" s="0" t="s">
        <v>113</v>
      </c>
      <c r="E190" s="0" t="n">
        <v>25</v>
      </c>
      <c r="F190" s="0" t="n">
        <v>0</v>
      </c>
      <c r="G190" s="0" t="n">
        <v>0</v>
      </c>
      <c r="H190" s="0" t="n">
        <v>29</v>
      </c>
      <c r="I190" s="0" t="n">
        <v>70</v>
      </c>
      <c r="J190" s="0" t="n">
        <v>14</v>
      </c>
      <c r="K190" s="0" t="n">
        <v>75</v>
      </c>
      <c r="L190" s="0" t="n">
        <v>65</v>
      </c>
      <c r="M190" s="0" t="n">
        <v>3</v>
      </c>
      <c r="N190" s="0" t="n">
        <v>1</v>
      </c>
      <c r="O190" s="0" t="n">
        <v>3</v>
      </c>
      <c r="P190" s="0" t="n">
        <v>149.5</v>
      </c>
      <c r="Q190" s="2" t="n">
        <f aca="false">(O190*0.36232)-(M190*0.30232)+(N190*0.4336)+((4.45-((519.2+(H190))/((1050+K190)/9)))/0.1*4.29/2)+(L190*0.03627272)+((1.415-((1485.8+I190+E190)/(1050+K190)))/0.017*6.29/2.3)</f>
        <v>5.93637829758456</v>
      </c>
      <c r="R190" s="1" t="n">
        <f aca="false">IF(Q190&lt;1.5,1,Q190)</f>
        <v>5.93637829758456</v>
      </c>
    </row>
    <row r="191" customFormat="false" ht="12.75" hidden="false" customHeight="false" outlineLevel="0" collapsed="false">
      <c r="A191" s="0" t="s">
        <v>348</v>
      </c>
      <c r="B191" s="0" t="s">
        <v>250</v>
      </c>
      <c r="C191" s="0" t="s">
        <v>20</v>
      </c>
      <c r="D191" s="0" t="s">
        <v>93</v>
      </c>
      <c r="E191" s="0" t="n">
        <v>35</v>
      </c>
      <c r="F191" s="0" t="n">
        <v>0</v>
      </c>
      <c r="G191" s="0" t="n">
        <v>1</v>
      </c>
      <c r="H191" s="0" t="n">
        <v>36</v>
      </c>
      <c r="I191" s="0" t="n">
        <v>66</v>
      </c>
      <c r="J191" s="0" t="n">
        <v>0</v>
      </c>
      <c r="K191" s="0" t="n">
        <v>79</v>
      </c>
      <c r="L191" s="0" t="n">
        <v>69</v>
      </c>
      <c r="M191" s="0" t="n">
        <v>3</v>
      </c>
      <c r="N191" s="0" t="n">
        <v>0</v>
      </c>
      <c r="O191" s="0" t="n">
        <v>6</v>
      </c>
      <c r="P191" s="0" t="n">
        <v>118</v>
      </c>
      <c r="Q191" s="2" t="n">
        <f aca="false">(O191*0.36232)-(M191*0.30232)+(N191*0.4336)+((4.45-((519.2+(H191))/((1050+K191)/9)))/0.1*4.29/2)+(L191*0.03627272)+((1.415-((1485.8+I191+E191)/(1050+K191)))/0.017*6.29/2.3)</f>
        <v>5.81711805432127</v>
      </c>
      <c r="R191" s="1" t="n">
        <f aca="false">IF(Q191&lt;1.5,1,Q191)</f>
        <v>5.81711805432127</v>
      </c>
    </row>
    <row r="192" customFormat="false" ht="12.75" hidden="false" customHeight="false" outlineLevel="0" collapsed="false">
      <c r="A192" s="0" t="s">
        <v>1522</v>
      </c>
      <c r="B192" s="0" t="s">
        <v>112</v>
      </c>
      <c r="C192" s="0" t="s">
        <v>20</v>
      </c>
      <c r="D192" s="0" t="s">
        <v>113</v>
      </c>
      <c r="E192" s="0" t="n">
        <v>33</v>
      </c>
      <c r="F192" s="0" t="n">
        <v>0</v>
      </c>
      <c r="G192" s="0" t="n">
        <v>0</v>
      </c>
      <c r="H192" s="0" t="n">
        <v>60</v>
      </c>
      <c r="I192" s="0" t="n">
        <v>132</v>
      </c>
      <c r="J192" s="0" t="n">
        <v>0</v>
      </c>
      <c r="K192" s="0" t="n">
        <v>130</v>
      </c>
      <c r="L192" s="0" t="n">
        <v>65</v>
      </c>
      <c r="M192" s="0" t="n">
        <v>9</v>
      </c>
      <c r="N192" s="0" t="n">
        <v>0</v>
      </c>
      <c r="O192" s="0" t="n">
        <v>8</v>
      </c>
      <c r="P192" s="0" t="n">
        <v>119</v>
      </c>
      <c r="Q192" s="2" t="n">
        <f aca="false">(O192*0.36232)-(M192*0.30232)+(N192*0.4336)+((4.45-((519.2+(H192))/((1050+K192)/9)))/0.1*4.29/2)+(L192*0.03627272)+((1.415-((1485.8+I192+E192)/(1050+K192)))/0.017*6.29/2.3)</f>
        <v>5.80644475136329</v>
      </c>
      <c r="R192" s="1" t="n">
        <f aca="false">IF(Q192&lt;1.5,1,Q192)</f>
        <v>5.80644475136329</v>
      </c>
    </row>
    <row r="193" customFormat="false" ht="12.75" hidden="false" customHeight="false" outlineLevel="0" collapsed="false">
      <c r="A193" s="0" t="s">
        <v>247</v>
      </c>
      <c r="B193" s="0" t="s">
        <v>248</v>
      </c>
      <c r="C193" s="0" t="s">
        <v>20</v>
      </c>
      <c r="D193" s="0" t="s">
        <v>51</v>
      </c>
      <c r="E193" s="0" t="n">
        <v>84</v>
      </c>
      <c r="F193" s="0" t="n">
        <v>0</v>
      </c>
      <c r="G193" s="0" t="n">
        <v>2</v>
      </c>
      <c r="H193" s="0" t="n">
        <v>99</v>
      </c>
      <c r="I193" s="0" t="n">
        <v>215</v>
      </c>
      <c r="J193" s="0" t="n">
        <v>0</v>
      </c>
      <c r="K193" s="0" t="n">
        <v>207</v>
      </c>
      <c r="L193" s="0" t="n">
        <v>155</v>
      </c>
      <c r="M193" s="0" t="n">
        <v>13</v>
      </c>
      <c r="N193" s="0" t="n">
        <v>0</v>
      </c>
      <c r="O193" s="0" t="n">
        <v>12</v>
      </c>
      <c r="P193" s="0" t="n">
        <v>212</v>
      </c>
      <c r="Q193" s="2" t="n">
        <f aca="false">(O193*0.36232)-(M193*0.30232)+(N193*0.4336)+((4.45-((519.2+(H193))/((1050+K193)/9)))/0.1*4.29/2)+(L193*0.03627272)+((1.415-((1485.8+I193+E193)/(1050+K193)))/0.017*6.29/2.3)</f>
        <v>5.76289433805818</v>
      </c>
      <c r="R193" s="1" t="n">
        <f aca="false">IF(Q193&lt;1.5,1,Q193)</f>
        <v>5.76289433805818</v>
      </c>
    </row>
    <row r="194" customFormat="false" ht="12.75" hidden="false" customHeight="false" outlineLevel="0" collapsed="false">
      <c r="A194" s="0" t="s">
        <v>567</v>
      </c>
      <c r="B194" s="0" t="s">
        <v>112</v>
      </c>
      <c r="C194" s="0" t="s">
        <v>24</v>
      </c>
      <c r="D194" s="0" t="s">
        <v>68</v>
      </c>
      <c r="E194" s="0" t="n">
        <v>33</v>
      </c>
      <c r="F194" s="0" t="n">
        <v>0</v>
      </c>
      <c r="G194" s="0" t="n">
        <v>0</v>
      </c>
      <c r="H194" s="0" t="n">
        <v>20</v>
      </c>
      <c r="I194" s="0" t="n">
        <v>44</v>
      </c>
      <c r="J194" s="0" t="n">
        <v>14</v>
      </c>
      <c r="K194" s="0" t="n">
        <v>55</v>
      </c>
      <c r="L194" s="0" t="n">
        <v>62</v>
      </c>
      <c r="M194" s="0" t="n">
        <v>2</v>
      </c>
      <c r="N194" s="0" t="n">
        <v>3</v>
      </c>
      <c r="O194" s="0" t="n">
        <v>4</v>
      </c>
      <c r="P194" s="0" t="n">
        <v>163</v>
      </c>
      <c r="Q194" s="2" t="n">
        <f aca="false">(O194*0.36232)-(M194*0.30232)+(N194*0.4336)+((4.45-((519.2+(H194))/((1050+K194)/9)))/0.1*4.29/2)+(L194*0.03627272)+((1.415-((1485.8+I194+E194)/(1050+K194)))/0.017*6.29/2.3)</f>
        <v>5.75826394592172</v>
      </c>
      <c r="R194" s="1" t="n">
        <f aca="false">IF(Q194&lt;1.5,1,Q194)</f>
        <v>5.75826394592172</v>
      </c>
    </row>
    <row r="195" customFormat="false" ht="12.75" hidden="false" customHeight="false" outlineLevel="0" collapsed="false">
      <c r="A195" s="0" t="s">
        <v>118</v>
      </c>
      <c r="B195" s="0" t="s">
        <v>178</v>
      </c>
      <c r="C195" s="0" t="s">
        <v>24</v>
      </c>
      <c r="D195" s="0" t="s">
        <v>171</v>
      </c>
      <c r="E195" s="0" t="n">
        <v>35</v>
      </c>
      <c r="F195" s="0" t="n">
        <v>0</v>
      </c>
      <c r="G195" s="0" t="n">
        <v>0</v>
      </c>
      <c r="H195" s="0" t="n">
        <v>40</v>
      </c>
      <c r="I195" s="0" t="n">
        <v>78</v>
      </c>
      <c r="J195" s="0" t="n">
        <v>5</v>
      </c>
      <c r="K195" s="0" t="n">
        <v>86</v>
      </c>
      <c r="L195" s="0" t="n">
        <v>70</v>
      </c>
      <c r="M195" s="0" t="n">
        <v>3</v>
      </c>
      <c r="N195" s="0" t="n">
        <v>3</v>
      </c>
      <c r="O195" s="0" t="n">
        <v>3</v>
      </c>
      <c r="P195" s="0" t="n">
        <v>124</v>
      </c>
      <c r="Q195" s="2" t="n">
        <f aca="false">(O195*0.36232)-(M195*0.30232)+(N195*0.4336)+((4.45-((519.2+(H195))/((1050+K195)/9)))/0.1*4.29/2)+(L195*0.03627272)+((1.415-((1485.8+I195+E195)/(1050+K195)))/0.017*6.29/2.3)</f>
        <v>5.66636314954074</v>
      </c>
      <c r="R195" s="1" t="n">
        <f aca="false">IF(Q195&lt;1.5,1,Q195)</f>
        <v>5.66636314954074</v>
      </c>
    </row>
    <row r="196" customFormat="false" ht="12.75" hidden="false" customHeight="false" outlineLevel="0" collapsed="false">
      <c r="A196" s="0" t="s">
        <v>556</v>
      </c>
      <c r="B196" s="0" t="s">
        <v>781</v>
      </c>
      <c r="C196" s="0" t="s">
        <v>20</v>
      </c>
      <c r="D196" s="0" t="s">
        <v>45</v>
      </c>
      <c r="E196" s="0" t="n">
        <v>73</v>
      </c>
      <c r="F196" s="0" t="n">
        <v>0</v>
      </c>
      <c r="G196" s="0" t="n">
        <v>1</v>
      </c>
      <c r="H196" s="0" t="n">
        <v>81</v>
      </c>
      <c r="I196" s="0" t="n">
        <v>175</v>
      </c>
      <c r="J196" s="0" t="n">
        <v>0</v>
      </c>
      <c r="K196" s="0" t="n">
        <v>171</v>
      </c>
      <c r="L196" s="0" t="n">
        <v>124</v>
      </c>
      <c r="M196" s="0" t="n">
        <v>10</v>
      </c>
      <c r="N196" s="0" t="n">
        <v>0</v>
      </c>
      <c r="O196" s="0" t="n">
        <v>12</v>
      </c>
      <c r="P196" s="0" t="n">
        <v>189</v>
      </c>
      <c r="Q196" s="2" t="n">
        <f aca="false">(O196*0.36232)-(M196*0.30232)+(N196*0.4336)+((4.45-((519.2+(H196))/((1050+K196)/9)))/0.1*4.29/2)+(L196*0.03627272)+((1.415-((1485.8+I196+E196)/(1050+K196)))/0.017*6.29/2.3)</f>
        <v>5.57675801353985</v>
      </c>
      <c r="R196" s="1" t="n">
        <f aca="false">IF(Q196&lt;1.5,1,Q196)</f>
        <v>5.57675801353985</v>
      </c>
    </row>
    <row r="197" customFormat="false" ht="12.75" hidden="false" customHeight="false" outlineLevel="0" collapsed="false">
      <c r="A197" s="0" t="s">
        <v>569</v>
      </c>
      <c r="B197" s="0" t="s">
        <v>85</v>
      </c>
      <c r="C197" s="0" t="s">
        <v>24</v>
      </c>
      <c r="D197" s="0" t="s">
        <v>45</v>
      </c>
      <c r="E197" s="0" t="n">
        <v>25</v>
      </c>
      <c r="F197" s="0" t="n">
        <v>0</v>
      </c>
      <c r="G197" s="0" t="n">
        <v>0</v>
      </c>
      <c r="H197" s="0" t="n">
        <v>32</v>
      </c>
      <c r="I197" s="0" t="n">
        <v>79</v>
      </c>
      <c r="J197" s="0" t="n">
        <v>10</v>
      </c>
      <c r="K197" s="0" t="n">
        <v>82</v>
      </c>
      <c r="L197" s="0" t="n">
        <v>45</v>
      </c>
      <c r="M197" s="0" t="n">
        <v>1</v>
      </c>
      <c r="N197" s="0" t="n">
        <v>0</v>
      </c>
      <c r="O197" s="0" t="n">
        <v>3</v>
      </c>
      <c r="P197" s="0" t="n">
        <v>113.5</v>
      </c>
      <c r="Q197" s="2" t="n">
        <f aca="false">(O197*0.36232)-(M197*0.30232)+(N197*0.4336)+((4.45-((519.2+(H197))/((1050+K197)/9)))/0.1*4.29/2)+(L197*0.03627272)+((1.415-((1485.8+I197+E197)/(1050+K197)))/0.017*6.29/2.3)</f>
        <v>5.57087652659396</v>
      </c>
      <c r="R197" s="1" t="n">
        <f aca="false">IF(Q197&lt;1.5,1,Q197)</f>
        <v>5.57087652659396</v>
      </c>
    </row>
    <row r="198" customFormat="false" ht="12.75" hidden="false" customHeight="false" outlineLevel="0" collapsed="false">
      <c r="A198" s="0" t="s">
        <v>255</v>
      </c>
      <c r="B198" s="0" t="s">
        <v>1556</v>
      </c>
      <c r="C198" s="0" t="s">
        <v>24</v>
      </c>
      <c r="D198" s="0" t="s">
        <v>168</v>
      </c>
      <c r="E198" s="0" t="n">
        <v>15</v>
      </c>
      <c r="F198" s="0" t="n">
        <v>0</v>
      </c>
      <c r="G198" s="0" t="n">
        <v>0</v>
      </c>
      <c r="H198" s="0" t="n">
        <v>17</v>
      </c>
      <c r="I198" s="0" t="n">
        <v>35</v>
      </c>
      <c r="J198" s="0" t="n">
        <v>10</v>
      </c>
      <c r="K198" s="0" t="n">
        <v>44</v>
      </c>
      <c r="L198" s="0" t="n">
        <v>40</v>
      </c>
      <c r="M198" s="0" t="n">
        <v>2</v>
      </c>
      <c r="N198" s="0" t="n">
        <v>3</v>
      </c>
      <c r="O198" s="0" t="n">
        <v>2</v>
      </c>
      <c r="P198" s="0" t="n">
        <v>118</v>
      </c>
      <c r="Q198" s="2" t="n">
        <f aca="false">(O198*0.36232)-(M198*0.30232)+(N198*0.4336)+((4.45-((519.2+(H198))/((1050+K198)/9)))/0.1*4.29/2)+(L198*0.03627272)+((1.415-((1485.8+I198+E198)/(1050+K198)))/0.017*6.29/2.3)</f>
        <v>5.50044955987603</v>
      </c>
      <c r="R198" s="1" t="n">
        <f aca="false">IF(Q198&lt;1.5,1,Q198)</f>
        <v>5.50044955987603</v>
      </c>
    </row>
    <row r="199" customFormat="false" ht="12.75" hidden="false" customHeight="false" outlineLevel="0" collapsed="false">
      <c r="A199" s="0" t="s">
        <v>523</v>
      </c>
      <c r="B199" s="0" t="s">
        <v>524</v>
      </c>
      <c r="C199" s="0" t="s">
        <v>24</v>
      </c>
      <c r="D199" s="0" t="s">
        <v>48</v>
      </c>
      <c r="E199" s="0" t="n">
        <v>19</v>
      </c>
      <c r="F199" s="0" t="n">
        <v>0</v>
      </c>
      <c r="G199" s="0" t="n">
        <v>0</v>
      </c>
      <c r="H199" s="0" t="n">
        <v>27</v>
      </c>
      <c r="I199" s="0" t="n">
        <v>60</v>
      </c>
      <c r="J199" s="0" t="n">
        <v>16</v>
      </c>
      <c r="K199" s="0" t="n">
        <v>57</v>
      </c>
      <c r="L199" s="0" t="n">
        <v>49</v>
      </c>
      <c r="M199" s="0" t="n">
        <v>3</v>
      </c>
      <c r="N199" s="0" t="n">
        <v>7</v>
      </c>
      <c r="O199" s="0" t="n">
        <v>3</v>
      </c>
      <c r="P199" s="0" t="n">
        <v>177.5</v>
      </c>
      <c r="Q199" s="2" t="n">
        <f aca="false">(O199*0.36232)-(M199*0.30232)+(N199*0.4336)+((4.45-((519.2+(H199))/((1050+K199)/9)))/0.1*4.29/2)+(L199*0.03627272)+((1.415-((1485.8+I199+E199)/(1050+K199)))/0.017*6.29/2.3)</f>
        <v>5.42635113200897</v>
      </c>
      <c r="R199" s="1" t="n">
        <f aca="false">IF(Q199&lt;1.5,1,Q199)</f>
        <v>5.42635113200897</v>
      </c>
    </row>
    <row r="200" customFormat="false" ht="12.75" hidden="false" customHeight="false" outlineLevel="0" collapsed="false">
      <c r="A200" s="0" t="s">
        <v>348</v>
      </c>
      <c r="B200" s="0" t="s">
        <v>349</v>
      </c>
      <c r="C200" s="0" t="s">
        <v>24</v>
      </c>
      <c r="D200" s="0" t="s">
        <v>72</v>
      </c>
      <c r="E200" s="0" t="n">
        <v>17</v>
      </c>
      <c r="F200" s="0" t="n">
        <v>0</v>
      </c>
      <c r="G200" s="0" t="n">
        <v>0</v>
      </c>
      <c r="H200" s="0" t="n">
        <v>23</v>
      </c>
      <c r="I200" s="0" t="n">
        <v>52</v>
      </c>
      <c r="J200" s="0" t="n">
        <v>15</v>
      </c>
      <c r="K200" s="0" t="n">
        <v>55</v>
      </c>
      <c r="L200" s="0" t="n">
        <v>55</v>
      </c>
      <c r="M200" s="0" t="n">
        <v>2</v>
      </c>
      <c r="N200" s="0" t="n">
        <v>3</v>
      </c>
      <c r="O200" s="0" t="n">
        <v>2</v>
      </c>
      <c r="P200" s="0" t="n">
        <v>150.5</v>
      </c>
      <c r="Q200" s="2" t="n">
        <f aca="false">(O200*0.36232)-(M200*0.30232)+(N200*0.4336)+((4.45-((519.2+(H200))/((1050+K200)/9)))/0.1*4.29/2)+(L200*0.03627272)+((1.415-((1485.8+I200+E200)/(1050+K200)))/0.017*6.29/2.3)</f>
        <v>5.4202637943734</v>
      </c>
      <c r="R200" s="1" t="n">
        <f aca="false">IF(Q200&lt;1.5,1,Q200)</f>
        <v>5.4202637943734</v>
      </c>
    </row>
    <row r="201" customFormat="false" ht="12.75" hidden="false" customHeight="false" outlineLevel="0" collapsed="false">
      <c r="A201" s="0" t="s">
        <v>696</v>
      </c>
      <c r="B201" s="0" t="s">
        <v>151</v>
      </c>
      <c r="C201" s="0" t="s">
        <v>24</v>
      </c>
      <c r="D201" s="0" t="s">
        <v>174</v>
      </c>
      <c r="E201" s="0" t="n">
        <v>25</v>
      </c>
      <c r="F201" s="0" t="n">
        <v>0</v>
      </c>
      <c r="G201" s="0" t="n">
        <v>0</v>
      </c>
      <c r="H201" s="0" t="n">
        <v>20</v>
      </c>
      <c r="I201" s="0" t="n">
        <v>45</v>
      </c>
      <c r="J201" s="0" t="n">
        <v>15</v>
      </c>
      <c r="K201" s="0" t="n">
        <v>51</v>
      </c>
      <c r="L201" s="0" t="n">
        <v>40</v>
      </c>
      <c r="M201" s="0" t="n">
        <v>3</v>
      </c>
      <c r="N201" s="0" t="n">
        <v>5</v>
      </c>
      <c r="O201" s="0" t="n">
        <v>4</v>
      </c>
      <c r="P201" s="0" t="n">
        <v>159.5</v>
      </c>
      <c r="Q201" s="2" t="n">
        <f aca="false">(O201*0.36232)-(M201*0.30232)+(N201*0.4336)+((4.45-((519.2+(H201))/((1050+K201)/9)))/0.1*4.29/2)+(L201*0.03627272)+((1.415-((1485.8+I201+E201)/(1050+K201)))/0.017*6.29/2.3)</f>
        <v>5.37910494026776</v>
      </c>
      <c r="R201" s="1" t="n">
        <f aca="false">IF(Q201&lt;1.5,1,Q201)</f>
        <v>5.37910494026776</v>
      </c>
    </row>
    <row r="202" customFormat="false" ht="12.75" hidden="false" customHeight="false" outlineLevel="0" collapsed="false">
      <c r="A202" s="0" t="s">
        <v>440</v>
      </c>
      <c r="B202" s="0" t="s">
        <v>254</v>
      </c>
      <c r="C202" s="0" t="s">
        <v>24</v>
      </c>
      <c r="D202" s="0" t="s">
        <v>102</v>
      </c>
      <c r="E202" s="0" t="n">
        <v>11</v>
      </c>
      <c r="F202" s="0" t="n">
        <v>0</v>
      </c>
      <c r="G202" s="0" t="n">
        <v>0</v>
      </c>
      <c r="H202" s="0" t="n">
        <v>20</v>
      </c>
      <c r="I202" s="0" t="n">
        <v>59</v>
      </c>
      <c r="J202" s="0" t="n">
        <v>19</v>
      </c>
      <c r="K202" s="0" t="n">
        <v>59</v>
      </c>
      <c r="L202" s="0" t="n">
        <v>45</v>
      </c>
      <c r="M202" s="0" t="n">
        <v>2</v>
      </c>
      <c r="N202" s="0" t="n">
        <v>1</v>
      </c>
      <c r="O202" s="0" t="n">
        <v>1</v>
      </c>
      <c r="P202" s="0" t="n">
        <v>140.5</v>
      </c>
      <c r="Q202" s="2" t="n">
        <f aca="false">(O202*0.36232)-(M202*0.30232)+(N202*0.4336)+((4.45-((519.2+(H202))/((1050+K202)/9)))/0.1*4.29/2)+(L202*0.03627272)+((1.415-((1485.8+I202+E202)/(1050+K202)))/0.017*6.29/2.3)</f>
        <v>5.36326845833693</v>
      </c>
      <c r="R202" s="1" t="n">
        <f aca="false">IF(Q202&lt;1.5,1,Q202)</f>
        <v>5.36326845833693</v>
      </c>
    </row>
    <row r="203" customFormat="false" ht="12.75" hidden="false" customHeight="false" outlineLevel="0" collapsed="false">
      <c r="A203" s="0" t="s">
        <v>172</v>
      </c>
      <c r="B203" s="0" t="s">
        <v>173</v>
      </c>
      <c r="C203" s="0" t="s">
        <v>20</v>
      </c>
      <c r="D203" s="0" t="s">
        <v>174</v>
      </c>
      <c r="E203" s="0" t="n">
        <v>77</v>
      </c>
      <c r="F203" s="0" t="n">
        <v>0</v>
      </c>
      <c r="G203" s="0" t="n">
        <v>2</v>
      </c>
      <c r="H203" s="0" t="n">
        <v>100</v>
      </c>
      <c r="I203" s="0" t="n">
        <v>212</v>
      </c>
      <c r="J203" s="0" t="n">
        <v>0</v>
      </c>
      <c r="K203" s="0" t="n">
        <v>199</v>
      </c>
      <c r="L203" s="0" t="n">
        <v>176</v>
      </c>
      <c r="M203" s="0" t="n">
        <v>13</v>
      </c>
      <c r="N203" s="0" t="n">
        <v>0</v>
      </c>
      <c r="O203" s="0" t="n">
        <v>11</v>
      </c>
      <c r="P203" s="0" t="n">
        <v>223</v>
      </c>
      <c r="Q203" s="2" t="n">
        <f aca="false">(O203*0.36232)-(M203*0.30232)+(N203*0.4336)+((4.45-((519.2+(H203))/((1050+K203)/9)))/0.1*4.29/2)+(L203*0.03627272)+((1.415-((1485.8+I203+E203)/(1050+K203)))/0.017*6.29/2.3)</f>
        <v>5.22456384061822</v>
      </c>
      <c r="R203" s="1" t="n">
        <f aca="false">IF(Q203&lt;1.5,1,Q203)</f>
        <v>5.22456384061822</v>
      </c>
    </row>
    <row r="204" customFormat="false" ht="12.75" hidden="false" customHeight="false" outlineLevel="0" collapsed="false">
      <c r="A204" s="0" t="s">
        <v>459</v>
      </c>
      <c r="B204" s="0" t="s">
        <v>296</v>
      </c>
      <c r="C204" s="0" t="s">
        <v>24</v>
      </c>
      <c r="D204" s="0" t="s">
        <v>93</v>
      </c>
      <c r="E204" s="0" t="n">
        <v>22</v>
      </c>
      <c r="F204" s="0" t="n">
        <v>0</v>
      </c>
      <c r="G204" s="0" t="n">
        <v>0</v>
      </c>
      <c r="H204" s="0" t="n">
        <v>22</v>
      </c>
      <c r="I204" s="0" t="n">
        <v>42</v>
      </c>
      <c r="J204" s="0" t="n">
        <v>11</v>
      </c>
      <c r="K204" s="0" t="n">
        <v>50</v>
      </c>
      <c r="L204" s="0" t="n">
        <v>59</v>
      </c>
      <c r="M204" s="0" t="n">
        <v>3</v>
      </c>
      <c r="N204" s="0" t="n">
        <v>5</v>
      </c>
      <c r="O204" s="0" t="n">
        <v>1</v>
      </c>
      <c r="P204" s="0" t="n">
        <v>135</v>
      </c>
      <c r="Q204" s="2" t="n">
        <f aca="false">(O204*0.36232)-(M204*0.30232)+(N204*0.4336)+((4.45-((519.2+(H204))/((1050+K204)/9)))/0.1*4.29/2)+(L204*0.03627272)+((1.415-((1485.8+I204+E204)/(1050+K204)))/0.017*6.29/2.3)</f>
        <v>5.21519237723322</v>
      </c>
      <c r="R204" s="1" t="n">
        <f aca="false">IF(Q204&lt;1.5,1,Q204)</f>
        <v>5.21519237723322</v>
      </c>
    </row>
    <row r="205" customFormat="false" ht="12.75" hidden="false" customHeight="false" outlineLevel="0" collapsed="false">
      <c r="A205" s="0" t="s">
        <v>201</v>
      </c>
      <c r="B205" s="0" t="s">
        <v>202</v>
      </c>
      <c r="C205" s="0" t="s">
        <v>20</v>
      </c>
      <c r="D205" s="0" t="s">
        <v>203</v>
      </c>
      <c r="E205" s="0" t="n">
        <v>83</v>
      </c>
      <c r="F205" s="0" t="n">
        <v>0</v>
      </c>
      <c r="G205" s="0" t="n">
        <v>2</v>
      </c>
      <c r="H205" s="0" t="n">
        <v>99</v>
      </c>
      <c r="I205" s="0" t="n">
        <v>196</v>
      </c>
      <c r="J205" s="0" t="n">
        <v>0</v>
      </c>
      <c r="K205" s="0" t="n">
        <v>196</v>
      </c>
      <c r="L205" s="0" t="n">
        <v>159</v>
      </c>
      <c r="M205" s="0" t="n">
        <v>12</v>
      </c>
      <c r="N205" s="0" t="n">
        <v>0</v>
      </c>
      <c r="O205" s="0" t="n">
        <v>10</v>
      </c>
      <c r="P205" s="0" t="n">
        <v>198.5</v>
      </c>
      <c r="Q205" s="2" t="n">
        <f aca="false">(O205*0.36232)-(M205*0.30232)+(N205*0.4336)+((4.45-((519.2+(H205))/((1050+K205)/9)))/0.1*4.29/2)+(L205*0.03627272)+((1.415-((1485.8+I205+E205)/(1050+K205)))/0.017*6.29/2.3)</f>
        <v>5.21313824523138</v>
      </c>
      <c r="R205" s="1" t="n">
        <f aca="false">IF(Q205&lt;1.5,1,Q205)</f>
        <v>5.21313824523138</v>
      </c>
    </row>
    <row r="206" customFormat="false" ht="12.75" hidden="false" customHeight="false" outlineLevel="0" collapsed="false">
      <c r="A206" s="0" t="s">
        <v>232</v>
      </c>
      <c r="B206" s="0" t="s">
        <v>233</v>
      </c>
      <c r="C206" s="0" t="s">
        <v>24</v>
      </c>
      <c r="D206" s="0" t="s">
        <v>33</v>
      </c>
      <c r="E206" s="0" t="n">
        <v>33</v>
      </c>
      <c r="F206" s="0" t="n">
        <v>0</v>
      </c>
      <c r="G206" s="0" t="n">
        <v>0</v>
      </c>
      <c r="H206" s="0" t="n">
        <v>32</v>
      </c>
      <c r="I206" s="0" t="n">
        <v>73</v>
      </c>
      <c r="J206" s="0" t="n">
        <v>15</v>
      </c>
      <c r="K206" s="0" t="n">
        <v>75</v>
      </c>
      <c r="L206" s="0" t="n">
        <v>79</v>
      </c>
      <c r="M206" s="0" t="n">
        <v>4</v>
      </c>
      <c r="N206" s="0" t="n">
        <v>2</v>
      </c>
      <c r="O206" s="0" t="n">
        <v>5</v>
      </c>
      <c r="P206" s="0" t="n">
        <v>180.5</v>
      </c>
      <c r="Q206" s="2" t="n">
        <f aca="false">(O206*0.36232)-(M206*0.30232)+(N206*0.4336)+((4.45-((519.2+(H206))/((1050+K206)/9)))/0.1*4.29/2)+(L206*0.03627272)+((1.415-((1485.8+I206+E206)/(1050+K206)))/0.017*6.29/2.3)</f>
        <v>5.21236951768116</v>
      </c>
      <c r="R206" s="1" t="n">
        <f aca="false">IF(Q206&lt;1.5,1,Q206)</f>
        <v>5.21236951768116</v>
      </c>
    </row>
    <row r="207" customFormat="false" ht="12.75" hidden="false" customHeight="false" outlineLevel="0" collapsed="false">
      <c r="A207" s="0" t="s">
        <v>550</v>
      </c>
      <c r="B207" s="0" t="s">
        <v>138</v>
      </c>
      <c r="C207" s="0" t="s">
        <v>24</v>
      </c>
      <c r="D207" s="0" t="s">
        <v>88</v>
      </c>
      <c r="E207" s="0" t="n">
        <v>15</v>
      </c>
      <c r="F207" s="0" t="n">
        <v>0</v>
      </c>
      <c r="G207" s="0" t="n">
        <v>0</v>
      </c>
      <c r="H207" s="0" t="n">
        <v>28</v>
      </c>
      <c r="I207" s="0" t="n">
        <v>70</v>
      </c>
      <c r="J207" s="0" t="n">
        <v>11</v>
      </c>
      <c r="K207" s="0" t="n">
        <v>70</v>
      </c>
      <c r="L207" s="0" t="n">
        <v>50</v>
      </c>
      <c r="M207" s="0" t="n">
        <v>3</v>
      </c>
      <c r="N207" s="0" t="n">
        <v>0</v>
      </c>
      <c r="O207" s="0" t="n">
        <v>3</v>
      </c>
      <c r="P207" s="0" t="n">
        <v>121</v>
      </c>
      <c r="Q207" s="2" t="n">
        <f aca="false">(O207*0.36232)-(M207*0.30232)+(N207*0.4336)+((4.45-((519.2+(H207))/((1050+K207)/9)))/0.1*4.29/2)+(L207*0.03627272)+((1.415-((1485.8+I207+E207)/(1050+K207)))/0.017*6.29/2.3)</f>
        <v>5.13829127950313</v>
      </c>
      <c r="R207" s="1" t="n">
        <f aca="false">IF(Q207&lt;1.5,1,Q207)</f>
        <v>5.13829127950313</v>
      </c>
    </row>
    <row r="208" customFormat="false" ht="12.75" hidden="false" customHeight="false" outlineLevel="0" collapsed="false">
      <c r="A208" s="0" t="s">
        <v>452</v>
      </c>
      <c r="B208" s="0" t="s">
        <v>117</v>
      </c>
      <c r="C208" s="0" t="s">
        <v>24</v>
      </c>
      <c r="D208" s="0" t="s">
        <v>171</v>
      </c>
      <c r="E208" s="0" t="n">
        <v>18</v>
      </c>
      <c r="F208" s="0" t="n">
        <v>0</v>
      </c>
      <c r="G208" s="0" t="n">
        <v>0</v>
      </c>
      <c r="H208" s="0" t="n">
        <v>30</v>
      </c>
      <c r="I208" s="0" t="n">
        <v>80</v>
      </c>
      <c r="J208" s="0" t="n">
        <v>10</v>
      </c>
      <c r="K208" s="0" t="n">
        <v>75</v>
      </c>
      <c r="L208" s="0" t="n">
        <v>61</v>
      </c>
      <c r="M208" s="0" t="n">
        <v>3</v>
      </c>
      <c r="N208" s="0" t="n">
        <v>0</v>
      </c>
      <c r="O208" s="0" t="n">
        <v>4</v>
      </c>
      <c r="P208" s="0" t="n">
        <v>134</v>
      </c>
      <c r="Q208" s="2" t="n">
        <f aca="false">(O208*0.36232)-(M208*0.30232)+(N208*0.4336)+((4.45-((519.2+(H208))/((1050+K208)/9)))/0.1*4.29/2)+(L208*0.03627272)+((1.415-((1485.8+I208+E208)/(1050+K208)))/0.017*6.29/2.3)</f>
        <v>5.11942191033819</v>
      </c>
      <c r="R208" s="1" t="n">
        <f aca="false">IF(Q208&lt;1.5,1,Q208)</f>
        <v>5.11942191033819</v>
      </c>
    </row>
    <row r="209" customFormat="false" ht="12.75" hidden="false" customHeight="false" outlineLevel="0" collapsed="false">
      <c r="A209" s="0" t="s">
        <v>339</v>
      </c>
      <c r="B209" s="0" t="s">
        <v>50</v>
      </c>
      <c r="C209" s="0" t="s">
        <v>24</v>
      </c>
      <c r="D209" s="0" t="s">
        <v>51</v>
      </c>
      <c r="E209" s="0" t="n">
        <v>21</v>
      </c>
      <c r="F209" s="0" t="n">
        <v>0</v>
      </c>
      <c r="G209" s="0" t="n">
        <v>0</v>
      </c>
      <c r="H209" s="0" t="n">
        <v>29</v>
      </c>
      <c r="I209" s="0" t="n">
        <v>64</v>
      </c>
      <c r="J209" s="0" t="n">
        <v>19</v>
      </c>
      <c r="K209" s="0" t="n">
        <v>65</v>
      </c>
      <c r="L209" s="0" t="n">
        <v>44</v>
      </c>
      <c r="M209" s="0" t="n">
        <v>3</v>
      </c>
      <c r="N209" s="0" t="n">
        <v>5</v>
      </c>
      <c r="O209" s="0" t="n">
        <v>2</v>
      </c>
      <c r="P209" s="0" t="n">
        <v>163.5</v>
      </c>
      <c r="Q209" s="2" t="n">
        <f aca="false">(O209*0.36232)-(M209*0.30232)+(N209*0.4336)+((4.45-((519.2+(H209))/((1050+K209)/9)))/0.1*4.29/2)+(L209*0.03627272)+((1.415-((1485.8+I209+E209)/(1050+K209)))/0.017*6.29/2.3)</f>
        <v>5.11849514110354</v>
      </c>
      <c r="R209" s="1" t="n">
        <f aca="false">IF(Q209&lt;1.5,1,Q209)</f>
        <v>5.11849514110354</v>
      </c>
    </row>
    <row r="210" customFormat="false" ht="12.75" hidden="false" customHeight="false" outlineLevel="0" collapsed="false">
      <c r="A210" s="0" t="s">
        <v>294</v>
      </c>
      <c r="B210" s="0" t="s">
        <v>205</v>
      </c>
      <c r="C210" s="0" t="s">
        <v>24</v>
      </c>
      <c r="D210" s="0" t="s">
        <v>33</v>
      </c>
      <c r="E210" s="0" t="n">
        <v>21</v>
      </c>
      <c r="F210" s="0" t="n">
        <v>0</v>
      </c>
      <c r="G210" s="0" t="n">
        <v>0</v>
      </c>
      <c r="H210" s="0" t="n">
        <v>20</v>
      </c>
      <c r="I210" s="0" t="n">
        <v>50</v>
      </c>
      <c r="J210" s="0" t="n">
        <v>11</v>
      </c>
      <c r="K210" s="0" t="n">
        <v>56</v>
      </c>
      <c r="L210" s="0" t="n">
        <v>46</v>
      </c>
      <c r="M210" s="0" t="n">
        <v>3</v>
      </c>
      <c r="N210" s="0" t="n">
        <v>0</v>
      </c>
      <c r="O210" s="0" t="n">
        <v>5</v>
      </c>
      <c r="P210" s="0" t="n">
        <v>131</v>
      </c>
      <c r="Q210" s="2" t="n">
        <f aca="false">(O210*0.36232)-(M210*0.30232)+(N210*0.4336)+((4.45-((519.2+(H210))/((1050+K210)/9)))/0.1*4.29/2)+(L210*0.03627272)+((1.415-((1485.8+I210+E210)/(1050+K210)))/0.017*6.29/2.3)</f>
        <v>5.100695734042</v>
      </c>
      <c r="R210" s="1" t="n">
        <f aca="false">IF(Q210&lt;1.5,1,Q210)</f>
        <v>5.100695734042</v>
      </c>
    </row>
    <row r="211" customFormat="false" ht="12.75" hidden="false" customHeight="false" outlineLevel="0" collapsed="false">
      <c r="A211" s="0" t="s">
        <v>632</v>
      </c>
      <c r="B211" s="0" t="s">
        <v>633</v>
      </c>
      <c r="C211" s="0" t="s">
        <v>24</v>
      </c>
      <c r="D211" s="0" t="s">
        <v>91</v>
      </c>
      <c r="E211" s="0" t="n">
        <v>31</v>
      </c>
      <c r="F211" s="0" t="n">
        <v>0</v>
      </c>
      <c r="G211" s="0" t="n">
        <v>0</v>
      </c>
      <c r="H211" s="0" t="n">
        <v>24</v>
      </c>
      <c r="I211" s="0" t="n">
        <v>50</v>
      </c>
      <c r="J211" s="0" t="n">
        <v>14</v>
      </c>
      <c r="K211" s="0" t="n">
        <v>64</v>
      </c>
      <c r="L211" s="0" t="n">
        <v>39</v>
      </c>
      <c r="M211" s="0" t="n">
        <v>2</v>
      </c>
      <c r="N211" s="0" t="n">
        <v>2</v>
      </c>
      <c r="O211" s="0" t="n">
        <v>2</v>
      </c>
      <c r="P211" s="0" t="n">
        <v>119</v>
      </c>
      <c r="Q211" s="2" t="n">
        <f aca="false">(O211*0.36232)-(M211*0.30232)+(N211*0.4336)+((4.45-((519.2+(H211))/((1050+K211)/9)))/0.1*4.29/2)+(L211*0.03627272)+((1.415-((1485.8+I211+E211)/(1050+K211)))/0.017*6.29/2.3)</f>
        <v>5.09411127319335</v>
      </c>
      <c r="R211" s="1" t="n">
        <f aca="false">IF(Q211&lt;1.5,1,Q211)</f>
        <v>5.09411127319335</v>
      </c>
    </row>
    <row r="212" customFormat="false" ht="12.75" hidden="false" customHeight="false" outlineLevel="0" collapsed="false">
      <c r="A212" s="0" t="s">
        <v>404</v>
      </c>
      <c r="B212" s="0" t="s">
        <v>95</v>
      </c>
      <c r="C212" s="0" t="s">
        <v>24</v>
      </c>
      <c r="D212" s="0" t="s">
        <v>36</v>
      </c>
      <c r="E212" s="0" t="n">
        <v>20</v>
      </c>
      <c r="F212" s="0" t="n">
        <v>0</v>
      </c>
      <c r="G212" s="0" t="n">
        <v>0</v>
      </c>
      <c r="H212" s="0" t="n">
        <v>35</v>
      </c>
      <c r="I212" s="0" t="n">
        <v>76</v>
      </c>
      <c r="J212" s="0" t="n">
        <v>15</v>
      </c>
      <c r="K212" s="0" t="n">
        <v>76</v>
      </c>
      <c r="L212" s="0" t="n">
        <v>60</v>
      </c>
      <c r="M212" s="0" t="n">
        <v>5</v>
      </c>
      <c r="N212" s="0" t="n">
        <v>2</v>
      </c>
      <c r="O212" s="0" t="n">
        <v>4</v>
      </c>
      <c r="P212" s="0" t="n">
        <v>159.5</v>
      </c>
      <c r="Q212" s="2" t="n">
        <f aca="false">(O212*0.36232)-(M212*0.30232)+(N212*0.4336)+((4.45-((519.2+(H212))/((1050+K212)/9)))/0.1*4.29/2)+(L212*0.03627272)+((1.415-((1485.8+I212+E212)/(1050+K212)))/0.017*6.29/2.3)</f>
        <v>5.05903743121478</v>
      </c>
      <c r="R212" s="1" t="n">
        <f aca="false">IF(Q212&lt;1.5,1,Q212)</f>
        <v>5.05903743121478</v>
      </c>
    </row>
    <row r="213" customFormat="false" ht="12.75" hidden="false" customHeight="false" outlineLevel="0" collapsed="false">
      <c r="A213" s="0" t="s">
        <v>573</v>
      </c>
      <c r="B213" s="0" t="s">
        <v>44</v>
      </c>
      <c r="C213" s="0" t="s">
        <v>24</v>
      </c>
      <c r="D213" s="0" t="s">
        <v>72</v>
      </c>
      <c r="E213" s="0" t="n">
        <v>15</v>
      </c>
      <c r="F213" s="0" t="n">
        <v>0</v>
      </c>
      <c r="G213" s="0" t="n">
        <v>0</v>
      </c>
      <c r="H213" s="0" t="n">
        <v>36</v>
      </c>
      <c r="I213" s="0" t="n">
        <v>75</v>
      </c>
      <c r="J213" s="0" t="n">
        <v>0</v>
      </c>
      <c r="K213" s="0" t="n">
        <v>77</v>
      </c>
      <c r="L213" s="0" t="n">
        <v>40</v>
      </c>
      <c r="M213" s="0" t="n">
        <v>3</v>
      </c>
      <c r="N213" s="0" t="n">
        <v>0</v>
      </c>
      <c r="O213" s="0" t="n">
        <v>4</v>
      </c>
      <c r="P213" s="0" t="n">
        <v>77.5</v>
      </c>
      <c r="Q213" s="2" t="n">
        <f aca="false">(O213*0.36232)-(M213*0.30232)+(N213*0.4336)+((4.45-((519.2+(H213))/((1050+K213)/9)))/0.1*4.29/2)+(L213*0.03627272)+((1.415-((1485.8+I213+E213)/(1050+K213)))/0.017*6.29/2.3)</f>
        <v>5.04100753153041</v>
      </c>
      <c r="R213" s="1" t="n">
        <f aca="false">IF(Q213&lt;1.5,1,Q213)</f>
        <v>5.04100753153041</v>
      </c>
    </row>
    <row r="214" customFormat="false" ht="12.75" hidden="false" customHeight="false" outlineLevel="0" collapsed="false">
      <c r="A214" s="0" t="s">
        <v>269</v>
      </c>
      <c r="B214" s="0" t="s">
        <v>270</v>
      </c>
      <c r="C214" s="0" t="s">
        <v>20</v>
      </c>
      <c r="D214" s="0" t="s">
        <v>65</v>
      </c>
      <c r="E214" s="0" t="n">
        <v>61</v>
      </c>
      <c r="F214" s="0" t="n">
        <v>0</v>
      </c>
      <c r="G214" s="0" t="n">
        <v>0</v>
      </c>
      <c r="H214" s="0" t="n">
        <v>94</v>
      </c>
      <c r="I214" s="0" t="n">
        <v>209</v>
      </c>
      <c r="J214" s="0" t="n">
        <v>0</v>
      </c>
      <c r="K214" s="0" t="n">
        <v>187</v>
      </c>
      <c r="L214" s="0" t="n">
        <v>127</v>
      </c>
      <c r="M214" s="0" t="n">
        <v>11</v>
      </c>
      <c r="N214" s="0" t="n">
        <v>0</v>
      </c>
      <c r="O214" s="0" t="n">
        <v>13</v>
      </c>
      <c r="P214" s="0" t="n">
        <v>198.5</v>
      </c>
      <c r="Q214" s="2" t="n">
        <f aca="false">(O214*0.36232)-(M214*0.30232)+(N214*0.4336)+((4.45-((519.2+(H214))/((1050+K214)/9)))/0.1*4.29/2)+(L214*0.03627272)+((1.415-((1485.8+I214+E214)/(1050+K214)))/0.017*6.29/2.3)</f>
        <v>5.03779744274156</v>
      </c>
      <c r="R214" s="1" t="n">
        <f aca="false">IF(Q214&lt;1.5,1,Q214)</f>
        <v>5.03779744274156</v>
      </c>
    </row>
    <row r="215" customFormat="false" ht="12.75" hidden="false" customHeight="false" outlineLevel="0" collapsed="false">
      <c r="A215" s="0" t="s">
        <v>441</v>
      </c>
      <c r="B215" s="0" t="s">
        <v>442</v>
      </c>
      <c r="C215" s="0" t="s">
        <v>24</v>
      </c>
      <c r="D215" s="0" t="s">
        <v>83</v>
      </c>
      <c r="E215" s="0" t="n">
        <v>27</v>
      </c>
      <c r="F215" s="0" t="n">
        <v>0</v>
      </c>
      <c r="G215" s="0" t="n">
        <v>0</v>
      </c>
      <c r="H215" s="0" t="n">
        <v>27</v>
      </c>
      <c r="I215" s="0" t="n">
        <v>66</v>
      </c>
      <c r="J215" s="0" t="n">
        <v>13</v>
      </c>
      <c r="K215" s="0" t="n">
        <v>71</v>
      </c>
      <c r="L215" s="0" t="n">
        <v>61</v>
      </c>
      <c r="M215" s="0" t="n">
        <v>6</v>
      </c>
      <c r="N215" s="0" t="n">
        <v>0</v>
      </c>
      <c r="O215" s="0" t="n">
        <v>6</v>
      </c>
      <c r="P215" s="0" t="n">
        <v>152.5</v>
      </c>
      <c r="Q215" s="2" t="n">
        <f aca="false">(O215*0.36232)-(M215*0.30232)+(N215*0.4336)+((4.45-((519.2+(H215))/((1050+K215)/9)))/0.1*4.29/2)+(L215*0.03627272)+((1.415-((1485.8+I215+E215)/(1050+K215)))/0.017*6.29/2.3)</f>
        <v>5.02686457841836</v>
      </c>
      <c r="R215" s="1" t="n">
        <f aca="false">IF(Q215&lt;1.5,1,Q215)</f>
        <v>5.02686457841836</v>
      </c>
    </row>
    <row r="216" customFormat="false" ht="12.75" hidden="false" customHeight="false" outlineLevel="0" collapsed="false">
      <c r="A216" s="0" t="s">
        <v>365</v>
      </c>
      <c r="B216" s="0" t="s">
        <v>225</v>
      </c>
      <c r="C216" s="0" t="s">
        <v>24</v>
      </c>
      <c r="D216" s="0" t="s">
        <v>30</v>
      </c>
      <c r="E216" s="0" t="n">
        <v>17</v>
      </c>
      <c r="F216" s="0" t="n">
        <v>0</v>
      </c>
      <c r="G216" s="0" t="n">
        <v>0</v>
      </c>
      <c r="H216" s="0" t="n">
        <v>28</v>
      </c>
      <c r="I216" s="0" t="n">
        <v>68</v>
      </c>
      <c r="J216" s="0" t="n">
        <v>14</v>
      </c>
      <c r="K216" s="0" t="n">
        <v>70</v>
      </c>
      <c r="L216" s="0" t="n">
        <v>45</v>
      </c>
      <c r="M216" s="0" t="n">
        <v>4</v>
      </c>
      <c r="N216" s="0" t="n">
        <v>0</v>
      </c>
      <c r="O216" s="0" t="n">
        <v>4</v>
      </c>
      <c r="P216" s="0" t="n">
        <v>134</v>
      </c>
      <c r="Q216" s="2" t="n">
        <f aca="false">(O216*0.36232)-(M216*0.30232)+(N216*0.4336)+((4.45-((519.2+(H216))/((1050+K216)/9)))/0.1*4.29/2)+(L216*0.03627272)+((1.415-((1485.8+I216+E216)/(1050+K216)))/0.017*6.29/2.3)</f>
        <v>5.01692767950313</v>
      </c>
      <c r="R216" s="1" t="n">
        <f aca="false">IF(Q216&lt;1.5,1,Q216)</f>
        <v>5.01692767950313</v>
      </c>
    </row>
    <row r="217" customFormat="false" ht="12.75" hidden="false" customHeight="false" outlineLevel="0" collapsed="false">
      <c r="A217" s="0" t="s">
        <v>1513</v>
      </c>
      <c r="B217" s="0" t="s">
        <v>778</v>
      </c>
      <c r="C217" s="0" t="s">
        <v>20</v>
      </c>
      <c r="D217" s="0" t="s">
        <v>68</v>
      </c>
      <c r="E217" s="0" t="n">
        <v>17</v>
      </c>
      <c r="F217" s="0" t="n">
        <v>0</v>
      </c>
      <c r="G217" s="0" t="n">
        <v>0</v>
      </c>
      <c r="H217" s="0" t="n">
        <v>22</v>
      </c>
      <c r="I217" s="0" t="n">
        <v>42</v>
      </c>
      <c r="J217" s="0" t="n">
        <v>0</v>
      </c>
      <c r="K217" s="0" t="n">
        <v>49</v>
      </c>
      <c r="L217" s="0" t="n">
        <v>44</v>
      </c>
      <c r="M217" s="0" t="n">
        <v>1</v>
      </c>
      <c r="N217" s="0" t="n">
        <v>0</v>
      </c>
      <c r="O217" s="0" t="n">
        <v>5</v>
      </c>
      <c r="P217" s="0" t="n">
        <v>91</v>
      </c>
      <c r="Q217" s="2" t="n">
        <f aca="false">(O217*0.36232)-(M217*0.30232)+(N217*0.4336)+((4.45-((519.2+(H217))/((1050+K217)/9)))/0.1*4.29/2)+(L217*0.03627272)+((1.415-((1485.8+I217+E217)/(1050+K217)))/0.017*6.29/2.3)</f>
        <v>4.99625418251217</v>
      </c>
      <c r="R217" s="1" t="n">
        <f aca="false">IF(Q217&lt;1.5,1,Q217)</f>
        <v>4.99625418251217</v>
      </c>
    </row>
    <row r="218" customFormat="false" ht="12.75" hidden="false" customHeight="false" outlineLevel="0" collapsed="false">
      <c r="A218" s="0" t="s">
        <v>273</v>
      </c>
      <c r="B218" s="0" t="s">
        <v>274</v>
      </c>
      <c r="C218" s="0" t="s">
        <v>20</v>
      </c>
      <c r="D218" s="0" t="s">
        <v>171</v>
      </c>
      <c r="E218" s="0" t="n">
        <v>45</v>
      </c>
      <c r="F218" s="0" t="n">
        <v>0</v>
      </c>
      <c r="G218" s="0" t="n">
        <v>2</v>
      </c>
      <c r="H218" s="0" t="n">
        <v>85</v>
      </c>
      <c r="I218" s="0" t="n">
        <v>186</v>
      </c>
      <c r="J218" s="0" t="n">
        <v>4</v>
      </c>
      <c r="K218" s="0" t="n">
        <v>168</v>
      </c>
      <c r="L218" s="0" t="n">
        <v>120</v>
      </c>
      <c r="M218" s="0" t="n">
        <v>13</v>
      </c>
      <c r="N218" s="0" t="n">
        <v>0</v>
      </c>
      <c r="O218" s="0" t="n">
        <v>11</v>
      </c>
      <c r="P218" s="0" t="n">
        <v>204.5</v>
      </c>
      <c r="Q218" s="2" t="n">
        <f aca="false">(O218*0.36232)-(M218*0.30232)+(N218*0.4336)+((4.45-((519.2+(H218))/((1050+K218)/9)))/0.1*4.29/2)+(L218*0.03627272)+((1.415-((1485.8+I218+E218)/(1050+K218)))/0.017*6.29/2.3)</f>
        <v>4.97732695829231</v>
      </c>
      <c r="R218" s="1" t="n">
        <f aca="false">IF(Q218&lt;1.5,1,Q218)</f>
        <v>4.97732695829231</v>
      </c>
    </row>
    <row r="219" customFormat="false" ht="12.75" hidden="false" customHeight="false" outlineLevel="0" collapsed="false">
      <c r="A219" s="0" t="s">
        <v>354</v>
      </c>
      <c r="B219" s="0" t="s">
        <v>355</v>
      </c>
      <c r="C219" s="0" t="s">
        <v>20</v>
      </c>
      <c r="D219" s="0" t="s">
        <v>30</v>
      </c>
      <c r="E219" s="0" t="n">
        <v>57</v>
      </c>
      <c r="F219" s="0" t="n">
        <v>0</v>
      </c>
      <c r="G219" s="0" t="n">
        <v>2</v>
      </c>
      <c r="H219" s="0" t="n">
        <v>90</v>
      </c>
      <c r="I219" s="0" t="n">
        <v>204</v>
      </c>
      <c r="J219" s="0" t="n">
        <v>0</v>
      </c>
      <c r="K219" s="0" t="n">
        <v>190</v>
      </c>
      <c r="L219" s="0" t="n">
        <v>102</v>
      </c>
      <c r="M219" s="0" t="n">
        <v>12</v>
      </c>
      <c r="N219" s="0" t="n">
        <v>0</v>
      </c>
      <c r="O219" s="0" t="n">
        <v>9</v>
      </c>
      <c r="P219" s="0" t="n">
        <v>152</v>
      </c>
      <c r="Q219" s="2" t="n">
        <f aca="false">(O219*0.36232)-(M219*0.30232)+(N219*0.4336)+((4.45-((519.2+(H219))/((1050+K219)/9)))/0.1*4.29/2)+(L219*0.03627272)+((1.415-((1485.8+I219+E219)/(1050+K219)))/0.017*6.29/2.3)</f>
        <v>4.95368212443199</v>
      </c>
      <c r="R219" s="1" t="n">
        <f aca="false">IF(Q219&lt;1.5,1,Q219)</f>
        <v>4.95368212443199</v>
      </c>
    </row>
    <row r="220" customFormat="false" ht="12.75" hidden="false" customHeight="false" outlineLevel="0" collapsed="false">
      <c r="A220" s="0" t="s">
        <v>370</v>
      </c>
      <c r="B220" s="0" t="s">
        <v>209</v>
      </c>
      <c r="C220" s="0" t="s">
        <v>20</v>
      </c>
      <c r="D220" s="0" t="s">
        <v>48</v>
      </c>
      <c r="E220" s="0" t="n">
        <v>58</v>
      </c>
      <c r="F220" s="0" t="n">
        <v>0</v>
      </c>
      <c r="G220" s="0" t="n">
        <v>1</v>
      </c>
      <c r="H220" s="0" t="n">
        <v>81</v>
      </c>
      <c r="I220" s="0" t="n">
        <v>158</v>
      </c>
      <c r="J220" s="0" t="n">
        <v>0</v>
      </c>
      <c r="K220" s="0" t="n">
        <v>160</v>
      </c>
      <c r="L220" s="0" t="n">
        <v>105</v>
      </c>
      <c r="M220" s="0" t="n">
        <v>13</v>
      </c>
      <c r="N220" s="0" t="n">
        <v>0</v>
      </c>
      <c r="O220" s="0" t="n">
        <v>11</v>
      </c>
      <c r="P220" s="0" t="n">
        <v>163.5</v>
      </c>
      <c r="Q220" s="2" t="n">
        <f aca="false">(O220*0.36232)-(M220*0.30232)+(N220*0.4336)+((4.45-((519.2+(H220))/((1050+K220)/9)))/0.1*4.29/2)+(L220*0.03627272)+((1.415-((1485.8+I220+E220)/(1050+K220)))/0.017*6.29/2.3)</f>
        <v>4.93334683966943</v>
      </c>
      <c r="R220" s="1" t="n">
        <f aca="false">IF(Q220&lt;1.5,1,Q220)</f>
        <v>4.93334683966943</v>
      </c>
    </row>
    <row r="221" customFormat="false" ht="12.75" hidden="false" customHeight="false" outlineLevel="0" collapsed="false">
      <c r="A221" s="0" t="s">
        <v>689</v>
      </c>
      <c r="B221" s="0" t="s">
        <v>690</v>
      </c>
      <c r="C221" s="0" t="s">
        <v>24</v>
      </c>
      <c r="D221" s="0" t="s">
        <v>93</v>
      </c>
      <c r="E221" s="0" t="n">
        <v>15</v>
      </c>
      <c r="F221" s="0" t="n">
        <v>0</v>
      </c>
      <c r="G221" s="0" t="n">
        <v>0</v>
      </c>
      <c r="H221" s="0" t="n">
        <v>19</v>
      </c>
      <c r="I221" s="0" t="n">
        <v>60</v>
      </c>
      <c r="J221" s="0" t="n">
        <v>10</v>
      </c>
      <c r="K221" s="0" t="n">
        <v>57</v>
      </c>
      <c r="L221" s="0" t="n">
        <v>40</v>
      </c>
      <c r="M221" s="0" t="n">
        <v>2</v>
      </c>
      <c r="N221" s="0" t="n">
        <v>3</v>
      </c>
      <c r="O221" s="0" t="n">
        <v>1</v>
      </c>
      <c r="P221" s="0" t="n">
        <v>107.5</v>
      </c>
      <c r="Q221" s="2" t="n">
        <f aca="false">(O221*0.36232)-(M221*0.30232)+(N221*0.4336)+((4.45-((519.2+(H221))/((1050+K221)/9)))/0.1*4.29/2)+(L221*0.03627272)+((1.415-((1485.8+I221+E221)/(1050+K221)))/0.017*6.29/2.3)</f>
        <v>4.91957977835907</v>
      </c>
      <c r="R221" s="1" t="n">
        <f aca="false">IF(Q221&lt;1.5,1,Q221)</f>
        <v>4.91957977835907</v>
      </c>
    </row>
    <row r="222" customFormat="false" ht="12.75" hidden="false" customHeight="false" outlineLevel="0" collapsed="false">
      <c r="A222" s="0" t="s">
        <v>799</v>
      </c>
      <c r="B222" s="0" t="s">
        <v>800</v>
      </c>
      <c r="C222" s="0" t="s">
        <v>24</v>
      </c>
      <c r="D222" s="0" t="s">
        <v>42</v>
      </c>
      <c r="E222" s="0" t="n">
        <v>22</v>
      </c>
      <c r="F222" s="0" t="n">
        <v>0</v>
      </c>
      <c r="G222" s="0" t="n">
        <v>0</v>
      </c>
      <c r="H222" s="0" t="n">
        <v>20</v>
      </c>
      <c r="I222" s="0" t="n">
        <v>44</v>
      </c>
      <c r="J222" s="0" t="n">
        <v>15</v>
      </c>
      <c r="K222" s="0" t="n">
        <v>47</v>
      </c>
      <c r="L222" s="0" t="n">
        <v>41</v>
      </c>
      <c r="M222" s="0" t="n">
        <v>4</v>
      </c>
      <c r="N222" s="0" t="n">
        <v>5</v>
      </c>
      <c r="O222" s="0" t="n">
        <v>5</v>
      </c>
      <c r="P222" s="0" t="n">
        <v>167</v>
      </c>
      <c r="Q222" s="2" t="n">
        <f aca="false">(O222*0.36232)-(M222*0.30232)+(N222*0.4336)+((4.45-((519.2+(H222))/((1050+K222)/9)))/0.1*4.29/2)+(L222*0.03627272)+((1.415-((1485.8+I222+E222)/(1050+K222)))/0.017*6.29/2.3)</f>
        <v>4.88833848643018</v>
      </c>
      <c r="R222" s="1" t="n">
        <f aca="false">IF(Q222&lt;1.5,1,Q222)</f>
        <v>4.88833848643018</v>
      </c>
    </row>
    <row r="223" customFormat="false" ht="12.75" hidden="false" customHeight="false" outlineLevel="0" collapsed="false">
      <c r="A223" s="0" t="s">
        <v>393</v>
      </c>
      <c r="B223" s="0" t="s">
        <v>38</v>
      </c>
      <c r="C223" s="0" t="s">
        <v>24</v>
      </c>
      <c r="D223" s="0" t="s">
        <v>93</v>
      </c>
      <c r="E223" s="0" t="n">
        <v>25</v>
      </c>
      <c r="F223" s="0" t="n">
        <v>0</v>
      </c>
      <c r="G223" s="0" t="n">
        <v>0</v>
      </c>
      <c r="H223" s="0" t="n">
        <v>32</v>
      </c>
      <c r="I223" s="0" t="n">
        <v>72</v>
      </c>
      <c r="J223" s="0" t="n">
        <v>11</v>
      </c>
      <c r="K223" s="0" t="n">
        <v>70</v>
      </c>
      <c r="L223" s="0" t="n">
        <v>56</v>
      </c>
      <c r="M223" s="0" t="n">
        <v>2</v>
      </c>
      <c r="N223" s="0" t="n">
        <v>2</v>
      </c>
      <c r="O223" s="0" t="n">
        <v>5</v>
      </c>
      <c r="P223" s="0" t="n">
        <v>151</v>
      </c>
      <c r="Q223" s="2" t="n">
        <f aca="false">(O223*0.36232)-(M223*0.30232)+(N223*0.4336)+((4.45-((519.2+(H223))/((1050+K223)/9)))/0.1*4.29/2)+(L223*0.03627272)+((1.415-((1485.8+I223+E223)/(1050+K223)))/0.017*6.29/2.3)</f>
        <v>4.83702082931677</v>
      </c>
      <c r="R223" s="1" t="n">
        <f aca="false">IF(Q223&lt;1.5,1,Q223)</f>
        <v>4.83702082931677</v>
      </c>
    </row>
    <row r="224" customFormat="false" ht="12.75" hidden="false" customHeight="false" outlineLevel="0" collapsed="false">
      <c r="A224" s="0" t="s">
        <v>1446</v>
      </c>
      <c r="B224" s="0" t="s">
        <v>41</v>
      </c>
      <c r="C224" s="0" t="s">
        <v>20</v>
      </c>
      <c r="D224" s="0" t="s">
        <v>60</v>
      </c>
      <c r="E224" s="0" t="n">
        <v>65</v>
      </c>
      <c r="F224" s="0" t="n">
        <v>0</v>
      </c>
      <c r="G224" s="0" t="n">
        <v>1</v>
      </c>
      <c r="H224" s="0" t="n">
        <v>81</v>
      </c>
      <c r="I224" s="0" t="n">
        <v>170</v>
      </c>
      <c r="J224" s="0" t="n">
        <v>0</v>
      </c>
      <c r="K224" s="0" t="n">
        <v>165</v>
      </c>
      <c r="L224" s="0" t="n">
        <v>130</v>
      </c>
      <c r="M224" s="0" t="n">
        <v>10</v>
      </c>
      <c r="N224" s="0" t="n">
        <v>0</v>
      </c>
      <c r="O224" s="0" t="n">
        <v>9</v>
      </c>
      <c r="P224" s="0" t="n">
        <v>169.5</v>
      </c>
      <c r="Q224" s="2" t="n">
        <f aca="false">(O224*0.36232)-(M224*0.30232)+(N224*0.4336)+((4.45-((519.2+(H224))/((1050+K224)/9)))/0.1*4.29/2)+(L224*0.03627272)+((1.415-((1485.8+I224+E224)/(1050+K224)))/0.017*6.29/2.3)</f>
        <v>4.83198786731082</v>
      </c>
      <c r="R224" s="1" t="n">
        <f aca="false">IF(Q224&lt;1.5,1,Q224)</f>
        <v>4.83198786731082</v>
      </c>
    </row>
    <row r="225" customFormat="false" ht="12.75" hidden="false" customHeight="false" outlineLevel="0" collapsed="false">
      <c r="A225" s="0" t="s">
        <v>299</v>
      </c>
      <c r="B225" s="0" t="s">
        <v>300</v>
      </c>
      <c r="C225" s="0" t="s">
        <v>20</v>
      </c>
      <c r="D225" s="0" t="s">
        <v>102</v>
      </c>
      <c r="E225" s="0" t="n">
        <v>62</v>
      </c>
      <c r="F225" s="0" t="n">
        <v>0</v>
      </c>
      <c r="G225" s="0" t="n">
        <v>2</v>
      </c>
      <c r="H225" s="0" t="n">
        <v>94</v>
      </c>
      <c r="I225" s="0" t="n">
        <v>208</v>
      </c>
      <c r="J225" s="0" t="n">
        <v>0</v>
      </c>
      <c r="K225" s="0" t="n">
        <v>194</v>
      </c>
      <c r="L225" s="0" t="n">
        <v>101</v>
      </c>
      <c r="M225" s="0" t="n">
        <v>11</v>
      </c>
      <c r="N225" s="0" t="n">
        <v>0</v>
      </c>
      <c r="O225" s="0" t="n">
        <v>10</v>
      </c>
      <c r="P225" s="0" t="n">
        <v>159</v>
      </c>
      <c r="Q225" s="2" t="n">
        <f aca="false">(O225*0.36232)-(M225*0.30232)+(N225*0.4336)+((4.45-((519.2+(H225))/((1050+K225)/9)))/0.1*4.29/2)+(L225*0.03627272)+((1.415-((1485.8+I225+E225)/(1050+K225)))/0.017*6.29/2.3)</f>
        <v>4.83110274320708</v>
      </c>
      <c r="R225" s="1" t="n">
        <f aca="false">IF(Q225&lt;1.5,1,Q225)</f>
        <v>4.83110274320708</v>
      </c>
    </row>
    <row r="226" customFormat="false" ht="12.75" hidden="false" customHeight="false" outlineLevel="0" collapsed="false">
      <c r="A226" s="0" t="s">
        <v>554</v>
      </c>
      <c r="B226" s="0" t="s">
        <v>262</v>
      </c>
      <c r="C226" s="0" t="s">
        <v>24</v>
      </c>
      <c r="D226" s="0" t="s">
        <v>154</v>
      </c>
      <c r="E226" s="0" t="n">
        <v>12</v>
      </c>
      <c r="F226" s="0" t="n">
        <v>0</v>
      </c>
      <c r="G226" s="0" t="n">
        <v>0</v>
      </c>
      <c r="H226" s="0" t="n">
        <v>30</v>
      </c>
      <c r="I226" s="0" t="n">
        <v>60</v>
      </c>
      <c r="J226" s="0" t="n">
        <v>8</v>
      </c>
      <c r="K226" s="0" t="n">
        <v>60</v>
      </c>
      <c r="L226" s="0" t="n">
        <v>35</v>
      </c>
      <c r="M226" s="0" t="n">
        <v>2</v>
      </c>
      <c r="N226" s="0" t="n">
        <v>2</v>
      </c>
      <c r="O226" s="0" t="n">
        <v>4</v>
      </c>
      <c r="P226" s="0" t="n">
        <v>118</v>
      </c>
      <c r="Q226" s="2" t="n">
        <f aca="false">(O226*0.36232)-(M226*0.30232)+(N226*0.4336)+((4.45-((519.2+(H226))/((1050+K226)/9)))/0.1*4.29/2)+(L226*0.03627272)+((1.415-((1485.8+I226+E226)/(1050+K226)))/0.017*6.29/2.3)</f>
        <v>4.77993377030946</v>
      </c>
      <c r="R226" s="1" t="n">
        <f aca="false">IF(Q226&lt;1.5,1,Q226)</f>
        <v>4.77993377030946</v>
      </c>
    </row>
    <row r="227" customFormat="false" ht="12.75" hidden="false" customHeight="false" outlineLevel="0" collapsed="false">
      <c r="A227" s="0" t="s">
        <v>1530</v>
      </c>
      <c r="B227" s="0" t="s">
        <v>1064</v>
      </c>
      <c r="C227" s="0" t="s">
        <v>24</v>
      </c>
      <c r="D227" s="0" t="s">
        <v>42</v>
      </c>
      <c r="E227" s="0" t="n">
        <v>18</v>
      </c>
      <c r="F227" s="0" t="n">
        <v>0</v>
      </c>
      <c r="G227" s="0" t="n">
        <v>0</v>
      </c>
      <c r="H227" s="0" t="n">
        <v>18</v>
      </c>
      <c r="I227" s="0" t="n">
        <v>40</v>
      </c>
      <c r="J227" s="0" t="n">
        <v>12</v>
      </c>
      <c r="K227" s="0" t="n">
        <v>40</v>
      </c>
      <c r="L227" s="0" t="n">
        <v>46</v>
      </c>
      <c r="M227" s="0" t="n">
        <v>2</v>
      </c>
      <c r="N227" s="0" t="n">
        <v>5</v>
      </c>
      <c r="O227" s="0" t="n">
        <v>4</v>
      </c>
      <c r="P227" s="0" t="n">
        <v>156</v>
      </c>
      <c r="Q227" s="2" t="n">
        <f aca="false">(O227*0.36232)-(M227*0.30232)+(N227*0.4336)+((4.45-((519.2+(H227))/((1050+K227)/9)))/0.1*4.29/2)+(L227*0.03627272)+((1.415-((1485.8+I227+E227)/(1050+K227)))/0.017*6.29/2.3)</f>
        <v>4.77614303783007</v>
      </c>
      <c r="R227" s="1" t="n">
        <f aca="false">IF(Q227&lt;1.5,1,Q227)</f>
        <v>4.77614303783007</v>
      </c>
    </row>
    <row r="228" customFormat="false" ht="12.75" hidden="false" customHeight="false" outlineLevel="0" collapsed="false">
      <c r="A228" s="0" t="s">
        <v>614</v>
      </c>
      <c r="B228" s="0" t="s">
        <v>153</v>
      </c>
      <c r="C228" s="0" t="s">
        <v>20</v>
      </c>
      <c r="D228" s="0" t="s">
        <v>21</v>
      </c>
      <c r="E228" s="0" t="n">
        <v>70</v>
      </c>
      <c r="F228" s="0" t="n">
        <v>0</v>
      </c>
      <c r="G228" s="0" t="n">
        <v>2</v>
      </c>
      <c r="H228" s="0" t="n">
        <v>82</v>
      </c>
      <c r="I228" s="0" t="n">
        <v>168</v>
      </c>
      <c r="J228" s="0" t="n">
        <v>0</v>
      </c>
      <c r="K228" s="0" t="n">
        <v>166</v>
      </c>
      <c r="L228" s="0" t="n">
        <v>139</v>
      </c>
      <c r="M228" s="0" t="n">
        <v>14</v>
      </c>
      <c r="N228" s="0" t="n">
        <v>0</v>
      </c>
      <c r="O228" s="0" t="n">
        <v>12</v>
      </c>
      <c r="P228" s="0" t="n">
        <v>198</v>
      </c>
      <c r="Q228" s="2" t="n">
        <f aca="false">(O228*0.36232)-(M228*0.30232)+(N228*0.4336)+((4.45-((519.2+(H228))/((1050+K228)/9)))/0.1*4.29/2)+(L228*0.03627272)+((1.415-((1485.8+I228+E228)/(1050+K228)))/0.017*6.29/2.3)</f>
        <v>4.74627480196795</v>
      </c>
      <c r="R228" s="1" t="n">
        <f aca="false">IF(Q228&lt;1.5,1,Q228)</f>
        <v>4.74627480196795</v>
      </c>
    </row>
    <row r="229" customFormat="false" ht="12.75" hidden="false" customHeight="false" outlineLevel="0" collapsed="false">
      <c r="A229" s="0" t="s">
        <v>424</v>
      </c>
      <c r="B229" s="0" t="s">
        <v>136</v>
      </c>
      <c r="C229" s="0" t="s">
        <v>20</v>
      </c>
      <c r="D229" s="0" t="s">
        <v>48</v>
      </c>
      <c r="E229" s="0" t="n">
        <v>55</v>
      </c>
      <c r="F229" s="0" t="n">
        <v>0</v>
      </c>
      <c r="G229" s="0" t="n">
        <v>1</v>
      </c>
      <c r="H229" s="0" t="n">
        <v>58</v>
      </c>
      <c r="I229" s="0" t="n">
        <v>129</v>
      </c>
      <c r="J229" s="0" t="n">
        <v>0</v>
      </c>
      <c r="K229" s="0" t="n">
        <v>126</v>
      </c>
      <c r="L229" s="0" t="n">
        <v>95</v>
      </c>
      <c r="M229" s="0" t="n">
        <v>5</v>
      </c>
      <c r="N229" s="0" t="n">
        <v>0</v>
      </c>
      <c r="O229" s="0" t="n">
        <v>8</v>
      </c>
      <c r="P229" s="0" t="n">
        <v>142.5</v>
      </c>
      <c r="Q229" s="2" t="n">
        <f aca="false">(O229*0.36232)-(M229*0.30232)+(N229*0.4336)+((4.45-((519.2+(H229))/((1050+K229)/9)))/0.1*4.29/2)+(L229*0.03627272)+((1.415-((1485.8+I229+E229)/(1050+K229)))/0.017*6.29/2.3)</f>
        <v>4.74534399893524</v>
      </c>
      <c r="R229" s="1" t="n">
        <f aca="false">IF(Q229&lt;1.5,1,Q229)</f>
        <v>4.74534399893524</v>
      </c>
    </row>
    <row r="230" customFormat="false" ht="12.75" hidden="false" customHeight="false" outlineLevel="0" collapsed="false">
      <c r="A230" s="0" t="s">
        <v>338</v>
      </c>
      <c r="B230" s="0" t="s">
        <v>140</v>
      </c>
      <c r="C230" s="0" t="s">
        <v>24</v>
      </c>
      <c r="D230" s="0" t="s">
        <v>203</v>
      </c>
      <c r="E230" s="0" t="n">
        <v>20</v>
      </c>
      <c r="F230" s="0" t="n">
        <v>0</v>
      </c>
      <c r="G230" s="0" t="n">
        <v>0</v>
      </c>
      <c r="H230" s="0" t="n">
        <v>31</v>
      </c>
      <c r="I230" s="0" t="n">
        <v>65</v>
      </c>
      <c r="J230" s="0" t="n">
        <v>12</v>
      </c>
      <c r="K230" s="0" t="n">
        <v>70</v>
      </c>
      <c r="L230" s="0" t="n">
        <v>59</v>
      </c>
      <c r="M230" s="0" t="n">
        <v>4</v>
      </c>
      <c r="N230" s="0" t="n">
        <v>1</v>
      </c>
      <c r="O230" s="0" t="n">
        <v>2</v>
      </c>
      <c r="P230" s="0" t="n">
        <v>124</v>
      </c>
      <c r="Q230" s="2" t="n">
        <f aca="false">(O230*0.36232)-(M230*0.30232)+(N230*0.4336)+((4.45-((519.2+(H230))/((1050+K230)/9)))/0.1*4.29/2)+(L230*0.03627272)+((1.415-((1485.8+I230+E230)/(1050+K230)))/0.017*6.29/2.3)</f>
        <v>4.71660754521741</v>
      </c>
      <c r="R230" s="1" t="n">
        <f aca="false">IF(Q230&lt;1.5,1,Q230)</f>
        <v>4.71660754521741</v>
      </c>
    </row>
    <row r="231" customFormat="false" ht="12.75" hidden="false" customHeight="false" outlineLevel="0" collapsed="false">
      <c r="A231" s="0" t="s">
        <v>556</v>
      </c>
      <c r="B231" s="0" t="s">
        <v>262</v>
      </c>
      <c r="C231" s="0" t="s">
        <v>20</v>
      </c>
      <c r="D231" s="0" t="s">
        <v>57</v>
      </c>
      <c r="E231" s="0" t="n">
        <v>15</v>
      </c>
      <c r="F231" s="0" t="n">
        <v>0</v>
      </c>
      <c r="G231" s="0" t="n">
        <v>0</v>
      </c>
      <c r="H231" s="0" t="n">
        <v>50</v>
      </c>
      <c r="I231" s="0" t="n">
        <v>130</v>
      </c>
      <c r="J231" s="0" t="n">
        <v>0</v>
      </c>
      <c r="K231" s="0" t="n">
        <v>110</v>
      </c>
      <c r="L231" s="0" t="n">
        <v>60</v>
      </c>
      <c r="M231" s="0" t="n">
        <v>5</v>
      </c>
      <c r="N231" s="0" t="n">
        <v>0</v>
      </c>
      <c r="O231" s="0" t="n">
        <v>5</v>
      </c>
      <c r="P231" s="0" t="n">
        <v>100</v>
      </c>
      <c r="Q231" s="2" t="n">
        <f aca="false">(O231*0.36232)-(M231*0.30232)+(N231*0.4336)+((4.45-((519.2+(H231))/((1050+K231)/9)))/0.1*4.29/2)+(L231*0.03627272)+((1.415-((1485.8+I231+E231)/(1050+K231)))/0.017*6.29/2.3)</f>
        <v>4.67124026146927</v>
      </c>
      <c r="R231" s="1" t="n">
        <f aca="false">IF(Q231&lt;1.5,1,Q231)</f>
        <v>4.67124026146927</v>
      </c>
    </row>
    <row r="232" customFormat="false" ht="12.75" hidden="false" customHeight="false" outlineLevel="0" collapsed="false">
      <c r="A232" s="0" t="s">
        <v>392</v>
      </c>
      <c r="B232" s="0" t="s">
        <v>138</v>
      </c>
      <c r="C232" s="0" t="s">
        <v>24</v>
      </c>
      <c r="D232" s="0" t="s">
        <v>57</v>
      </c>
      <c r="E232" s="0" t="n">
        <v>25</v>
      </c>
      <c r="F232" s="0" t="n">
        <v>0</v>
      </c>
      <c r="G232" s="0" t="n">
        <v>0</v>
      </c>
      <c r="H232" s="0" t="n">
        <v>26</v>
      </c>
      <c r="I232" s="0" t="n">
        <v>63</v>
      </c>
      <c r="J232" s="0" t="n">
        <v>10</v>
      </c>
      <c r="K232" s="0" t="n">
        <v>63</v>
      </c>
      <c r="L232" s="0" t="n">
        <v>65</v>
      </c>
      <c r="M232" s="0" t="n">
        <v>3</v>
      </c>
      <c r="N232" s="0" t="n">
        <v>0</v>
      </c>
      <c r="O232" s="0" t="n">
        <v>6</v>
      </c>
      <c r="P232" s="0" t="n">
        <v>149.5</v>
      </c>
      <c r="Q232" s="2" t="n">
        <f aca="false">(O232*0.36232)-(M232*0.30232)+(N232*0.4336)+((4.45-((519.2+(H232))/((1050+K232)/9)))/0.1*4.29/2)+(L232*0.03627272)+((1.415-((1485.8+I232+E232)/(1050+K232)))/0.017*6.29/2.3)</f>
        <v>4.67044122400094</v>
      </c>
      <c r="R232" s="1" t="n">
        <f aca="false">IF(Q232&lt;1.5,1,Q232)</f>
        <v>4.67044122400094</v>
      </c>
    </row>
    <row r="233" customFormat="false" ht="12.75" hidden="false" customHeight="false" outlineLevel="0" collapsed="false">
      <c r="A233" s="0" t="s">
        <v>494</v>
      </c>
      <c r="B233" s="0" t="s">
        <v>112</v>
      </c>
      <c r="C233" s="0" t="s">
        <v>24</v>
      </c>
      <c r="D233" s="0" t="s">
        <v>93</v>
      </c>
      <c r="E233" s="0" t="n">
        <v>12</v>
      </c>
      <c r="F233" s="0" t="n">
        <v>0</v>
      </c>
      <c r="G233" s="0" t="n">
        <v>0</v>
      </c>
      <c r="H233" s="0" t="n">
        <v>30</v>
      </c>
      <c r="I233" s="0" t="n">
        <v>60</v>
      </c>
      <c r="J233" s="0" t="n">
        <v>9</v>
      </c>
      <c r="K233" s="0" t="n">
        <v>59</v>
      </c>
      <c r="L233" s="0" t="n">
        <v>60</v>
      </c>
      <c r="M233" s="0" t="n">
        <v>3</v>
      </c>
      <c r="N233" s="0" t="n">
        <v>1</v>
      </c>
      <c r="O233" s="0" t="n">
        <v>4</v>
      </c>
      <c r="P233" s="0" t="n">
        <v>136</v>
      </c>
      <c r="Q233" s="2" t="n">
        <f aca="false">(O233*0.36232)-(M233*0.30232)+(N233*0.4336)+((4.45-((519.2+(H233))/((1050+K233)/9)))/0.1*4.29/2)+(L233*0.03627272)+((1.415-((1485.8+I233+E233)/(1050+K233)))/0.017*6.29/2.3)</f>
        <v>4.6611253805779</v>
      </c>
      <c r="R233" s="1" t="n">
        <f aca="false">IF(Q233&lt;1.5,1,Q233)</f>
        <v>4.6611253805779</v>
      </c>
    </row>
    <row r="234" customFormat="false" ht="12.75" hidden="false" customHeight="false" outlineLevel="0" collapsed="false">
      <c r="A234" s="0" t="s">
        <v>345</v>
      </c>
      <c r="B234" s="0" t="s">
        <v>138</v>
      </c>
      <c r="C234" s="0" t="s">
        <v>24</v>
      </c>
      <c r="D234" s="0" t="s">
        <v>83</v>
      </c>
      <c r="E234" s="0" t="n">
        <v>28</v>
      </c>
      <c r="F234" s="0" t="n">
        <v>0</v>
      </c>
      <c r="G234" s="0" t="n">
        <v>0</v>
      </c>
      <c r="H234" s="0" t="n">
        <v>21</v>
      </c>
      <c r="I234" s="0" t="n">
        <v>55</v>
      </c>
      <c r="J234" s="0" t="n">
        <v>25</v>
      </c>
      <c r="K234" s="0" t="n">
        <v>60</v>
      </c>
      <c r="L234" s="0" t="n">
        <v>66</v>
      </c>
      <c r="M234" s="0" t="n">
        <v>2</v>
      </c>
      <c r="N234" s="0" t="n">
        <v>0</v>
      </c>
      <c r="O234" s="0" t="n">
        <v>3</v>
      </c>
      <c r="P234" s="0" t="n">
        <v>184</v>
      </c>
      <c r="Q234" s="2" t="n">
        <f aca="false">(O234*0.36232)-(M234*0.30232)+(N234*0.4336)+((4.45-((519.2+(H234))/((1050+K234)/9)))/0.1*4.29/2)+(L234*0.03627272)+((1.415-((1485.8+I234+E234)/(1050+K234)))/0.017*6.29/2.3)</f>
        <v>4.64593546202898</v>
      </c>
      <c r="R234" s="1" t="n">
        <f aca="false">IF(Q234&lt;1.5,1,Q234)</f>
        <v>4.64593546202898</v>
      </c>
    </row>
    <row r="235" customFormat="false" ht="12.75" hidden="false" customHeight="false" outlineLevel="0" collapsed="false">
      <c r="A235" s="0" t="s">
        <v>163</v>
      </c>
      <c r="B235" s="0" t="s">
        <v>447</v>
      </c>
      <c r="C235" s="0" t="s">
        <v>24</v>
      </c>
      <c r="D235" s="0" t="s">
        <v>93</v>
      </c>
      <c r="E235" s="0" t="n">
        <v>21</v>
      </c>
      <c r="F235" s="0" t="n">
        <v>0</v>
      </c>
      <c r="G235" s="0" t="n">
        <v>0</v>
      </c>
      <c r="H235" s="0" t="n">
        <v>19</v>
      </c>
      <c r="I235" s="0" t="n">
        <v>50</v>
      </c>
      <c r="J235" s="0" t="n">
        <v>13</v>
      </c>
      <c r="K235" s="0" t="n">
        <v>52</v>
      </c>
      <c r="L235" s="0" t="n">
        <v>41</v>
      </c>
      <c r="M235" s="0" t="n">
        <v>4</v>
      </c>
      <c r="N235" s="0" t="n">
        <v>4</v>
      </c>
      <c r="O235" s="0" t="n">
        <v>3</v>
      </c>
      <c r="P235" s="0" t="n">
        <v>135.5</v>
      </c>
      <c r="Q235" s="2" t="n">
        <f aca="false">(O235*0.36232)-(M235*0.30232)+(N235*0.4336)+((4.45-((519.2+(H235))/((1050+K235)/9)))/0.1*4.29/2)+(L235*0.03627272)+((1.415-((1485.8+I235+E235)/(1050+K235)))/0.017*6.29/2.3)</f>
        <v>4.63841306264976</v>
      </c>
      <c r="R235" s="1" t="n">
        <f aca="false">IF(Q235&lt;1.5,1,Q235)</f>
        <v>4.63841306264976</v>
      </c>
    </row>
    <row r="236" customFormat="false" ht="12.75" hidden="false" customHeight="false" outlineLevel="0" collapsed="false">
      <c r="A236" s="0" t="s">
        <v>321</v>
      </c>
      <c r="B236" s="0" t="s">
        <v>77</v>
      </c>
      <c r="C236" s="0" t="s">
        <v>24</v>
      </c>
      <c r="D236" s="0" t="s">
        <v>102</v>
      </c>
      <c r="E236" s="0" t="n">
        <v>14</v>
      </c>
      <c r="F236" s="0" t="n">
        <v>0</v>
      </c>
      <c r="G236" s="0" t="n">
        <v>0</v>
      </c>
      <c r="H236" s="0" t="n">
        <v>22</v>
      </c>
      <c r="I236" s="0" t="n">
        <v>58</v>
      </c>
      <c r="J236" s="0" t="n">
        <v>15</v>
      </c>
      <c r="K236" s="0" t="n">
        <v>58</v>
      </c>
      <c r="L236" s="0" t="n">
        <v>43</v>
      </c>
      <c r="M236" s="0" t="n">
        <v>5</v>
      </c>
      <c r="N236" s="0" t="n">
        <v>2</v>
      </c>
      <c r="O236" s="0" t="n">
        <v>3</v>
      </c>
      <c r="P236" s="0" t="n">
        <v>136</v>
      </c>
      <c r="Q236" s="2" t="n">
        <f aca="false">(O236*0.36232)-(M236*0.30232)+(N236*0.4336)+((4.45-((519.2+(H236))/((1050+K236)/9)))/0.1*4.29/2)+(L236*0.03627272)+((1.415-((1485.8+I236+E236)/(1050+K236)))/0.017*6.29/2.3)</f>
        <v>4.61476263100926</v>
      </c>
      <c r="R236" s="1" t="n">
        <f aca="false">IF(Q236&lt;1.5,1,Q236)</f>
        <v>4.61476263100926</v>
      </c>
    </row>
    <row r="237" customFormat="false" ht="12.75" hidden="false" customHeight="false" outlineLevel="0" collapsed="false">
      <c r="A237" s="0" t="s">
        <v>415</v>
      </c>
      <c r="B237" s="0" t="s">
        <v>27</v>
      </c>
      <c r="C237" s="0" t="s">
        <v>20</v>
      </c>
      <c r="D237" s="0" t="s">
        <v>25</v>
      </c>
      <c r="E237" s="0" t="n">
        <v>54</v>
      </c>
      <c r="F237" s="0" t="n">
        <v>0</v>
      </c>
      <c r="G237" s="0" t="n">
        <v>1</v>
      </c>
      <c r="H237" s="0" t="n">
        <v>69</v>
      </c>
      <c r="I237" s="0" t="n">
        <v>140</v>
      </c>
      <c r="J237" s="0" t="n">
        <v>0</v>
      </c>
      <c r="K237" s="0" t="n">
        <v>138</v>
      </c>
      <c r="L237" s="0" t="n">
        <v>101</v>
      </c>
      <c r="M237" s="0" t="n">
        <v>9</v>
      </c>
      <c r="N237" s="0" t="n">
        <v>0</v>
      </c>
      <c r="O237" s="0" t="n">
        <v>10</v>
      </c>
      <c r="P237" s="0" t="n">
        <v>158.5</v>
      </c>
      <c r="Q237" s="2" t="n">
        <f aca="false">(O237*0.36232)-(M237*0.30232)+(N237*0.4336)+((4.45-((519.2+(H237))/((1050+K237)/9)))/0.1*4.29/2)+(L237*0.03627272)+((1.415-((1485.8+I237+E237)/(1050+K237)))/0.017*6.29/2.3)</f>
        <v>4.6010674721593</v>
      </c>
      <c r="R237" s="1" t="n">
        <f aca="false">IF(Q237&lt;1.5,1,Q237)</f>
        <v>4.6010674721593</v>
      </c>
    </row>
    <row r="238" customFormat="false" ht="12.75" hidden="false" customHeight="false" outlineLevel="0" collapsed="false">
      <c r="A238" s="0" t="s">
        <v>455</v>
      </c>
      <c r="B238" s="0" t="s">
        <v>241</v>
      </c>
      <c r="C238" s="0" t="s">
        <v>20</v>
      </c>
      <c r="D238" s="0" t="s">
        <v>39</v>
      </c>
      <c r="E238" s="0" t="n">
        <v>50</v>
      </c>
      <c r="F238" s="0" t="n">
        <v>0</v>
      </c>
      <c r="G238" s="0" t="n">
        <v>0</v>
      </c>
      <c r="H238" s="0" t="n">
        <v>80</v>
      </c>
      <c r="I238" s="0" t="n">
        <v>177</v>
      </c>
      <c r="J238" s="0" t="n">
        <v>3</v>
      </c>
      <c r="K238" s="0" t="n">
        <v>165</v>
      </c>
      <c r="L238" s="0" t="n">
        <v>90</v>
      </c>
      <c r="M238" s="0" t="n">
        <v>10</v>
      </c>
      <c r="N238" s="0" t="n">
        <v>0</v>
      </c>
      <c r="O238" s="0" t="n">
        <v>9</v>
      </c>
      <c r="P238" s="0" t="n">
        <v>148.5</v>
      </c>
      <c r="Q238" s="2" t="n">
        <f aca="false">(O238*0.36232)-(M238*0.30232)+(N238*0.4336)+((4.45-((519.2+(H238))/((1050+K238)/9)))/0.1*4.29/2)+(L238*0.03627272)+((1.415-((1485.8+I238+E238)/(1050+K238)))/0.017*6.29/2.3)</f>
        <v>4.59919143088208</v>
      </c>
      <c r="R238" s="1" t="n">
        <f aca="false">IF(Q238&lt;1.5,1,Q238)</f>
        <v>4.59919143088208</v>
      </c>
    </row>
    <row r="239" customFormat="false" ht="12.75" hidden="false" customHeight="false" outlineLevel="0" collapsed="false">
      <c r="A239" s="0" t="s">
        <v>419</v>
      </c>
      <c r="B239" s="0" t="s">
        <v>420</v>
      </c>
      <c r="C239" s="0" t="s">
        <v>24</v>
      </c>
      <c r="D239" s="0" t="s">
        <v>45</v>
      </c>
      <c r="E239" s="0" t="n">
        <v>15</v>
      </c>
      <c r="F239" s="0" t="n">
        <v>0</v>
      </c>
      <c r="G239" s="0" t="n">
        <v>0</v>
      </c>
      <c r="H239" s="0" t="n">
        <v>21</v>
      </c>
      <c r="I239" s="0" t="n">
        <v>46</v>
      </c>
      <c r="J239" s="0" t="n">
        <v>11</v>
      </c>
      <c r="K239" s="0" t="n">
        <v>52</v>
      </c>
      <c r="L239" s="0" t="n">
        <v>40</v>
      </c>
      <c r="M239" s="0" t="n">
        <v>1</v>
      </c>
      <c r="N239" s="0" t="n">
        <v>1</v>
      </c>
      <c r="O239" s="0" t="n">
        <v>1</v>
      </c>
      <c r="P239" s="0" t="n">
        <v>101.5</v>
      </c>
      <c r="Q239" s="2" t="n">
        <f aca="false">(O239*0.36232)-(M239*0.30232)+(N239*0.4336)+((4.45-((519.2+(H239))/((1050+K239)/9)))/0.1*4.29/2)+(L239*0.03627272)+((1.415-((1485.8+I239+E239)/(1050+K239)))/0.017*6.29/2.3)</f>
        <v>4.5930937838239</v>
      </c>
      <c r="R239" s="1" t="n">
        <f aca="false">IF(Q239&lt;1.5,1,Q239)</f>
        <v>4.5930937838239</v>
      </c>
    </row>
    <row r="240" customFormat="false" ht="12.75" hidden="false" customHeight="false" outlineLevel="0" collapsed="false">
      <c r="A240" s="0" t="s">
        <v>263</v>
      </c>
      <c r="B240" s="0" t="s">
        <v>1315</v>
      </c>
      <c r="C240" s="0" t="s">
        <v>20</v>
      </c>
      <c r="D240" s="0" t="s">
        <v>68</v>
      </c>
      <c r="E240" s="0" t="n">
        <v>30</v>
      </c>
      <c r="F240" s="0" t="n">
        <v>0</v>
      </c>
      <c r="G240" s="0" t="n">
        <v>0</v>
      </c>
      <c r="H240" s="0" t="n">
        <v>28</v>
      </c>
      <c r="I240" s="0" t="n">
        <v>58</v>
      </c>
      <c r="J240" s="0" t="n">
        <v>12</v>
      </c>
      <c r="K240" s="0" t="n">
        <v>65</v>
      </c>
      <c r="L240" s="0" t="n">
        <v>56</v>
      </c>
      <c r="M240" s="0" t="n">
        <v>2</v>
      </c>
      <c r="N240" s="0" t="n">
        <v>1</v>
      </c>
      <c r="O240" s="0" t="n">
        <v>4</v>
      </c>
      <c r="P240" s="0" t="n">
        <v>137</v>
      </c>
      <c r="Q240" s="2" t="n">
        <f aca="false">(O240*0.36232)-(M240*0.30232)+(N240*0.4336)+((4.45-((519.2+(H240))/((1050+K240)/9)))/0.1*4.29/2)+(L240*0.03627272)+((1.415-((1485.8+I240+E240)/(1050+K240)))/0.017*6.29/2.3)</f>
        <v>4.58663388365763</v>
      </c>
      <c r="R240" s="1" t="n">
        <f aca="false">IF(Q240&lt;1.5,1,Q240)</f>
        <v>4.58663388365763</v>
      </c>
    </row>
    <row r="241" customFormat="false" ht="12.75" hidden="false" customHeight="false" outlineLevel="0" collapsed="false">
      <c r="A241" s="0" t="s">
        <v>462</v>
      </c>
      <c r="B241" s="0" t="s">
        <v>112</v>
      </c>
      <c r="C241" s="0" t="s">
        <v>24</v>
      </c>
      <c r="D241" s="0" t="s">
        <v>154</v>
      </c>
      <c r="E241" s="0" t="n">
        <v>28</v>
      </c>
      <c r="F241" s="0" t="n">
        <v>0</v>
      </c>
      <c r="G241" s="0" t="n">
        <v>0</v>
      </c>
      <c r="H241" s="0" t="n">
        <v>28</v>
      </c>
      <c r="I241" s="0" t="n">
        <v>50</v>
      </c>
      <c r="J241" s="0" t="n">
        <v>13</v>
      </c>
      <c r="K241" s="0" t="n">
        <v>57</v>
      </c>
      <c r="L241" s="0" t="n">
        <v>52</v>
      </c>
      <c r="M241" s="0" t="n">
        <v>3</v>
      </c>
      <c r="N241" s="0" t="n">
        <v>4</v>
      </c>
      <c r="O241" s="0" t="n">
        <v>4</v>
      </c>
      <c r="P241" s="0" t="n">
        <v>153</v>
      </c>
      <c r="Q241" s="2" t="n">
        <f aca="false">(O241*0.36232)-(M241*0.30232)+(N241*0.4336)+((4.45-((519.2+(H241))/((1050+K241)/9)))/0.1*4.29/2)+(L241*0.03627272)+((1.415-((1485.8+I241+E241)/(1050+K241)))/0.017*6.29/2.3)</f>
        <v>4.56761934188916</v>
      </c>
      <c r="R241" s="1" t="n">
        <f aca="false">IF(Q241&lt;1.5,1,Q241)</f>
        <v>4.56761934188916</v>
      </c>
    </row>
    <row r="242" customFormat="false" ht="12.75" hidden="false" customHeight="false" outlineLevel="0" collapsed="false">
      <c r="A242" s="0" t="s">
        <v>231</v>
      </c>
      <c r="B242" s="0" t="s">
        <v>74</v>
      </c>
      <c r="C242" s="0" t="s">
        <v>24</v>
      </c>
      <c r="D242" s="0" t="s">
        <v>39</v>
      </c>
      <c r="E242" s="0" t="n">
        <v>21</v>
      </c>
      <c r="F242" s="0" t="n">
        <v>0</v>
      </c>
      <c r="G242" s="0" t="n">
        <v>0</v>
      </c>
      <c r="H242" s="0" t="n">
        <v>24</v>
      </c>
      <c r="I242" s="0" t="n">
        <v>58</v>
      </c>
      <c r="J242" s="0" t="n">
        <v>14</v>
      </c>
      <c r="K242" s="0" t="n">
        <v>56</v>
      </c>
      <c r="L242" s="0" t="n">
        <v>39</v>
      </c>
      <c r="M242" s="0" t="n">
        <v>4</v>
      </c>
      <c r="N242" s="0" t="n">
        <v>6</v>
      </c>
      <c r="O242" s="0" t="n">
        <v>3</v>
      </c>
      <c r="P242" s="0" t="n">
        <v>149</v>
      </c>
      <c r="Q242" s="2" t="n">
        <f aca="false">(O242*0.36232)-(M242*0.30232)+(N242*0.4336)+((4.45-((519.2+(H242))/((1050+K242)/9)))/0.1*4.29/2)+(L242*0.03627272)+((1.415-((1485.8+I242+E242)/(1050+K242)))/0.017*6.29/2.3)</f>
        <v>4.55962152067932</v>
      </c>
      <c r="R242" s="1" t="n">
        <f aca="false">IF(Q242&lt;1.5,1,Q242)</f>
        <v>4.55962152067932</v>
      </c>
    </row>
    <row r="243" customFormat="false" ht="12.75" hidden="false" customHeight="false" outlineLevel="0" collapsed="false">
      <c r="A243" s="0" t="s">
        <v>612</v>
      </c>
      <c r="B243" s="0" t="s">
        <v>125</v>
      </c>
      <c r="C243" s="0" t="s">
        <v>20</v>
      </c>
      <c r="D243" s="0" t="s">
        <v>113</v>
      </c>
      <c r="E243" s="0" t="n">
        <v>85</v>
      </c>
      <c r="F243" s="0" t="n">
        <v>0</v>
      </c>
      <c r="G243" s="0" t="n">
        <v>2</v>
      </c>
      <c r="H243" s="0" t="n">
        <v>83</v>
      </c>
      <c r="I243" s="0" t="n">
        <v>181</v>
      </c>
      <c r="J243" s="0" t="n">
        <v>0</v>
      </c>
      <c r="K243" s="0" t="n">
        <v>181</v>
      </c>
      <c r="L243" s="0" t="n">
        <v>122</v>
      </c>
      <c r="M243" s="0" t="n">
        <v>13</v>
      </c>
      <c r="N243" s="0" t="n">
        <v>0</v>
      </c>
      <c r="O243" s="0" t="n">
        <v>12</v>
      </c>
      <c r="P243" s="0" t="n">
        <v>177</v>
      </c>
      <c r="Q243" s="2" t="n">
        <f aca="false">(O243*0.36232)-(M243*0.30232)+(N243*0.4336)+((4.45-((519.2+(H243))/((1050+K243)/9)))/0.1*4.29/2)+(L243*0.03627272)+((1.415-((1485.8+I243+E243)/(1050+K243)))/0.017*6.29/2.3)</f>
        <v>4.55788146596686</v>
      </c>
      <c r="R243" s="1" t="n">
        <f aca="false">IF(Q243&lt;1.5,1,Q243)</f>
        <v>4.55788146596686</v>
      </c>
    </row>
    <row r="244" customFormat="false" ht="12.75" hidden="false" customHeight="false" outlineLevel="0" collapsed="false">
      <c r="A244" s="0" t="s">
        <v>247</v>
      </c>
      <c r="B244" s="0" t="s">
        <v>125</v>
      </c>
      <c r="C244" s="0" t="s">
        <v>24</v>
      </c>
      <c r="D244" s="0" t="s">
        <v>93</v>
      </c>
      <c r="E244" s="0" t="n">
        <v>18</v>
      </c>
      <c r="F244" s="0" t="n">
        <v>0</v>
      </c>
      <c r="G244" s="0" t="n">
        <v>0</v>
      </c>
      <c r="H244" s="0" t="n">
        <v>27</v>
      </c>
      <c r="I244" s="0" t="n">
        <v>70</v>
      </c>
      <c r="J244" s="0" t="n">
        <v>13</v>
      </c>
      <c r="K244" s="0" t="n">
        <v>63</v>
      </c>
      <c r="L244" s="0" t="n">
        <v>44</v>
      </c>
      <c r="M244" s="0" t="n">
        <v>2</v>
      </c>
      <c r="N244" s="0" t="n">
        <v>2</v>
      </c>
      <c r="O244" s="0" t="n">
        <v>5</v>
      </c>
      <c r="P244" s="0" t="n">
        <v>150.5</v>
      </c>
      <c r="Q244" s="2" t="n">
        <f aca="false">(O244*0.36232)-(M244*0.30232)+(N244*0.4336)+((4.45-((519.2+(H244))/((1050+K244)/9)))/0.1*4.29/2)+(L244*0.03627272)+((1.415-((1485.8+I244+E244)/(1050+K244)))/0.017*6.29/2.3)</f>
        <v>4.54246396923004</v>
      </c>
      <c r="R244" s="1" t="n">
        <f aca="false">IF(Q244&lt;1.5,1,Q244)</f>
        <v>4.54246396923004</v>
      </c>
    </row>
    <row r="245" customFormat="false" ht="12.75" hidden="false" customHeight="false" outlineLevel="0" collapsed="false">
      <c r="A245" s="0" t="s">
        <v>443</v>
      </c>
      <c r="B245" s="0" t="s">
        <v>444</v>
      </c>
      <c r="C245" s="0" t="s">
        <v>24</v>
      </c>
      <c r="D245" s="0" t="s">
        <v>174</v>
      </c>
      <c r="E245" s="0" t="n">
        <v>34</v>
      </c>
      <c r="F245" s="0" t="n">
        <v>0</v>
      </c>
      <c r="G245" s="0" t="n">
        <v>0</v>
      </c>
      <c r="H245" s="0" t="n">
        <v>24</v>
      </c>
      <c r="I245" s="0" t="n">
        <v>58</v>
      </c>
      <c r="J245" s="0" t="n">
        <v>21</v>
      </c>
      <c r="K245" s="0" t="n">
        <v>65</v>
      </c>
      <c r="L245" s="0" t="n">
        <v>64</v>
      </c>
      <c r="M245" s="0" t="n">
        <v>5</v>
      </c>
      <c r="N245" s="0" t="n">
        <v>2</v>
      </c>
      <c r="O245" s="0" t="n">
        <v>4</v>
      </c>
      <c r="P245" s="0" t="n">
        <v>177</v>
      </c>
      <c r="Q245" s="2" t="n">
        <f aca="false">(O245*0.36232)-(M245*0.30232)+(N245*0.4336)+((4.45-((519.2+(H245))/((1050+K245)/9)))/0.1*4.29/2)+(L245*0.03627272)+((1.415-((1485.8+I245+E245)/(1050+K245)))/0.017*6.29/2.3)</f>
        <v>4.51890114960421</v>
      </c>
      <c r="R245" s="1" t="n">
        <f aca="false">IF(Q245&lt;1.5,1,Q245)</f>
        <v>4.51890114960421</v>
      </c>
    </row>
    <row r="246" customFormat="false" ht="12.75" hidden="false" customHeight="false" outlineLevel="0" collapsed="false">
      <c r="A246" s="0" t="s">
        <v>222</v>
      </c>
      <c r="B246" s="0" t="s">
        <v>74</v>
      </c>
      <c r="C246" s="0" t="s">
        <v>24</v>
      </c>
      <c r="D246" s="0" t="s">
        <v>48</v>
      </c>
      <c r="E246" s="0" t="n">
        <v>17</v>
      </c>
      <c r="F246" s="0" t="n">
        <v>0</v>
      </c>
      <c r="G246" s="0" t="n">
        <v>0</v>
      </c>
      <c r="H246" s="0" t="n">
        <v>28</v>
      </c>
      <c r="I246" s="0" t="n">
        <v>66</v>
      </c>
      <c r="J246" s="0" t="n">
        <v>15</v>
      </c>
      <c r="K246" s="0" t="n">
        <v>60</v>
      </c>
      <c r="L246" s="0" t="n">
        <v>31</v>
      </c>
      <c r="M246" s="0" t="n">
        <v>5</v>
      </c>
      <c r="N246" s="0" t="n">
        <v>5</v>
      </c>
      <c r="O246" s="0" t="n">
        <v>6</v>
      </c>
      <c r="P246" s="0" t="n">
        <v>167</v>
      </c>
      <c r="Q246" s="2" t="n">
        <f aca="false">(O246*0.36232)-(M246*0.30232)+(N246*0.4336)+((4.45-((519.2+(H246))/((1050+K246)/9)))/0.1*4.29/2)+(L246*0.03627272)+((1.415-((1485.8+I246+E246)/(1050+K246)))/0.017*6.29/2.3)</f>
        <v>4.50695782959655</v>
      </c>
      <c r="R246" s="1" t="n">
        <f aca="false">IF(Q246&lt;1.5,1,Q246)</f>
        <v>4.50695782959655</v>
      </c>
    </row>
    <row r="247" customFormat="false" ht="12.75" hidden="false" customHeight="false" outlineLevel="0" collapsed="false">
      <c r="A247" s="0" t="s">
        <v>396</v>
      </c>
      <c r="B247" s="0" t="s">
        <v>153</v>
      </c>
      <c r="C247" s="0" t="s">
        <v>24</v>
      </c>
      <c r="D247" s="0" t="s">
        <v>62</v>
      </c>
      <c r="E247" s="0" t="n">
        <v>20</v>
      </c>
      <c r="F247" s="0" t="n">
        <v>0</v>
      </c>
      <c r="G247" s="0" t="n">
        <v>0</v>
      </c>
      <c r="H247" s="0" t="n">
        <v>27</v>
      </c>
      <c r="I247" s="0" t="n">
        <v>65</v>
      </c>
      <c r="J247" s="0" t="n">
        <v>15</v>
      </c>
      <c r="K247" s="0" t="n">
        <v>65</v>
      </c>
      <c r="L247" s="0" t="n">
        <v>50</v>
      </c>
      <c r="M247" s="0" t="n">
        <v>5</v>
      </c>
      <c r="N247" s="0" t="n">
        <v>2</v>
      </c>
      <c r="O247" s="0" t="n">
        <v>4</v>
      </c>
      <c r="P247" s="0" t="n">
        <v>148</v>
      </c>
      <c r="Q247" s="2" t="n">
        <f aca="false">(O247*0.36232)-(M247*0.30232)+(N247*0.4336)+((4.45-((519.2+(H247))/((1050+K247)/9)))/0.1*4.29/2)+(L247*0.03627272)+((1.415-((1485.8+I247+E247)/(1050+K247)))/0.017*6.29/2.3)</f>
        <v>4.50160948800935</v>
      </c>
      <c r="R247" s="1" t="n">
        <f aca="false">IF(Q247&lt;1.5,1,Q247)</f>
        <v>4.50160948800935</v>
      </c>
    </row>
    <row r="248" customFormat="false" ht="12.75" hidden="false" customHeight="false" outlineLevel="0" collapsed="false">
      <c r="A248" s="0" t="s">
        <v>253</v>
      </c>
      <c r="B248" s="0" t="s">
        <v>254</v>
      </c>
      <c r="C248" s="0" t="s">
        <v>20</v>
      </c>
      <c r="D248" s="0" t="s">
        <v>91</v>
      </c>
      <c r="E248" s="0" t="n">
        <v>50</v>
      </c>
      <c r="F248" s="0" t="n">
        <v>0</v>
      </c>
      <c r="G248" s="0" t="n">
        <v>0</v>
      </c>
      <c r="H248" s="0" t="n">
        <v>98</v>
      </c>
      <c r="I248" s="0" t="n">
        <v>224</v>
      </c>
      <c r="J248" s="0" t="n">
        <v>0</v>
      </c>
      <c r="K248" s="0" t="n">
        <v>198</v>
      </c>
      <c r="L248" s="0" t="n">
        <v>99</v>
      </c>
      <c r="M248" s="0" t="n">
        <v>14</v>
      </c>
      <c r="N248" s="0" t="n">
        <v>0</v>
      </c>
      <c r="O248" s="0" t="n">
        <v>12</v>
      </c>
      <c r="P248" s="0" t="n">
        <v>164</v>
      </c>
      <c r="Q248" s="2" t="n">
        <f aca="false">(O248*0.36232)-(M248*0.30232)+(N248*0.4336)+((4.45-((519.2+(H248))/((1050+K248)/9)))/0.1*4.29/2)+(L248*0.03627272)+((1.415-((1485.8+I248+E248)/(1050+K248)))/0.017*6.29/2.3)</f>
        <v>4.47461387866221</v>
      </c>
      <c r="R248" s="1" t="n">
        <f aca="false">IF(Q248&lt;1.5,1,Q248)</f>
        <v>4.47461387866221</v>
      </c>
    </row>
    <row r="249" customFormat="false" ht="12.75" hidden="false" customHeight="false" outlineLevel="0" collapsed="false">
      <c r="A249" s="0" t="s">
        <v>498</v>
      </c>
      <c r="B249" s="0" t="s">
        <v>176</v>
      </c>
      <c r="C249" s="0" t="s">
        <v>24</v>
      </c>
      <c r="D249" s="0" t="s">
        <v>62</v>
      </c>
      <c r="E249" s="0" t="n">
        <v>23</v>
      </c>
      <c r="F249" s="0" t="n">
        <v>0</v>
      </c>
      <c r="G249" s="0" t="n">
        <v>0</v>
      </c>
      <c r="H249" s="0" t="n">
        <v>26</v>
      </c>
      <c r="I249" s="0" t="n">
        <v>55</v>
      </c>
      <c r="J249" s="0" t="n">
        <v>11</v>
      </c>
      <c r="K249" s="0" t="n">
        <v>57</v>
      </c>
      <c r="L249" s="0" t="n">
        <v>56</v>
      </c>
      <c r="M249" s="0" t="n">
        <v>5</v>
      </c>
      <c r="N249" s="0" t="n">
        <v>4</v>
      </c>
      <c r="O249" s="0" t="n">
        <v>4</v>
      </c>
      <c r="P249" s="0" t="n">
        <v>146.5</v>
      </c>
      <c r="Q249" s="2" t="n">
        <f aca="false">(O249*0.36232)-(M249*0.30232)+(N249*0.4336)+((4.45-((519.2+(H249))/((1050+K249)/9)))/0.1*4.29/2)+(L249*0.03627272)+((1.415-((1485.8+I249+E249)/(1050+K249)))/0.017*6.29/2.3)</f>
        <v>4.45685070969404</v>
      </c>
      <c r="R249" s="1" t="n">
        <f aca="false">IF(Q249&lt;1.5,1,Q249)</f>
        <v>4.45685070969404</v>
      </c>
    </row>
    <row r="250" customFormat="false" ht="12.75" hidden="false" customHeight="false" outlineLevel="0" collapsed="false">
      <c r="A250" s="0" t="s">
        <v>499</v>
      </c>
      <c r="B250" s="0" t="s">
        <v>44</v>
      </c>
      <c r="C250" s="0" t="s">
        <v>24</v>
      </c>
      <c r="D250" s="0" t="s">
        <v>68</v>
      </c>
      <c r="E250" s="0" t="n">
        <v>21</v>
      </c>
      <c r="F250" s="0" t="n">
        <v>0</v>
      </c>
      <c r="G250" s="0" t="n">
        <v>0</v>
      </c>
      <c r="H250" s="0" t="n">
        <v>26</v>
      </c>
      <c r="I250" s="0" t="n">
        <v>61</v>
      </c>
      <c r="J250" s="0" t="n">
        <v>12</v>
      </c>
      <c r="K250" s="0" t="n">
        <v>65</v>
      </c>
      <c r="L250" s="0" t="n">
        <v>50</v>
      </c>
      <c r="M250" s="0" t="n">
        <v>1</v>
      </c>
      <c r="N250" s="0" t="n">
        <v>0</v>
      </c>
      <c r="O250" s="0" t="n">
        <v>1</v>
      </c>
      <c r="P250" s="0" t="n">
        <v>105.5</v>
      </c>
      <c r="Q250" s="2" t="n">
        <f aca="false">(O250*0.36232)-(M250*0.30232)+(N250*0.4336)+((4.45-((519.2+(H250))/((1050+K250)/9)))/0.1*4.29/2)+(L250*0.03627272)+((1.415-((1485.8+I250+E250)/(1050+K250)))/0.017*6.29/2.3)</f>
        <v>4.3627014123611</v>
      </c>
      <c r="R250" s="1" t="n">
        <f aca="false">IF(Q250&lt;1.5,1,Q250)</f>
        <v>4.3627014123611</v>
      </c>
    </row>
    <row r="251" customFormat="false" ht="12.75" hidden="false" customHeight="false" outlineLevel="0" collapsed="false">
      <c r="A251" s="0" t="s">
        <v>316</v>
      </c>
      <c r="B251" s="0" t="s">
        <v>317</v>
      </c>
      <c r="C251" s="0" t="s">
        <v>20</v>
      </c>
      <c r="D251" s="0" t="s">
        <v>93</v>
      </c>
      <c r="E251" s="0" t="n">
        <v>37</v>
      </c>
      <c r="F251" s="0" t="n">
        <v>0</v>
      </c>
      <c r="G251" s="0" t="n">
        <v>1</v>
      </c>
      <c r="H251" s="0" t="n">
        <v>94</v>
      </c>
      <c r="I251" s="0" t="n">
        <v>226</v>
      </c>
      <c r="J251" s="0" t="n">
        <v>0</v>
      </c>
      <c r="K251" s="0" t="n">
        <v>189</v>
      </c>
      <c r="L251" s="0" t="n">
        <v>96</v>
      </c>
      <c r="M251" s="0" t="n">
        <v>12</v>
      </c>
      <c r="N251" s="0" t="n">
        <v>0</v>
      </c>
      <c r="O251" s="0" t="n">
        <v>11</v>
      </c>
      <c r="P251" s="0" t="n">
        <v>167</v>
      </c>
      <c r="Q251" s="2" t="n">
        <f aca="false">(O251*0.36232)-(M251*0.30232)+(N251*0.4336)+((4.45-((519.2+(H251))/((1050+K251)/9)))/0.1*4.29/2)+(L251*0.03627272)+((1.415-((1485.8+I251+E251)/(1050+K251)))/0.017*6.29/2.3)</f>
        <v>4.3183119218388</v>
      </c>
      <c r="R251" s="1" t="n">
        <f aca="false">IF(Q251&lt;1.5,1,Q251)</f>
        <v>4.3183119218388</v>
      </c>
    </row>
    <row r="252" customFormat="false" ht="12.75" hidden="false" customHeight="false" outlineLevel="0" collapsed="false">
      <c r="A252" s="0" t="s">
        <v>283</v>
      </c>
      <c r="B252" s="0" t="s">
        <v>284</v>
      </c>
      <c r="C252" s="0" t="s">
        <v>20</v>
      </c>
      <c r="D252" s="0" t="s">
        <v>30</v>
      </c>
      <c r="E252" s="0" t="n">
        <v>80</v>
      </c>
      <c r="F252" s="0" t="n">
        <v>0</v>
      </c>
      <c r="G252" s="0" t="n">
        <v>3</v>
      </c>
      <c r="H252" s="0" t="n">
        <v>101</v>
      </c>
      <c r="I252" s="0" t="n">
        <v>215</v>
      </c>
      <c r="J252" s="0" t="n">
        <v>0</v>
      </c>
      <c r="K252" s="0" t="n">
        <v>205</v>
      </c>
      <c r="L252" s="0" t="n">
        <v>115</v>
      </c>
      <c r="M252" s="0" t="n">
        <v>12</v>
      </c>
      <c r="N252" s="0" t="n">
        <v>0</v>
      </c>
      <c r="O252" s="0" t="n">
        <v>12</v>
      </c>
      <c r="P252" s="0" t="n">
        <v>181</v>
      </c>
      <c r="Q252" s="2" t="n">
        <f aca="false">(O252*0.36232)-(M252*0.30232)+(N252*0.4336)+((4.45-((519.2+(H252))/((1050+K252)/9)))/0.1*4.29/2)+(L252*0.03627272)+((1.415-((1485.8+I252+E252)/(1050+K252)))/0.017*6.29/2.3)</f>
        <v>4.30407308927769</v>
      </c>
      <c r="R252" s="1" t="n">
        <f aca="false">IF(Q252&lt;1.5,1,Q252)</f>
        <v>4.30407308927769</v>
      </c>
    </row>
    <row r="253" customFormat="false" ht="12.75" hidden="false" customHeight="false" outlineLevel="0" collapsed="false">
      <c r="A253" s="0" t="s">
        <v>1557</v>
      </c>
      <c r="B253" s="0" t="s">
        <v>437</v>
      </c>
      <c r="C253" s="0" t="s">
        <v>20</v>
      </c>
      <c r="D253" s="0" t="s">
        <v>42</v>
      </c>
      <c r="E253" s="0" t="n">
        <v>35</v>
      </c>
      <c r="F253" s="0" t="n">
        <v>0</v>
      </c>
      <c r="G253" s="0" t="n">
        <v>1</v>
      </c>
      <c r="H253" s="0" t="n">
        <v>45</v>
      </c>
      <c r="I253" s="0" t="n">
        <v>95</v>
      </c>
      <c r="J253" s="0" t="n">
        <v>3</v>
      </c>
      <c r="K253" s="0" t="n">
        <v>95</v>
      </c>
      <c r="L253" s="0" t="n">
        <v>65</v>
      </c>
      <c r="M253" s="0" t="n">
        <v>4</v>
      </c>
      <c r="N253" s="0" t="n">
        <v>0</v>
      </c>
      <c r="O253" s="0" t="n">
        <v>6</v>
      </c>
      <c r="P253" s="0" t="n">
        <v>120</v>
      </c>
      <c r="Q253" s="2" t="n">
        <f aca="false">(O253*0.36232)-(M253*0.30232)+(N253*0.4336)+((4.45-((519.2+(H253))/((1050+K253)/9)))/0.1*4.29/2)+(L253*0.03627272)+((1.415-((1485.8+I253+E253)/(1050+K253)))/0.017*6.29/2.3)</f>
        <v>4.26394483303591</v>
      </c>
      <c r="R253" s="1" t="n">
        <f aca="false">IF(Q253&lt;1.5,1,Q253)</f>
        <v>4.26394483303591</v>
      </c>
    </row>
    <row r="254" customFormat="false" ht="12.75" hidden="false" customHeight="false" outlineLevel="0" collapsed="false">
      <c r="A254" s="0" t="s">
        <v>764</v>
      </c>
      <c r="B254" s="0" t="s">
        <v>765</v>
      </c>
      <c r="C254" s="0" t="s">
        <v>20</v>
      </c>
      <c r="D254" s="0" t="s">
        <v>33</v>
      </c>
      <c r="E254" s="0" t="n">
        <v>23</v>
      </c>
      <c r="F254" s="0" t="n">
        <v>0</v>
      </c>
      <c r="G254" s="0" t="n">
        <v>0</v>
      </c>
      <c r="H254" s="0" t="n">
        <v>30</v>
      </c>
      <c r="I254" s="0" t="n">
        <v>65</v>
      </c>
      <c r="J254" s="0" t="n">
        <v>0</v>
      </c>
      <c r="K254" s="0" t="n">
        <v>68</v>
      </c>
      <c r="L254" s="0" t="n">
        <v>53</v>
      </c>
      <c r="M254" s="0" t="n">
        <v>3</v>
      </c>
      <c r="N254" s="0" t="n">
        <v>0</v>
      </c>
      <c r="O254" s="0" t="n">
        <v>4</v>
      </c>
      <c r="P254" s="0" t="n">
        <v>81.5</v>
      </c>
      <c r="Q254" s="2" t="n">
        <f aca="false">(O254*0.36232)-(M254*0.30232)+(N254*0.4336)+((4.45-((519.2+(H254))/((1050+K254)/9)))/0.1*4.29/2)+(L254*0.03627272)+((1.415-((1485.8+I254+E254)/(1050+K254)))/0.017*6.29/2.3)</f>
        <v>4.26006874660655</v>
      </c>
      <c r="R254" s="1" t="n">
        <f aca="false">IF(Q254&lt;1.5,1,Q254)</f>
        <v>4.26006874660655</v>
      </c>
    </row>
    <row r="255" customFormat="false" ht="12.75" hidden="false" customHeight="false" outlineLevel="0" collapsed="false">
      <c r="A255" s="0" t="s">
        <v>557</v>
      </c>
      <c r="B255" s="0" t="s">
        <v>558</v>
      </c>
      <c r="C255" s="0" t="s">
        <v>24</v>
      </c>
      <c r="D255" s="0" t="s">
        <v>51</v>
      </c>
      <c r="E255" s="0" t="n">
        <v>15</v>
      </c>
      <c r="F255" s="0" t="n">
        <v>0</v>
      </c>
      <c r="G255" s="0" t="n">
        <v>0</v>
      </c>
      <c r="H255" s="0" t="n">
        <v>32</v>
      </c>
      <c r="I255" s="0" t="n">
        <v>65</v>
      </c>
      <c r="J255" s="0" t="n">
        <v>13</v>
      </c>
      <c r="K255" s="0" t="n">
        <v>60</v>
      </c>
      <c r="L255" s="0" t="n">
        <v>43</v>
      </c>
      <c r="M255" s="0" t="n">
        <v>4</v>
      </c>
      <c r="N255" s="0" t="n">
        <v>5</v>
      </c>
      <c r="O255" s="0" t="n">
        <v>4</v>
      </c>
      <c r="P255" s="0" t="n">
        <v>154.5</v>
      </c>
      <c r="Q255" s="2" t="n">
        <f aca="false">(O255*0.36232)-(M255*0.30232)+(N255*0.4336)+((4.45-((519.2+(H255))/((1050+K255)/9)))/0.1*4.29/2)+(L255*0.03627272)+((1.415-((1485.8+I255+E255)/(1050+K255)))/0.017*6.29/2.3)</f>
        <v>4.25901740261652</v>
      </c>
      <c r="R255" s="1" t="n">
        <f aca="false">IF(Q255&lt;1.5,1,Q255)</f>
        <v>4.25901740261652</v>
      </c>
    </row>
    <row r="256" customFormat="false" ht="12.75" hidden="false" customHeight="false" outlineLevel="0" collapsed="false">
      <c r="A256" s="0" t="s">
        <v>358</v>
      </c>
      <c r="B256" s="0" t="s">
        <v>38</v>
      </c>
      <c r="C256" s="0" t="s">
        <v>20</v>
      </c>
      <c r="D256" s="0" t="s">
        <v>113</v>
      </c>
      <c r="E256" s="0" t="n">
        <v>65</v>
      </c>
      <c r="F256" s="0" t="n">
        <v>0</v>
      </c>
      <c r="G256" s="0" t="n">
        <v>3</v>
      </c>
      <c r="H256" s="0" t="n">
        <v>101</v>
      </c>
      <c r="I256" s="0" t="n">
        <v>247</v>
      </c>
      <c r="J256" s="0" t="n">
        <v>0</v>
      </c>
      <c r="K256" s="0" t="n">
        <v>219</v>
      </c>
      <c r="L256" s="0" t="n">
        <v>94</v>
      </c>
      <c r="M256" s="0" t="n">
        <v>12</v>
      </c>
      <c r="N256" s="0" t="n">
        <v>0</v>
      </c>
      <c r="O256" s="0" t="n">
        <v>10</v>
      </c>
      <c r="P256" s="0" t="n">
        <v>153</v>
      </c>
      <c r="Q256" s="2" t="n">
        <f aca="false">(O256*0.36232)-(M256*0.30232)+(N256*0.4336)+((4.45-((519.2+(H256))/((1050+K256)/9)))/0.1*4.29/2)+(L256*0.03627272)+((1.415-((1485.8+I256+E256)/(1050+K256)))/0.017*6.29/2.3)</f>
        <v>4.23346683154009</v>
      </c>
      <c r="R256" s="1" t="n">
        <f aca="false">IF(Q256&lt;1.5,1,Q256)</f>
        <v>4.23346683154009</v>
      </c>
    </row>
    <row r="257" customFormat="false" ht="12.75" hidden="false" customHeight="false" outlineLevel="0" collapsed="false">
      <c r="A257" s="0" t="s">
        <v>479</v>
      </c>
      <c r="B257" s="0" t="s">
        <v>480</v>
      </c>
      <c r="C257" s="0" t="s">
        <v>20</v>
      </c>
      <c r="D257" s="0" t="s">
        <v>39</v>
      </c>
      <c r="E257" s="0" t="n">
        <v>37</v>
      </c>
      <c r="F257" s="0" t="n">
        <v>0</v>
      </c>
      <c r="G257" s="0" t="n">
        <v>0</v>
      </c>
      <c r="H257" s="0" t="n">
        <v>44</v>
      </c>
      <c r="I257" s="0" t="n">
        <v>101</v>
      </c>
      <c r="J257" s="0" t="n">
        <v>12</v>
      </c>
      <c r="K257" s="0" t="n">
        <v>97</v>
      </c>
      <c r="L257" s="0" t="n">
        <v>41</v>
      </c>
      <c r="M257" s="0" t="n">
        <v>4</v>
      </c>
      <c r="N257" s="0" t="n">
        <v>2</v>
      </c>
      <c r="O257" s="0" t="n">
        <v>7</v>
      </c>
      <c r="P257" s="0" t="n">
        <v>148.5</v>
      </c>
      <c r="Q257" s="2" t="n">
        <f aca="false">(O257*0.36232)-(M257*0.30232)+(N257*0.4336)+((4.45-((519.2+(H257))/((1050+K257)/9)))/0.1*4.29/2)+(L257*0.03627272)+((1.415-((1485.8+I257+E257)/(1050+K257)))/0.017*6.29/2.3)</f>
        <v>4.23091972021985</v>
      </c>
      <c r="R257" s="1" t="n">
        <f aca="false">IF(Q257&lt;1.5,1,Q257)</f>
        <v>4.23091972021985</v>
      </c>
    </row>
    <row r="258" customFormat="false" ht="12.75" hidden="false" customHeight="false" outlineLevel="0" collapsed="false">
      <c r="A258" s="0" t="s">
        <v>413</v>
      </c>
      <c r="B258" s="0" t="s">
        <v>414</v>
      </c>
      <c r="C258" s="0" t="s">
        <v>24</v>
      </c>
      <c r="D258" s="0" t="s">
        <v>48</v>
      </c>
      <c r="E258" s="0" t="n">
        <v>19</v>
      </c>
      <c r="F258" s="0" t="n">
        <v>0</v>
      </c>
      <c r="G258" s="0" t="n">
        <v>0</v>
      </c>
      <c r="H258" s="0" t="n">
        <v>26</v>
      </c>
      <c r="I258" s="0" t="n">
        <v>57</v>
      </c>
      <c r="J258" s="0" t="n">
        <v>15</v>
      </c>
      <c r="K258" s="0" t="n">
        <v>56</v>
      </c>
      <c r="L258" s="0" t="n">
        <v>48</v>
      </c>
      <c r="M258" s="0" t="n">
        <v>1</v>
      </c>
      <c r="N258" s="0" t="n">
        <v>3</v>
      </c>
      <c r="O258" s="0" t="n">
        <v>2</v>
      </c>
      <c r="P258" s="0" t="n">
        <v>141.5</v>
      </c>
      <c r="Q258" s="2" t="n">
        <f aca="false">(O258*0.36232)-(M258*0.30232)+(N258*0.4336)+((4.45-((519.2+(H258))/((1050+K258)/9)))/0.1*4.29/2)+(L258*0.03627272)+((1.415-((1485.8+I258+E258)/(1050+K258)))/0.017*6.29/2.3)</f>
        <v>4.21717521917133</v>
      </c>
      <c r="R258" s="1" t="n">
        <f aca="false">IF(Q258&lt;1.5,1,Q258)</f>
        <v>4.21717521917133</v>
      </c>
    </row>
    <row r="259" customFormat="false" ht="12.75" hidden="false" customHeight="false" outlineLevel="0" collapsed="false">
      <c r="A259" s="0" t="s">
        <v>1558</v>
      </c>
      <c r="B259" s="0" t="s">
        <v>751</v>
      </c>
      <c r="C259" s="0" t="s">
        <v>20</v>
      </c>
      <c r="D259" s="0" t="s">
        <v>25</v>
      </c>
      <c r="E259" s="0" t="n">
        <v>26</v>
      </c>
      <c r="F259" s="0" t="n">
        <v>0</v>
      </c>
      <c r="G259" s="0" t="n">
        <v>1</v>
      </c>
      <c r="H259" s="0" t="n">
        <v>35</v>
      </c>
      <c r="I259" s="0" t="n">
        <v>81</v>
      </c>
      <c r="J259" s="0" t="n">
        <v>0</v>
      </c>
      <c r="K259" s="0" t="n">
        <v>78</v>
      </c>
      <c r="L259" s="0" t="n">
        <v>61</v>
      </c>
      <c r="M259" s="0" t="n">
        <v>3</v>
      </c>
      <c r="N259" s="0" t="n">
        <v>0</v>
      </c>
      <c r="O259" s="0" t="n">
        <v>5</v>
      </c>
      <c r="P259" s="0" t="n">
        <v>101</v>
      </c>
      <c r="Q259" s="2" t="n">
        <f aca="false">(O259*0.36232)-(M259*0.30232)+(N259*0.4336)+((4.45-((519.2+(H259))/((1050+K259)/9)))/0.1*4.29/2)+(L259*0.03627272)+((1.415-((1485.8+I259+E259)/(1050+K259)))/0.017*6.29/2.3)</f>
        <v>4.1954647112427</v>
      </c>
      <c r="R259" s="1" t="n">
        <f aca="false">IF(Q259&lt;1.5,1,Q259)</f>
        <v>4.1954647112427</v>
      </c>
    </row>
    <row r="260" customFormat="false" ht="12.75" hidden="false" customHeight="false" outlineLevel="0" collapsed="false">
      <c r="A260" s="0" t="s">
        <v>422</v>
      </c>
      <c r="B260" s="0" t="s">
        <v>423</v>
      </c>
      <c r="C260" s="0" t="s">
        <v>24</v>
      </c>
      <c r="D260" s="0" t="s">
        <v>83</v>
      </c>
      <c r="E260" s="0" t="n">
        <v>30</v>
      </c>
      <c r="F260" s="0" t="n">
        <v>0</v>
      </c>
      <c r="G260" s="0" t="n">
        <v>0</v>
      </c>
      <c r="H260" s="0" t="n">
        <v>28</v>
      </c>
      <c r="I260" s="0" t="n">
        <v>65</v>
      </c>
      <c r="J260" s="0" t="n">
        <v>13</v>
      </c>
      <c r="K260" s="0" t="n">
        <v>70</v>
      </c>
      <c r="L260" s="0" t="n">
        <v>73</v>
      </c>
      <c r="M260" s="0" t="n">
        <v>3</v>
      </c>
      <c r="N260" s="0" t="n">
        <v>0</v>
      </c>
      <c r="O260" s="0" t="n">
        <v>2</v>
      </c>
      <c r="P260" s="0" t="n">
        <v>129.5</v>
      </c>
      <c r="Q260" s="2" t="n">
        <f aca="false">(O260*0.36232)-(M260*0.30232)+(N260*0.4336)+((4.45-((519.2+(H260))/((1050+K260)/9)))/0.1*4.29/2)+(L260*0.03627272)+((1.415-((1485.8+I260+E260)/(1050+K260)))/0.017*6.29/2.3)</f>
        <v>4.17390843577639</v>
      </c>
      <c r="R260" s="1" t="n">
        <f aca="false">IF(Q260&lt;1.5,1,Q260)</f>
        <v>4.17390843577639</v>
      </c>
    </row>
    <row r="261" customFormat="false" ht="12.75" hidden="false" customHeight="false" outlineLevel="0" collapsed="false">
      <c r="A261" s="0" t="s">
        <v>342</v>
      </c>
      <c r="B261" s="0" t="s">
        <v>41</v>
      </c>
      <c r="C261" s="0" t="s">
        <v>24</v>
      </c>
      <c r="D261" s="0" t="s">
        <v>174</v>
      </c>
      <c r="E261" s="0" t="n">
        <v>28</v>
      </c>
      <c r="F261" s="0" t="n">
        <v>0</v>
      </c>
      <c r="G261" s="0" t="n">
        <v>0</v>
      </c>
      <c r="H261" s="0" t="n">
        <v>31</v>
      </c>
      <c r="I261" s="0" t="n">
        <v>70</v>
      </c>
      <c r="J261" s="0" t="n">
        <v>14</v>
      </c>
      <c r="K261" s="0" t="n">
        <v>70</v>
      </c>
      <c r="L261" s="0" t="n">
        <v>65</v>
      </c>
      <c r="M261" s="0" t="n">
        <v>3</v>
      </c>
      <c r="N261" s="0" t="n">
        <v>2</v>
      </c>
      <c r="O261" s="0" t="n">
        <v>3</v>
      </c>
      <c r="P261" s="0" t="n">
        <v>147.5</v>
      </c>
      <c r="Q261" s="2" t="n">
        <f aca="false">(O261*0.36232)-(M261*0.30232)+(N261*0.4336)+((4.45-((519.2+(H261))/((1050+K261)/9)))/0.1*4.29/2)+(L261*0.03627272)+((1.415-((1485.8+I261+E261)/(1050+K261)))/0.017*6.29/2.3)</f>
        <v>4.16524784037268</v>
      </c>
      <c r="R261" s="1" t="n">
        <f aca="false">IF(Q261&lt;1.5,1,Q261)</f>
        <v>4.16524784037268</v>
      </c>
    </row>
    <row r="262" customFormat="false" ht="12.75" hidden="false" customHeight="false" outlineLevel="0" collapsed="false">
      <c r="A262" s="0" t="s">
        <v>155</v>
      </c>
      <c r="B262" s="0" t="s">
        <v>1559</v>
      </c>
      <c r="C262" s="0" t="s">
        <v>20</v>
      </c>
      <c r="D262" s="0" t="s">
        <v>60</v>
      </c>
      <c r="E262" s="0" t="n">
        <v>21</v>
      </c>
      <c r="F262" s="0" t="n">
        <v>0</v>
      </c>
      <c r="G262" s="0" t="n">
        <v>0</v>
      </c>
      <c r="H262" s="0" t="n">
        <v>22</v>
      </c>
      <c r="I262" s="0" t="n">
        <v>41</v>
      </c>
      <c r="J262" s="0" t="n">
        <v>0</v>
      </c>
      <c r="K262" s="0" t="n">
        <v>49</v>
      </c>
      <c r="L262" s="0" t="n">
        <v>53</v>
      </c>
      <c r="M262" s="0" t="n">
        <v>1</v>
      </c>
      <c r="N262" s="0" t="n">
        <v>0</v>
      </c>
      <c r="O262" s="0" t="n">
        <v>3</v>
      </c>
      <c r="P262" s="0" t="n">
        <v>76.5</v>
      </c>
      <c r="Q262" s="2" t="n">
        <f aca="false">(O262*0.36232)-(M262*0.30232)+(N262*0.4336)+((4.45-((519.2+(H262))/((1050+K262)/9)))/0.1*4.29/2)+(L262*0.03627272)+((1.415-((1485.8+I262+E262)/(1050+K262)))/0.017*6.29/2.3)</f>
        <v>4.15893427156388</v>
      </c>
      <c r="R262" s="1" t="n">
        <f aca="false">IF(Q262&lt;1.5,1,Q262)</f>
        <v>4.15893427156388</v>
      </c>
    </row>
    <row r="263" customFormat="false" ht="12.75" hidden="false" customHeight="false" outlineLevel="0" collapsed="false">
      <c r="A263" s="0" t="s">
        <v>386</v>
      </c>
      <c r="B263" s="0" t="s">
        <v>82</v>
      </c>
      <c r="C263" s="0" t="s">
        <v>20</v>
      </c>
      <c r="D263" s="0" t="s">
        <v>21</v>
      </c>
      <c r="E263" s="0" t="n">
        <v>35</v>
      </c>
      <c r="F263" s="0" t="n">
        <v>0</v>
      </c>
      <c r="G263" s="0" t="n">
        <v>1</v>
      </c>
      <c r="H263" s="0" t="n">
        <v>109</v>
      </c>
      <c r="I263" s="0" t="n">
        <v>229</v>
      </c>
      <c r="J263" s="0" t="n">
        <v>0</v>
      </c>
      <c r="K263" s="0" t="n">
        <v>200</v>
      </c>
      <c r="L263" s="0" t="n">
        <v>79</v>
      </c>
      <c r="M263" s="0" t="n">
        <v>13</v>
      </c>
      <c r="N263" s="0" t="n">
        <v>0</v>
      </c>
      <c r="O263" s="0" t="n">
        <v>12</v>
      </c>
      <c r="P263" s="0" t="n">
        <v>161</v>
      </c>
      <c r="Q263" s="2" t="n">
        <f aca="false">(O263*0.36232)-(M263*0.30232)+(N263*0.4336)+((4.45-((519.2+(H263))/((1050+K263)/9)))/0.1*4.29/2)+(L263*0.03627272)+((1.415-((1485.8+I263+E263)/(1050+K263)))/0.017*6.29/2.3)</f>
        <v>4.15529948869565</v>
      </c>
      <c r="R263" s="1" t="n">
        <f aca="false">IF(Q263&lt;1.5,1,Q263)</f>
        <v>4.15529948869565</v>
      </c>
    </row>
    <row r="264" customFormat="false" ht="12.75" hidden="false" customHeight="false" outlineLevel="0" collapsed="false">
      <c r="A264" s="0" t="s">
        <v>1560</v>
      </c>
      <c r="B264" s="0" t="s">
        <v>1195</v>
      </c>
      <c r="C264" s="0" t="s">
        <v>20</v>
      </c>
      <c r="D264" s="0" t="s">
        <v>57</v>
      </c>
      <c r="E264" s="0" t="n">
        <v>20</v>
      </c>
      <c r="F264" s="0" t="n">
        <v>0</v>
      </c>
      <c r="G264" s="0" t="n">
        <v>0</v>
      </c>
      <c r="H264" s="0" t="n">
        <v>21</v>
      </c>
      <c r="I264" s="0" t="n">
        <v>42</v>
      </c>
      <c r="J264" s="0" t="n">
        <v>0</v>
      </c>
      <c r="K264" s="0" t="n">
        <v>49</v>
      </c>
      <c r="L264" s="0" t="n">
        <v>38</v>
      </c>
      <c r="M264" s="0" t="n">
        <v>1</v>
      </c>
      <c r="N264" s="0" t="n">
        <v>0</v>
      </c>
      <c r="O264" s="0" t="n">
        <v>4</v>
      </c>
      <c r="P264" s="0" t="n">
        <v>72.5</v>
      </c>
      <c r="Q264" s="2" t="n">
        <f aca="false">(O264*0.36232)-(M264*0.30232)+(N264*0.4336)+((4.45-((519.2+(H264))/((1050+K264)/9)))/0.1*4.29/2)+(L264*0.03627272)+((1.415-((1485.8+I264+E264)/(1050+K264)))/0.017*6.29/2.3)</f>
        <v>4.15282316219172</v>
      </c>
      <c r="R264" s="1" t="n">
        <f aca="false">IF(Q264&lt;1.5,1,Q264)</f>
        <v>4.15282316219172</v>
      </c>
    </row>
    <row r="265" customFormat="false" ht="12.75" hidden="false" customHeight="false" outlineLevel="0" collapsed="false">
      <c r="A265" s="0" t="s">
        <v>184</v>
      </c>
      <c r="B265" s="0" t="s">
        <v>207</v>
      </c>
      <c r="C265" s="0" t="s">
        <v>20</v>
      </c>
      <c r="D265" s="0" t="s">
        <v>30</v>
      </c>
      <c r="E265" s="0" t="n">
        <v>58</v>
      </c>
      <c r="F265" s="0" t="n">
        <v>0</v>
      </c>
      <c r="G265" s="0" t="n">
        <v>2</v>
      </c>
      <c r="H265" s="0" t="n">
        <v>105</v>
      </c>
      <c r="I265" s="0" t="n">
        <v>218</v>
      </c>
      <c r="J265" s="0" t="n">
        <v>0</v>
      </c>
      <c r="K265" s="0" t="n">
        <v>200</v>
      </c>
      <c r="L265" s="0" t="n">
        <v>124</v>
      </c>
      <c r="M265" s="0" t="n">
        <v>13</v>
      </c>
      <c r="N265" s="0" t="n">
        <v>0</v>
      </c>
      <c r="O265" s="0" t="n">
        <v>10</v>
      </c>
      <c r="P265" s="0" t="n">
        <v>175.5</v>
      </c>
      <c r="Q265" s="2" t="n">
        <f aca="false">(O265*0.36232)-(M265*0.30232)+(N265*0.4336)+((4.45-((519.2+(H265))/((1050+K265)/9)))/0.1*4.29/2)+(L265*0.03627272)+((1.415-((1485.8+I265+E265)/(1050+K265)))/0.017*6.29/2.3)</f>
        <v>4.13634406260869</v>
      </c>
      <c r="R265" s="1" t="n">
        <f aca="false">IF(Q265&lt;1.5,1,Q265)</f>
        <v>4.13634406260869</v>
      </c>
    </row>
    <row r="266" customFormat="false" ht="12.75" hidden="false" customHeight="false" outlineLevel="0" collapsed="false">
      <c r="A266" s="0" t="s">
        <v>409</v>
      </c>
      <c r="B266" s="0" t="s">
        <v>410</v>
      </c>
      <c r="C266" s="0" t="s">
        <v>24</v>
      </c>
      <c r="D266" s="0" t="s">
        <v>113</v>
      </c>
      <c r="E266" s="0" t="n">
        <v>18</v>
      </c>
      <c r="F266" s="0" t="n">
        <v>0</v>
      </c>
      <c r="G266" s="0" t="n">
        <v>0</v>
      </c>
      <c r="H266" s="0" t="n">
        <v>29</v>
      </c>
      <c r="I266" s="0" t="n">
        <v>67</v>
      </c>
      <c r="J266" s="0" t="n">
        <v>18</v>
      </c>
      <c r="K266" s="0" t="n">
        <v>63</v>
      </c>
      <c r="L266" s="0" t="n">
        <v>33</v>
      </c>
      <c r="M266" s="0" t="n">
        <v>4</v>
      </c>
      <c r="N266" s="0" t="n">
        <v>4</v>
      </c>
      <c r="O266" s="0" t="n">
        <v>4</v>
      </c>
      <c r="P266" s="0" t="n">
        <v>158</v>
      </c>
      <c r="Q266" s="2" t="n">
        <f aca="false">(O266*0.36232)-(M266*0.30232)+(N266*0.4336)+((4.45-((519.2+(H266))/((1050+K266)/9)))/0.1*4.29/2)+(L266*0.03627272)+((1.415-((1485.8+I266+E266)/(1050+K266)))/0.017*6.29/2.3)</f>
        <v>4.13041446760578</v>
      </c>
      <c r="R266" s="1" t="n">
        <f aca="false">IF(Q266&lt;1.5,1,Q266)</f>
        <v>4.13041446760578</v>
      </c>
    </row>
    <row r="267" customFormat="false" ht="12.75" hidden="false" customHeight="false" outlineLevel="0" collapsed="false">
      <c r="A267" s="0" t="s">
        <v>395</v>
      </c>
      <c r="B267" s="0" t="s">
        <v>220</v>
      </c>
      <c r="C267" s="0" t="s">
        <v>20</v>
      </c>
      <c r="D267" s="0" t="s">
        <v>51</v>
      </c>
      <c r="E267" s="0" t="n">
        <v>48</v>
      </c>
      <c r="F267" s="0" t="n">
        <v>0</v>
      </c>
      <c r="G267" s="0" t="n">
        <v>0</v>
      </c>
      <c r="H267" s="0" t="n">
        <v>46</v>
      </c>
      <c r="I267" s="0" t="n">
        <v>89</v>
      </c>
      <c r="J267" s="0" t="n">
        <v>15</v>
      </c>
      <c r="K267" s="0" t="n">
        <v>100</v>
      </c>
      <c r="L267" s="0" t="n">
        <v>99</v>
      </c>
      <c r="M267" s="0" t="n">
        <v>7</v>
      </c>
      <c r="N267" s="0" t="n">
        <v>0</v>
      </c>
      <c r="O267" s="0" t="n">
        <v>4</v>
      </c>
      <c r="P267" s="0" t="n">
        <v>162.5</v>
      </c>
      <c r="Q267" s="2" t="n">
        <f aca="false">(O267*0.36232)-(M267*0.30232)+(N267*0.4336)+((4.45-((519.2+(H267))/((1050+K267)/9)))/0.1*4.29/2)+(L267*0.03627272)+((1.415-((1485.8+I267+E267)/(1050+K267)))/0.017*6.29/2.3)</f>
        <v>4.11915629323252</v>
      </c>
      <c r="R267" s="1" t="n">
        <f aca="false">IF(Q267&lt;1.5,1,Q267)</f>
        <v>4.11915629323252</v>
      </c>
    </row>
    <row r="268" customFormat="false" ht="12.75" hidden="false" customHeight="false" outlineLevel="0" collapsed="false">
      <c r="A268" s="0" t="s">
        <v>359</v>
      </c>
      <c r="B268" s="0" t="s">
        <v>27</v>
      </c>
      <c r="C268" s="0" t="s">
        <v>24</v>
      </c>
      <c r="D268" s="0" t="s">
        <v>203</v>
      </c>
      <c r="E268" s="0" t="n">
        <v>30</v>
      </c>
      <c r="F268" s="0" t="n">
        <v>0</v>
      </c>
      <c r="G268" s="0" t="n">
        <v>0</v>
      </c>
      <c r="H268" s="0" t="n">
        <v>27</v>
      </c>
      <c r="I268" s="0" t="n">
        <v>56</v>
      </c>
      <c r="J268" s="0" t="n">
        <v>15</v>
      </c>
      <c r="K268" s="0" t="n">
        <v>63</v>
      </c>
      <c r="L268" s="0" t="n">
        <v>58</v>
      </c>
      <c r="M268" s="0" t="n">
        <v>5</v>
      </c>
      <c r="N268" s="0" t="n">
        <v>2</v>
      </c>
      <c r="O268" s="0" t="n">
        <v>4</v>
      </c>
      <c r="P268" s="0" t="n">
        <v>148.5</v>
      </c>
      <c r="Q268" s="2" t="n">
        <f aca="false">(O268*0.36232)-(M268*0.30232)+(N268*0.4336)+((4.45-((519.2+(H268))/((1050+K268)/9)))/0.1*4.29/2)+(L268*0.03627272)+((1.415-((1485.8+I268+E268)/(1050+K268)))/0.017*6.29/2.3)</f>
        <v>4.07007584117504</v>
      </c>
      <c r="R268" s="1" t="n">
        <f aca="false">IF(Q268&lt;1.5,1,Q268)</f>
        <v>4.07007584117504</v>
      </c>
    </row>
    <row r="269" customFormat="false" ht="12.75" hidden="false" customHeight="false" outlineLevel="0" collapsed="false">
      <c r="A269" s="0" t="s">
        <v>369</v>
      </c>
      <c r="B269" s="0" t="s">
        <v>125</v>
      </c>
      <c r="C269" s="0" t="s">
        <v>24</v>
      </c>
      <c r="D269" s="0" t="s">
        <v>36</v>
      </c>
      <c r="E269" s="0" t="n">
        <v>25</v>
      </c>
      <c r="F269" s="0" t="n">
        <v>0</v>
      </c>
      <c r="G269" s="0" t="n">
        <v>0</v>
      </c>
      <c r="H269" s="0" t="n">
        <v>30</v>
      </c>
      <c r="I269" s="0" t="n">
        <v>67</v>
      </c>
      <c r="J269" s="0" t="n">
        <v>15</v>
      </c>
      <c r="K269" s="0" t="n">
        <v>70</v>
      </c>
      <c r="L269" s="0" t="n">
        <v>65</v>
      </c>
      <c r="M269" s="0" t="n">
        <v>4</v>
      </c>
      <c r="N269" s="0" t="n">
        <v>0</v>
      </c>
      <c r="O269" s="0" t="n">
        <v>3</v>
      </c>
      <c r="P269" s="0" t="n">
        <v>139.5</v>
      </c>
      <c r="Q269" s="2" t="n">
        <f aca="false">(O269*0.36232)-(M269*0.30232)+(N269*0.4336)+((4.45-((519.2+(H269))/((1050+K269)/9)))/0.1*4.29/2)+(L269*0.03627272)+((1.415-((1485.8+I269+E269)/(1050+K269)))/0.017*6.29/2.3)</f>
        <v>4.02989515403728</v>
      </c>
      <c r="R269" s="1" t="n">
        <f aca="false">IF(Q269&lt;1.5,1,Q269)</f>
        <v>4.02989515403728</v>
      </c>
    </row>
    <row r="270" customFormat="false" ht="12.75" hidden="false" customHeight="false" outlineLevel="0" collapsed="false">
      <c r="A270" s="0" t="s">
        <v>780</v>
      </c>
      <c r="B270" s="0" t="s">
        <v>739</v>
      </c>
      <c r="C270" s="0" t="s">
        <v>24</v>
      </c>
      <c r="D270" s="0" t="s">
        <v>36</v>
      </c>
      <c r="E270" s="0" t="n">
        <v>31</v>
      </c>
      <c r="F270" s="0" t="n">
        <v>0</v>
      </c>
      <c r="G270" s="0" t="n">
        <v>0</v>
      </c>
      <c r="H270" s="0" t="n">
        <v>38</v>
      </c>
      <c r="I270" s="0" t="n">
        <v>86</v>
      </c>
      <c r="J270" s="0" t="n">
        <v>8</v>
      </c>
      <c r="K270" s="0" t="n">
        <v>86</v>
      </c>
      <c r="L270" s="0" t="n">
        <v>72</v>
      </c>
      <c r="M270" s="0" t="n">
        <v>6</v>
      </c>
      <c r="N270" s="0" t="n">
        <v>0</v>
      </c>
      <c r="O270" s="0" t="n">
        <v>5</v>
      </c>
      <c r="P270" s="0" t="n">
        <v>129</v>
      </c>
      <c r="Q270" s="2" t="n">
        <f aca="false">(O270*0.36232)-(M270*0.30232)+(N270*0.4336)+((4.45-((519.2+(H270))/((1050+K270)/9)))/0.1*4.29/2)+(L270*0.03627272)+((1.415-((1485.8+I270+E270)/(1050+K270)))/0.017*6.29/2.3)</f>
        <v>4.02922321905695</v>
      </c>
      <c r="R270" s="1" t="n">
        <f aca="false">IF(Q270&lt;1.5,1,Q270)</f>
        <v>4.02922321905695</v>
      </c>
    </row>
    <row r="271" customFormat="false" ht="12.75" hidden="false" customHeight="false" outlineLevel="0" collapsed="false">
      <c r="A271" s="0" t="s">
        <v>367</v>
      </c>
      <c r="B271" s="0" t="s">
        <v>368</v>
      </c>
      <c r="C271" s="0" t="s">
        <v>24</v>
      </c>
      <c r="D271" s="0" t="s">
        <v>25</v>
      </c>
      <c r="E271" s="0" t="n">
        <v>18</v>
      </c>
      <c r="F271" s="0" t="n">
        <v>0</v>
      </c>
      <c r="G271" s="0" t="n">
        <v>0</v>
      </c>
      <c r="H271" s="0" t="n">
        <v>28</v>
      </c>
      <c r="I271" s="0" t="n">
        <v>64</v>
      </c>
      <c r="J271" s="0" t="n">
        <v>11</v>
      </c>
      <c r="K271" s="0" t="n">
        <v>62</v>
      </c>
      <c r="L271" s="0" t="n">
        <v>41</v>
      </c>
      <c r="M271" s="0" t="n">
        <v>1</v>
      </c>
      <c r="N271" s="0" t="n">
        <v>1</v>
      </c>
      <c r="O271" s="0" t="n">
        <v>3</v>
      </c>
      <c r="P271" s="0" t="n">
        <v>117</v>
      </c>
      <c r="Q271" s="2" t="n">
        <f aca="false">(O271*0.36232)-(M271*0.30232)+(N271*0.4336)+((4.45-((519.2+(H271))/((1050+K271)/9)))/0.1*4.29/2)+(L271*0.03627272)+((1.415-((1485.8+I271+E271)/(1050+K271)))/0.017*6.29/2.3)</f>
        <v>3.98236318406007</v>
      </c>
      <c r="R271" s="1" t="n">
        <f aca="false">IF(Q271&lt;1.5,1,Q271)</f>
        <v>3.98236318406007</v>
      </c>
    </row>
    <row r="272" customFormat="false" ht="12.75" hidden="false" customHeight="false" outlineLevel="0" collapsed="false">
      <c r="A272" s="0" t="s">
        <v>416</v>
      </c>
      <c r="B272" s="0" t="s">
        <v>151</v>
      </c>
      <c r="C272" s="0" t="s">
        <v>24</v>
      </c>
      <c r="D272" s="0" t="s">
        <v>45</v>
      </c>
      <c r="E272" s="0" t="n">
        <v>20</v>
      </c>
      <c r="F272" s="0" t="n">
        <v>0</v>
      </c>
      <c r="G272" s="0" t="n">
        <v>0</v>
      </c>
      <c r="H272" s="0" t="n">
        <v>30</v>
      </c>
      <c r="I272" s="0" t="n">
        <v>65</v>
      </c>
      <c r="J272" s="0" t="n">
        <v>10</v>
      </c>
      <c r="K272" s="0" t="n">
        <v>65</v>
      </c>
      <c r="L272" s="0" t="n">
        <v>45</v>
      </c>
      <c r="M272" s="0" t="n">
        <v>3</v>
      </c>
      <c r="N272" s="0" t="n">
        <v>1</v>
      </c>
      <c r="O272" s="0" t="n">
        <v>4</v>
      </c>
      <c r="P272" s="0" t="n">
        <v>120.5</v>
      </c>
      <c r="Q272" s="2" t="n">
        <f aca="false">(O272*0.36232)-(M272*0.30232)+(N272*0.4336)+((4.45-((519.2+(H272))/((1050+K272)/9)))/0.1*4.29/2)+(L272*0.03627272)+((1.415-((1485.8+I272+E272)/(1050+K272)))/0.017*6.29/2.3)</f>
        <v>3.97186884765061</v>
      </c>
      <c r="R272" s="1" t="n">
        <f aca="false">IF(Q272&lt;1.5,1,Q272)</f>
        <v>3.97186884765061</v>
      </c>
    </row>
    <row r="273" customFormat="false" ht="12.75" hidden="false" customHeight="false" outlineLevel="0" collapsed="false">
      <c r="A273" s="0" t="s">
        <v>336</v>
      </c>
      <c r="B273" s="0" t="s">
        <v>337</v>
      </c>
      <c r="C273" s="0" t="s">
        <v>20</v>
      </c>
      <c r="D273" s="0" t="s">
        <v>39</v>
      </c>
      <c r="E273" s="0" t="n">
        <v>56</v>
      </c>
      <c r="F273" s="0" t="n">
        <v>0</v>
      </c>
      <c r="G273" s="0" t="n">
        <v>1</v>
      </c>
      <c r="H273" s="0" t="n">
        <v>106</v>
      </c>
      <c r="I273" s="0" t="n">
        <v>205</v>
      </c>
      <c r="J273" s="0" t="n">
        <v>0</v>
      </c>
      <c r="K273" s="0" t="n">
        <v>189</v>
      </c>
      <c r="L273" s="0" t="n">
        <v>122</v>
      </c>
      <c r="M273" s="0" t="n">
        <v>11</v>
      </c>
      <c r="N273" s="0" t="n">
        <v>0</v>
      </c>
      <c r="O273" s="0" t="n">
        <v>11</v>
      </c>
      <c r="P273" s="0" t="n">
        <v>181.5</v>
      </c>
      <c r="Q273" s="2" t="n">
        <f aca="false">(O273*0.36232)-(M273*0.30232)+(N273*0.4336)+((4.45-((519.2+(H273))/((1050+K273)/9)))/0.1*4.29/2)+(L273*0.03627272)+((1.415-((1485.8+I273+E273)/(1050+K273)))/0.017*6.29/2.3)</f>
        <v>3.9536654428354</v>
      </c>
      <c r="R273" s="1" t="n">
        <f aca="false">IF(Q273&lt;1.5,1,Q273)</f>
        <v>3.9536654428354</v>
      </c>
    </row>
    <row r="274" customFormat="false" ht="12.75" hidden="false" customHeight="false" outlineLevel="0" collapsed="false">
      <c r="A274" s="0" t="s">
        <v>1342</v>
      </c>
      <c r="B274" s="0" t="s">
        <v>1128</v>
      </c>
      <c r="C274" s="0" t="s">
        <v>24</v>
      </c>
      <c r="D274" s="0" t="s">
        <v>171</v>
      </c>
      <c r="E274" s="0" t="n">
        <v>14</v>
      </c>
      <c r="F274" s="0" t="n">
        <v>0</v>
      </c>
      <c r="G274" s="0" t="n">
        <v>0</v>
      </c>
      <c r="H274" s="0" t="n">
        <v>11</v>
      </c>
      <c r="I274" s="0" t="n">
        <v>24</v>
      </c>
      <c r="J274" s="0" t="n">
        <v>6</v>
      </c>
      <c r="K274" s="0" t="n">
        <v>31</v>
      </c>
      <c r="L274" s="0" t="n">
        <v>22</v>
      </c>
      <c r="M274" s="0" t="n">
        <v>2</v>
      </c>
      <c r="N274" s="0" t="n">
        <v>4</v>
      </c>
      <c r="O274" s="0" t="n">
        <v>1</v>
      </c>
      <c r="P274" s="0" t="n">
        <v>77.5</v>
      </c>
      <c r="Q274" s="2" t="n">
        <f aca="false">(O274*0.36232)-(M274*0.30232)+(N274*0.4336)+((4.45-((519.2+(H274))/((1050+K274)/9)))/0.1*4.29/2)+(L274*0.03627272)+((1.415-((1485.8+I274+E274)/(1050+K274)))/0.017*6.29/2.3)</f>
        <v>3.92236385640993</v>
      </c>
      <c r="R274" s="1" t="n">
        <f aca="false">IF(Q274&lt;1.5,1,Q274)</f>
        <v>3.92236385640993</v>
      </c>
    </row>
    <row r="275" customFormat="false" ht="12.75" hidden="false" customHeight="false" outlineLevel="0" collapsed="false">
      <c r="A275" s="0" t="s">
        <v>352</v>
      </c>
      <c r="B275" s="0" t="s">
        <v>27</v>
      </c>
      <c r="C275" s="0" t="s">
        <v>20</v>
      </c>
      <c r="D275" s="0" t="s">
        <v>65</v>
      </c>
      <c r="E275" s="0" t="n">
        <v>60</v>
      </c>
      <c r="F275" s="0" t="n">
        <v>0</v>
      </c>
      <c r="G275" s="0" t="n">
        <v>0</v>
      </c>
      <c r="H275" s="0" t="n">
        <v>74</v>
      </c>
      <c r="I275" s="0" t="n">
        <v>160</v>
      </c>
      <c r="J275" s="0" t="n">
        <v>0</v>
      </c>
      <c r="K275" s="0" t="n">
        <v>155</v>
      </c>
      <c r="L275" s="0" t="n">
        <v>104</v>
      </c>
      <c r="M275" s="0" t="n">
        <v>9</v>
      </c>
      <c r="N275" s="0" t="n">
        <v>0</v>
      </c>
      <c r="O275" s="0" t="n">
        <v>7</v>
      </c>
      <c r="P275" s="0" t="n">
        <v>125</v>
      </c>
      <c r="Q275" s="2" t="n">
        <f aca="false">(O275*0.36232)-(M275*0.30232)+(N275*0.4336)+((4.45-((519.2+(H275))/((1050+K275)/9)))/0.1*4.29/2)+(L275*0.03627272)+((1.415-((1485.8+I275+E275)/(1050+K275)))/0.017*6.29/2.3)</f>
        <v>3.90836359802276</v>
      </c>
      <c r="R275" s="1" t="n">
        <f aca="false">IF(Q275&lt;1.5,1,Q275)</f>
        <v>3.90836359802276</v>
      </c>
    </row>
    <row r="276" customFormat="false" ht="12.75" hidden="false" customHeight="false" outlineLevel="0" collapsed="false">
      <c r="A276" s="0" t="s">
        <v>462</v>
      </c>
      <c r="B276" s="0" t="s">
        <v>317</v>
      </c>
      <c r="C276" s="0" t="s">
        <v>20</v>
      </c>
      <c r="D276" s="0" t="s">
        <v>39</v>
      </c>
      <c r="E276" s="0" t="n">
        <v>31</v>
      </c>
      <c r="F276" s="0" t="n">
        <v>0</v>
      </c>
      <c r="G276" s="0" t="n">
        <v>0</v>
      </c>
      <c r="H276" s="0" t="n">
        <v>47</v>
      </c>
      <c r="I276" s="0" t="n">
        <v>110</v>
      </c>
      <c r="J276" s="0" t="n">
        <v>0</v>
      </c>
      <c r="K276" s="0" t="n">
        <v>101</v>
      </c>
      <c r="L276" s="0" t="n">
        <v>60</v>
      </c>
      <c r="M276" s="0" t="n">
        <v>4</v>
      </c>
      <c r="N276" s="0" t="n">
        <v>0</v>
      </c>
      <c r="O276" s="0" t="n">
        <v>6</v>
      </c>
      <c r="P276" s="0" t="n">
        <v>99.5</v>
      </c>
      <c r="Q276" s="2" t="n">
        <f aca="false">(O276*0.36232)-(M276*0.30232)+(N276*0.4336)+((4.45-((519.2+(H276))/((1050+K276)/9)))/0.1*4.29/2)+(L276*0.03627272)+((1.415-((1485.8+I276+E276)/(1050+K276)))/0.017*6.29/2.3)</f>
        <v>3.88899558847129</v>
      </c>
      <c r="R276" s="1" t="n">
        <f aca="false">IF(Q276&lt;1.5,1,Q276)</f>
        <v>3.88899558847129</v>
      </c>
    </row>
    <row r="277" customFormat="false" ht="12.75" hidden="false" customHeight="false" outlineLevel="0" collapsed="false">
      <c r="A277" s="0" t="s">
        <v>513</v>
      </c>
      <c r="B277" s="0" t="s">
        <v>44</v>
      </c>
      <c r="C277" s="0" t="s">
        <v>24</v>
      </c>
      <c r="D277" s="0" t="s">
        <v>30</v>
      </c>
      <c r="E277" s="0" t="n">
        <v>18</v>
      </c>
      <c r="F277" s="0" t="n">
        <v>0</v>
      </c>
      <c r="G277" s="0" t="n">
        <v>0</v>
      </c>
      <c r="H277" s="0" t="n">
        <v>22</v>
      </c>
      <c r="I277" s="0" t="n">
        <v>55</v>
      </c>
      <c r="J277" s="0" t="n">
        <v>16</v>
      </c>
      <c r="K277" s="0" t="n">
        <v>55</v>
      </c>
      <c r="L277" s="0" t="n">
        <v>40</v>
      </c>
      <c r="M277" s="0" t="n">
        <v>4</v>
      </c>
      <c r="N277" s="0" t="n">
        <v>3</v>
      </c>
      <c r="O277" s="0" t="n">
        <v>2</v>
      </c>
      <c r="P277" s="0" t="n">
        <v>131.5</v>
      </c>
      <c r="Q277" s="2" t="n">
        <f aca="false">(O277*0.36232)-(M277*0.30232)+(N277*0.4336)+((4.45-((519.2+(H277))/((1050+K277)/9)))/0.1*4.29/2)+(L277*0.03627272)+((1.415-((1485.8+I277+E277)/(1050+K277)))/0.017*6.29/2.3)</f>
        <v>3.86390560897108</v>
      </c>
      <c r="R277" s="1" t="n">
        <f aca="false">IF(Q277&lt;1.5,1,Q277)</f>
        <v>3.86390560897108</v>
      </c>
    </row>
    <row r="278" customFormat="false" ht="12.75" hidden="false" customHeight="false" outlineLevel="0" collapsed="false">
      <c r="A278" s="0" t="s">
        <v>470</v>
      </c>
      <c r="B278" s="0" t="s">
        <v>471</v>
      </c>
      <c r="C278" s="0" t="s">
        <v>24</v>
      </c>
      <c r="D278" s="0" t="s">
        <v>102</v>
      </c>
      <c r="E278" s="0" t="n">
        <v>25</v>
      </c>
      <c r="F278" s="0" t="n">
        <v>0</v>
      </c>
      <c r="G278" s="0" t="n">
        <v>0</v>
      </c>
      <c r="H278" s="0" t="n">
        <v>25</v>
      </c>
      <c r="I278" s="0" t="n">
        <v>50</v>
      </c>
      <c r="J278" s="0" t="n">
        <v>10</v>
      </c>
      <c r="K278" s="0" t="n">
        <v>55</v>
      </c>
      <c r="L278" s="0" t="n">
        <v>50</v>
      </c>
      <c r="M278" s="0" t="n">
        <v>3</v>
      </c>
      <c r="N278" s="0" t="n">
        <v>0</v>
      </c>
      <c r="O278" s="0" t="n">
        <v>6</v>
      </c>
      <c r="P278" s="0" t="n">
        <v>133.5</v>
      </c>
      <c r="Q278" s="2" t="n">
        <f aca="false">(O278*0.36232)-(M278*0.30232)+(N278*0.4336)+((4.45-((519.2+(H278))/((1050+K278)/9)))/0.1*4.29/2)+(L278*0.03627272)+((1.415-((1485.8+I278+E278)/(1050+K278)))/0.017*6.29/2.3)</f>
        <v>3.86214852803463</v>
      </c>
      <c r="R278" s="1" t="n">
        <f aca="false">IF(Q278&lt;1.5,1,Q278)</f>
        <v>3.86214852803463</v>
      </c>
    </row>
    <row r="279" customFormat="false" ht="12.75" hidden="false" customHeight="false" outlineLevel="0" collapsed="false">
      <c r="A279" s="0" t="s">
        <v>481</v>
      </c>
      <c r="B279" s="0" t="s">
        <v>110</v>
      </c>
      <c r="C279" s="0" t="s">
        <v>24</v>
      </c>
      <c r="D279" s="0" t="s">
        <v>72</v>
      </c>
      <c r="E279" s="0" t="n">
        <v>20</v>
      </c>
      <c r="F279" s="0" t="n">
        <v>0</v>
      </c>
      <c r="G279" s="0" t="n">
        <v>0</v>
      </c>
      <c r="H279" s="0" t="n">
        <v>35</v>
      </c>
      <c r="I279" s="0" t="n">
        <v>75</v>
      </c>
      <c r="J279" s="0" t="n">
        <v>7</v>
      </c>
      <c r="K279" s="0" t="n">
        <v>74</v>
      </c>
      <c r="L279" s="0" t="n">
        <v>56</v>
      </c>
      <c r="M279" s="0" t="n">
        <v>3</v>
      </c>
      <c r="N279" s="0" t="n">
        <v>0</v>
      </c>
      <c r="O279" s="0" t="n">
        <v>3</v>
      </c>
      <c r="P279" s="0" t="n">
        <v>104</v>
      </c>
      <c r="Q279" s="2" t="n">
        <f aca="false">(O279*0.36232)-(M279*0.30232)+(N279*0.4336)+((4.45-((519.2+(H279))/((1050+K279)/9)))/0.1*4.29/2)+(L279*0.03627272)+((1.415-((1485.8+I279+E279)/(1050+K279)))/0.017*6.29/2.3)</f>
        <v>3.86100541608542</v>
      </c>
      <c r="R279" s="1" t="n">
        <f aca="false">IF(Q279&lt;1.5,1,Q279)</f>
        <v>3.86100541608542</v>
      </c>
    </row>
    <row r="280" customFormat="false" ht="12.75" hidden="false" customHeight="false" outlineLevel="0" collapsed="false">
      <c r="A280" s="0" t="s">
        <v>23</v>
      </c>
      <c r="B280" s="0" t="s">
        <v>704</v>
      </c>
      <c r="C280" s="0" t="s">
        <v>24</v>
      </c>
      <c r="D280" s="0" t="s">
        <v>88</v>
      </c>
      <c r="E280" s="0" t="n">
        <v>30</v>
      </c>
      <c r="F280" s="0" t="n">
        <v>0</v>
      </c>
      <c r="G280" s="0" t="n">
        <v>0</v>
      </c>
      <c r="H280" s="0" t="n">
        <v>22</v>
      </c>
      <c r="I280" s="0" t="n">
        <v>45</v>
      </c>
      <c r="J280" s="0" t="n">
        <v>14</v>
      </c>
      <c r="K280" s="0" t="n">
        <v>55</v>
      </c>
      <c r="L280" s="0" t="n">
        <v>55</v>
      </c>
      <c r="M280" s="0" t="n">
        <v>3</v>
      </c>
      <c r="N280" s="0" t="n">
        <v>0</v>
      </c>
      <c r="O280" s="0" t="n">
        <v>4</v>
      </c>
      <c r="P280" s="0" t="n">
        <v>133.5</v>
      </c>
      <c r="Q280" s="2" t="n">
        <f aca="false">(O280*0.36232)-(M280*0.30232)+(N280*0.4336)+((4.45-((519.2+(H280))/((1050+K280)/9)))/0.1*4.29/2)+(L280*0.03627272)+((1.415-((1485.8+I280+E280)/(1050+K280)))/0.017*6.29/2.3)</f>
        <v>3.84298977509345</v>
      </c>
      <c r="R280" s="1" t="n">
        <f aca="false">IF(Q280&lt;1.5,1,Q280)</f>
        <v>3.84298977509345</v>
      </c>
    </row>
    <row r="281" customFormat="false" ht="12.75" hidden="false" customHeight="false" outlineLevel="0" collapsed="false">
      <c r="A281" s="0" t="s">
        <v>346</v>
      </c>
      <c r="B281" s="0" t="s">
        <v>533</v>
      </c>
      <c r="C281" s="0" t="s">
        <v>20</v>
      </c>
      <c r="D281" s="0" t="s">
        <v>30</v>
      </c>
      <c r="E281" s="0" t="n">
        <v>66</v>
      </c>
      <c r="F281" s="0" t="n">
        <v>0</v>
      </c>
      <c r="G281" s="0" t="n">
        <v>1</v>
      </c>
      <c r="H281" s="0" t="n">
        <v>84</v>
      </c>
      <c r="I281" s="0" t="n">
        <v>190</v>
      </c>
      <c r="J281" s="0" t="n">
        <v>0</v>
      </c>
      <c r="K281" s="0" t="n">
        <v>180</v>
      </c>
      <c r="L281" s="0" t="n">
        <v>81</v>
      </c>
      <c r="M281" s="0" t="n">
        <v>11</v>
      </c>
      <c r="N281" s="0" t="n">
        <v>0</v>
      </c>
      <c r="O281" s="0" t="n">
        <v>10</v>
      </c>
      <c r="P281" s="0" t="n">
        <v>130</v>
      </c>
      <c r="Q281" s="2" t="n">
        <f aca="false">(O281*0.36232)-(M281*0.30232)+(N281*0.4336)+((4.45-((519.2+(H281))/((1050+K281)/9)))/0.1*4.29/2)+(L281*0.03627272)+((1.415-((1485.8+I281+E281)/(1050+K281)))/0.017*6.29/2.3)</f>
        <v>3.838730553298</v>
      </c>
      <c r="R281" s="1" t="n">
        <f aca="false">IF(Q281&lt;1.5,1,Q281)</f>
        <v>3.838730553298</v>
      </c>
    </row>
    <row r="282" customFormat="false" ht="12.75" hidden="false" customHeight="false" outlineLevel="0" collapsed="false">
      <c r="A282" s="0" t="s">
        <v>586</v>
      </c>
      <c r="B282" s="0" t="s">
        <v>90</v>
      </c>
      <c r="C282" s="0" t="s">
        <v>20</v>
      </c>
      <c r="D282" s="0" t="s">
        <v>174</v>
      </c>
      <c r="E282" s="0" t="n">
        <v>82</v>
      </c>
      <c r="F282" s="0" t="n">
        <v>0</v>
      </c>
      <c r="G282" s="0" t="n">
        <v>2</v>
      </c>
      <c r="H282" s="0" t="n">
        <v>85</v>
      </c>
      <c r="I282" s="0" t="n">
        <v>170</v>
      </c>
      <c r="J282" s="0" t="n">
        <v>0</v>
      </c>
      <c r="K282" s="0" t="n">
        <v>175</v>
      </c>
      <c r="L282" s="0" t="n">
        <v>124</v>
      </c>
      <c r="M282" s="0" t="n">
        <v>12</v>
      </c>
      <c r="N282" s="0" t="n">
        <v>0</v>
      </c>
      <c r="O282" s="0" t="n">
        <v>9</v>
      </c>
      <c r="P282" s="0" t="n">
        <v>153.5</v>
      </c>
      <c r="Q282" s="2" t="n">
        <f aca="false">(O282*0.36232)-(M282*0.30232)+(N282*0.4336)+((4.45-((519.2+(H282))/((1050+K282)/9)))/0.1*4.29/2)+(L282*0.03627272)+((1.415-((1485.8+I282+E282)/(1050+K282)))/0.017*6.29/2.3)</f>
        <v>3.78526925870453</v>
      </c>
      <c r="R282" s="1" t="n">
        <f aca="false">IF(Q282&lt;1.5,1,Q282)</f>
        <v>3.78526925870453</v>
      </c>
    </row>
    <row r="283" customFormat="false" ht="12.75" hidden="false" customHeight="false" outlineLevel="0" collapsed="false">
      <c r="A283" s="0" t="s">
        <v>310</v>
      </c>
      <c r="B283" s="0" t="s">
        <v>311</v>
      </c>
      <c r="C283" s="0" t="s">
        <v>20</v>
      </c>
      <c r="D283" s="0" t="s">
        <v>102</v>
      </c>
      <c r="E283" s="0" t="n">
        <v>69</v>
      </c>
      <c r="F283" s="0" t="n">
        <v>0</v>
      </c>
      <c r="G283" s="0" t="n">
        <v>0</v>
      </c>
      <c r="H283" s="0" t="n">
        <v>91</v>
      </c>
      <c r="I283" s="0" t="n">
        <v>189</v>
      </c>
      <c r="J283" s="0" t="n">
        <v>0</v>
      </c>
      <c r="K283" s="0" t="n">
        <v>181</v>
      </c>
      <c r="L283" s="0" t="n">
        <v>124</v>
      </c>
      <c r="M283" s="0" t="n">
        <v>14</v>
      </c>
      <c r="N283" s="0" t="n">
        <v>0</v>
      </c>
      <c r="O283" s="0" t="n">
        <v>11</v>
      </c>
      <c r="P283" s="0" t="n">
        <v>164</v>
      </c>
      <c r="Q283" s="2" t="n">
        <f aca="false">(O283*0.36232)-(M283*0.30232)+(N283*0.4336)+((4.45-((519.2+(H283))/((1050+K283)/9)))/0.1*4.29/2)+(L283*0.03627272)+((1.415-((1485.8+I283+E283)/(1050+K283)))/0.017*6.29/2.3)</f>
        <v>3.75665329243245</v>
      </c>
      <c r="R283" s="1" t="n">
        <f aca="false">IF(Q283&lt;1.5,1,Q283)</f>
        <v>3.75665329243245</v>
      </c>
    </row>
    <row r="284" customFormat="false" ht="12.75" hidden="false" customHeight="false" outlineLevel="0" collapsed="false">
      <c r="A284" s="0" t="s">
        <v>505</v>
      </c>
      <c r="B284" s="0" t="s">
        <v>506</v>
      </c>
      <c r="C284" s="0" t="s">
        <v>20</v>
      </c>
      <c r="D284" s="0" t="s">
        <v>96</v>
      </c>
      <c r="E284" s="0" t="n">
        <v>62</v>
      </c>
      <c r="F284" s="0" t="n">
        <v>0</v>
      </c>
      <c r="G284" s="0" t="n">
        <v>1</v>
      </c>
      <c r="H284" s="0" t="n">
        <v>77</v>
      </c>
      <c r="I284" s="0" t="n">
        <v>172</v>
      </c>
      <c r="J284" s="0" t="n">
        <v>5</v>
      </c>
      <c r="K284" s="0" t="n">
        <v>166</v>
      </c>
      <c r="L284" s="0" t="n">
        <v>102</v>
      </c>
      <c r="M284" s="0" t="n">
        <v>9</v>
      </c>
      <c r="N284" s="0" t="n">
        <v>0</v>
      </c>
      <c r="O284" s="0" t="n">
        <v>5</v>
      </c>
      <c r="P284" s="0" t="n">
        <v>129.5</v>
      </c>
      <c r="Q284" s="2" t="n">
        <f aca="false">(O284*0.36232)-(M284*0.30232)+(N284*0.4336)+((4.45-((519.2+(H284))/((1050+K284)/9)))/0.1*4.29/2)+(L284*0.03627272)+((1.415-((1485.8+I284+E284)/(1050+K284)))/0.017*6.29/2.3)</f>
        <v>3.70251148176203</v>
      </c>
      <c r="R284" s="1" t="n">
        <f aca="false">IF(Q284&lt;1.5,1,Q284)</f>
        <v>3.70251148176203</v>
      </c>
    </row>
    <row r="285" customFormat="false" ht="12.75" hidden="false" customHeight="false" outlineLevel="0" collapsed="false">
      <c r="A285" s="0" t="s">
        <v>277</v>
      </c>
      <c r="B285" s="0" t="s">
        <v>153</v>
      </c>
      <c r="C285" s="0" t="s">
        <v>24</v>
      </c>
      <c r="D285" s="0" t="s">
        <v>60</v>
      </c>
      <c r="E285" s="0" t="n">
        <v>25</v>
      </c>
      <c r="F285" s="0" t="n">
        <v>0</v>
      </c>
      <c r="G285" s="0" t="n">
        <v>0</v>
      </c>
      <c r="H285" s="0" t="n">
        <v>24</v>
      </c>
      <c r="I285" s="0" t="n">
        <v>50</v>
      </c>
      <c r="J285" s="0" t="n">
        <v>12</v>
      </c>
      <c r="K285" s="0" t="n">
        <v>55</v>
      </c>
      <c r="L285" s="0" t="n">
        <v>50</v>
      </c>
      <c r="M285" s="0" t="n">
        <v>2</v>
      </c>
      <c r="N285" s="0" t="n">
        <v>1</v>
      </c>
      <c r="O285" s="0" t="n">
        <v>3</v>
      </c>
      <c r="P285" s="0" t="n">
        <v>122</v>
      </c>
      <c r="Q285" s="2" t="n">
        <f aca="false">(O285*0.36232)-(M285*0.30232)+(N285*0.4336)+((4.45-((519.2+(H285))/((1050+K285)/9)))/0.1*4.29/2)+(L285*0.03627272)+((1.415-((1485.8+I285+E285)/(1050+K285)))/0.017*6.29/2.3)</f>
        <v>3.68581441038757</v>
      </c>
      <c r="R285" s="1" t="n">
        <f aca="false">IF(Q285&lt;1.5,1,Q285)</f>
        <v>3.68581441038757</v>
      </c>
    </row>
    <row r="286" customFormat="false" ht="12.75" hidden="false" customHeight="false" outlineLevel="0" collapsed="false">
      <c r="A286" s="0" t="s">
        <v>617</v>
      </c>
      <c r="B286" s="0" t="s">
        <v>41</v>
      </c>
      <c r="C286" s="0" t="s">
        <v>20</v>
      </c>
      <c r="D286" s="0" t="s">
        <v>36</v>
      </c>
      <c r="E286" s="0" t="n">
        <v>60</v>
      </c>
      <c r="F286" s="0" t="n">
        <v>0</v>
      </c>
      <c r="G286" s="0" t="n">
        <v>1</v>
      </c>
      <c r="H286" s="0" t="n">
        <v>90</v>
      </c>
      <c r="I286" s="0" t="n">
        <v>190</v>
      </c>
      <c r="J286" s="0" t="n">
        <v>0</v>
      </c>
      <c r="K286" s="0" t="n">
        <v>176</v>
      </c>
      <c r="L286" s="0" t="n">
        <v>110</v>
      </c>
      <c r="M286" s="0" t="n">
        <v>11</v>
      </c>
      <c r="N286" s="0" t="n">
        <v>0</v>
      </c>
      <c r="O286" s="0" t="n">
        <v>10</v>
      </c>
      <c r="P286" s="0" t="n">
        <v>158</v>
      </c>
      <c r="Q286" s="2" t="n">
        <f aca="false">(O286*0.36232)-(M286*0.30232)+(N286*0.4336)+((4.45-((519.2+(H286))/((1050+K286)/9)))/0.1*4.29/2)+(L286*0.03627272)+((1.415-((1485.8+I286+E286)/(1050+K286)))/0.017*6.29/2.3)</f>
        <v>3.68101259243918</v>
      </c>
      <c r="R286" s="1" t="n">
        <f aca="false">IF(Q286&lt;1.5,1,Q286)</f>
        <v>3.68101259243918</v>
      </c>
    </row>
    <row r="287" customFormat="false" ht="12.75" hidden="false" customHeight="false" outlineLevel="0" collapsed="false">
      <c r="A287" s="0" t="s">
        <v>515</v>
      </c>
      <c r="B287" s="0" t="s">
        <v>516</v>
      </c>
      <c r="C287" s="0" t="s">
        <v>24</v>
      </c>
      <c r="D287" s="0" t="s">
        <v>54</v>
      </c>
      <c r="E287" s="0" t="n">
        <v>36</v>
      </c>
      <c r="F287" s="0" t="n">
        <v>0</v>
      </c>
      <c r="G287" s="0" t="n">
        <v>0</v>
      </c>
      <c r="H287" s="0" t="n">
        <v>35</v>
      </c>
      <c r="I287" s="0" t="n">
        <v>60</v>
      </c>
      <c r="J287" s="0" t="n">
        <v>9</v>
      </c>
      <c r="K287" s="0" t="n">
        <v>69</v>
      </c>
      <c r="L287" s="0" t="n">
        <v>82</v>
      </c>
      <c r="M287" s="0" t="n">
        <v>4</v>
      </c>
      <c r="N287" s="0" t="n">
        <v>0</v>
      </c>
      <c r="O287" s="0" t="n">
        <v>5</v>
      </c>
      <c r="P287" s="0" t="n">
        <v>141.5</v>
      </c>
      <c r="Q287" s="2" t="n">
        <f aca="false">(O287*0.36232)-(M287*0.30232)+(N287*0.4336)+((4.45-((519.2+(H287))/((1050+K287)/9)))/0.1*4.29/2)+(L287*0.03627272)+((1.415-((1485.8+I287+E287)/(1050+K287)))/0.017*6.29/2.3)</f>
        <v>3.64640221861446</v>
      </c>
      <c r="R287" s="1" t="n">
        <f aca="false">IF(Q287&lt;1.5,1,Q287)</f>
        <v>3.64640221861446</v>
      </c>
    </row>
    <row r="288" customFormat="false" ht="12.75" hidden="false" customHeight="false" outlineLevel="0" collapsed="false">
      <c r="A288" s="0" t="s">
        <v>1561</v>
      </c>
      <c r="B288" s="0" t="s">
        <v>1562</v>
      </c>
      <c r="C288" s="0" t="s">
        <v>20</v>
      </c>
      <c r="D288" s="0" t="s">
        <v>62</v>
      </c>
      <c r="E288" s="0" t="n">
        <v>45</v>
      </c>
      <c r="F288" s="0" t="n">
        <v>0</v>
      </c>
      <c r="G288" s="0" t="n">
        <v>1</v>
      </c>
      <c r="H288" s="0" t="n">
        <v>43</v>
      </c>
      <c r="I288" s="0" t="n">
        <v>82</v>
      </c>
      <c r="J288" s="0" t="n">
        <v>0</v>
      </c>
      <c r="K288" s="0" t="n">
        <v>91</v>
      </c>
      <c r="L288" s="0" t="n">
        <v>96</v>
      </c>
      <c r="M288" s="0" t="n">
        <v>5</v>
      </c>
      <c r="N288" s="0" t="n">
        <v>0</v>
      </c>
      <c r="O288" s="0" t="n">
        <v>3</v>
      </c>
      <c r="P288" s="0" t="n">
        <v>99.5</v>
      </c>
      <c r="Q288" s="2" t="n">
        <f aca="false">(O288*0.36232)-(M288*0.30232)+(N288*0.4336)+((4.45-((519.2+(H288))/((1050+K288)/9)))/0.1*4.29/2)+(L288*0.03627272)+((1.415-((1485.8+I288+E288)/(1050+K288)))/0.017*6.29/2.3)</f>
        <v>3.6311465576405</v>
      </c>
      <c r="R288" s="1" t="n">
        <f aca="false">IF(Q288&lt;1.5,1,Q288)</f>
        <v>3.6311465576405</v>
      </c>
    </row>
    <row r="289" customFormat="false" ht="12.75" hidden="false" customHeight="false" outlineLevel="0" collapsed="false">
      <c r="A289" s="0" t="s">
        <v>334</v>
      </c>
      <c r="B289" s="0" t="s">
        <v>125</v>
      </c>
      <c r="C289" s="0" t="s">
        <v>20</v>
      </c>
      <c r="D289" s="0" t="s">
        <v>83</v>
      </c>
      <c r="E289" s="0" t="n">
        <v>74</v>
      </c>
      <c r="F289" s="0" t="n">
        <v>0</v>
      </c>
      <c r="G289" s="0" t="n">
        <v>1</v>
      </c>
      <c r="H289" s="0" t="n">
        <v>102</v>
      </c>
      <c r="I289" s="0" t="n">
        <v>217</v>
      </c>
      <c r="J289" s="0" t="n">
        <v>0</v>
      </c>
      <c r="K289" s="0" t="n">
        <v>203</v>
      </c>
      <c r="L289" s="0" t="n">
        <v>109</v>
      </c>
      <c r="M289" s="0" t="n">
        <v>13</v>
      </c>
      <c r="N289" s="0" t="n">
        <v>0</v>
      </c>
      <c r="O289" s="0" t="n">
        <v>12</v>
      </c>
      <c r="P289" s="0" t="n">
        <v>164.5</v>
      </c>
      <c r="Q289" s="2" t="n">
        <f aca="false">(O289*0.36232)-(M289*0.30232)+(N289*0.4336)+((4.45-((519.2+(H289))/((1050+K289)/9)))/0.1*4.29/2)+(L289*0.03627272)+((1.415-((1485.8+I289+E289)/(1050+K289)))/0.017*6.29/2.3)</f>
        <v>3.6269641849863</v>
      </c>
      <c r="R289" s="1" t="n">
        <f aca="false">IF(Q289&lt;1.5,1,Q289)</f>
        <v>3.6269641849863</v>
      </c>
    </row>
    <row r="290" customFormat="false" ht="12.75" hidden="false" customHeight="false" outlineLevel="0" collapsed="false">
      <c r="A290" s="0" t="s">
        <v>335</v>
      </c>
      <c r="B290" s="0" t="s">
        <v>293</v>
      </c>
      <c r="C290" s="0" t="s">
        <v>24</v>
      </c>
      <c r="D290" s="0" t="s">
        <v>154</v>
      </c>
      <c r="E290" s="0" t="n">
        <v>23</v>
      </c>
      <c r="F290" s="0" t="n">
        <v>0</v>
      </c>
      <c r="G290" s="0" t="n">
        <v>0</v>
      </c>
      <c r="H290" s="0" t="n">
        <v>21</v>
      </c>
      <c r="I290" s="0" t="n">
        <v>53</v>
      </c>
      <c r="J290" s="0" t="n">
        <v>18</v>
      </c>
      <c r="K290" s="0" t="n">
        <v>55</v>
      </c>
      <c r="L290" s="0" t="n">
        <v>34</v>
      </c>
      <c r="M290" s="0" t="n">
        <v>3</v>
      </c>
      <c r="N290" s="0" t="n">
        <v>2</v>
      </c>
      <c r="O290" s="0" t="n">
        <v>3</v>
      </c>
      <c r="P290" s="0" t="n">
        <v>136</v>
      </c>
      <c r="Q290" s="2" t="n">
        <f aca="false">(O290*0.36232)-(M290*0.30232)+(N290*0.4336)+((4.45-((519.2+(H290))/((1050+K290)/9)))/0.1*4.29/2)+(L290*0.03627272)+((1.415-((1485.8+I290+E290)/(1050+K290)))/0.017*6.29/2.3)</f>
        <v>3.6152652205076</v>
      </c>
      <c r="R290" s="1" t="n">
        <f aca="false">IF(Q290&lt;1.5,1,Q290)</f>
        <v>3.6152652205076</v>
      </c>
    </row>
    <row r="291" customFormat="false" ht="12.75" hidden="false" customHeight="false" outlineLevel="0" collapsed="false">
      <c r="A291" s="0" t="s">
        <v>66</v>
      </c>
      <c r="B291" s="0" t="s">
        <v>421</v>
      </c>
      <c r="C291" s="0" t="s">
        <v>24</v>
      </c>
      <c r="D291" s="0" t="s">
        <v>78</v>
      </c>
      <c r="E291" s="0" t="n">
        <v>33</v>
      </c>
      <c r="F291" s="0" t="n">
        <v>0</v>
      </c>
      <c r="G291" s="0" t="n">
        <v>0</v>
      </c>
      <c r="H291" s="0" t="n">
        <v>27</v>
      </c>
      <c r="I291" s="0" t="n">
        <v>70</v>
      </c>
      <c r="J291" s="0" t="n">
        <v>14</v>
      </c>
      <c r="K291" s="0" t="n">
        <v>70</v>
      </c>
      <c r="L291" s="0" t="n">
        <v>50</v>
      </c>
      <c r="M291" s="0" t="n">
        <v>3</v>
      </c>
      <c r="N291" s="0" t="n">
        <v>2</v>
      </c>
      <c r="O291" s="0" t="n">
        <v>3</v>
      </c>
      <c r="P291" s="0" t="n">
        <v>129.5</v>
      </c>
      <c r="Q291" s="2" t="n">
        <f aca="false">(O291*0.36232)-(M291*0.30232)+(N291*0.4336)+((4.45-((519.2+(H291))/((1050+K291)/9)))/0.1*4.29/2)+(L291*0.03627272)+((1.415-((1485.8+I291+E291)/(1050+K291)))/0.017*6.29/2.3)</f>
        <v>3.5924536242236</v>
      </c>
      <c r="R291" s="1" t="n">
        <f aca="false">IF(Q291&lt;1.5,1,Q291)</f>
        <v>3.5924536242236</v>
      </c>
    </row>
    <row r="292" customFormat="false" ht="12.75" hidden="false" customHeight="false" outlineLevel="0" collapsed="false">
      <c r="A292" s="0" t="s">
        <v>377</v>
      </c>
      <c r="B292" s="0" t="s">
        <v>317</v>
      </c>
      <c r="C292" s="0" t="s">
        <v>20</v>
      </c>
      <c r="D292" s="0" t="s">
        <v>174</v>
      </c>
      <c r="E292" s="0" t="n">
        <v>81</v>
      </c>
      <c r="F292" s="0" t="n">
        <v>0</v>
      </c>
      <c r="G292" s="0" t="n">
        <v>2</v>
      </c>
      <c r="H292" s="0" t="n">
        <v>96</v>
      </c>
      <c r="I292" s="0" t="n">
        <v>202</v>
      </c>
      <c r="J292" s="0" t="n">
        <v>0</v>
      </c>
      <c r="K292" s="0" t="n">
        <v>194</v>
      </c>
      <c r="L292" s="0" t="n">
        <v>128</v>
      </c>
      <c r="M292" s="0" t="n">
        <v>13</v>
      </c>
      <c r="N292" s="0" t="n">
        <v>0</v>
      </c>
      <c r="O292" s="0" t="n">
        <v>11</v>
      </c>
      <c r="P292" s="0" t="n">
        <v>173</v>
      </c>
      <c r="Q292" s="2" t="n">
        <f aca="false">(O292*0.36232)-(M292*0.30232)+(N292*0.4336)+((4.45-((519.2+(H292))/((1050+K292)/9)))/0.1*4.29/2)+(L292*0.03627272)+((1.415-((1485.8+I292+E292)/(1050+K292)))/0.017*6.29/2.3)</f>
        <v>3.57666358849156</v>
      </c>
      <c r="R292" s="1" t="n">
        <f aca="false">IF(Q292&lt;1.5,1,Q292)</f>
        <v>3.57666358849156</v>
      </c>
    </row>
    <row r="293" customFormat="false" ht="12.75" hidden="false" customHeight="false" outlineLevel="0" collapsed="false">
      <c r="A293" s="0" t="s">
        <v>1529</v>
      </c>
      <c r="B293" s="0" t="s">
        <v>604</v>
      </c>
      <c r="C293" s="0" t="s">
        <v>535</v>
      </c>
      <c r="D293" s="0" t="s">
        <v>51</v>
      </c>
      <c r="E293" s="0" t="n">
        <v>67</v>
      </c>
      <c r="F293" s="0" t="n">
        <v>0</v>
      </c>
      <c r="G293" s="0" t="n">
        <v>1</v>
      </c>
      <c r="H293" s="0" t="n">
        <v>77</v>
      </c>
      <c r="I293" s="0" t="n">
        <v>162</v>
      </c>
      <c r="J293" s="0" t="n">
        <v>0</v>
      </c>
      <c r="K293" s="0" t="n">
        <v>158</v>
      </c>
      <c r="L293" s="0" t="n">
        <v>119</v>
      </c>
      <c r="M293" s="0" t="n">
        <v>9</v>
      </c>
      <c r="N293" s="0" t="n">
        <v>0</v>
      </c>
      <c r="O293" s="0" t="n">
        <v>7</v>
      </c>
      <c r="P293" s="0" t="n">
        <v>138.5</v>
      </c>
      <c r="Q293" s="2" t="n">
        <f aca="false">(O293*0.36232)-(M293*0.30232)+(N293*0.4336)+((4.45-((519.2+(H293))/((1050+K293)/9)))/0.1*4.29/2)+(L293*0.03627272)+((1.415-((1485.8+I293+E293)/(1050+K293)))/0.017*6.29/2.3)</f>
        <v>3.57605604970922</v>
      </c>
      <c r="R293" s="1" t="n">
        <f aca="false">IF(Q293&lt;1.5,1,Q293)</f>
        <v>3.57605604970922</v>
      </c>
    </row>
    <row r="294" customFormat="false" ht="12.75" hidden="false" customHeight="false" outlineLevel="0" collapsed="false">
      <c r="A294" s="0" t="s">
        <v>1563</v>
      </c>
      <c r="B294" s="0" t="s">
        <v>418</v>
      </c>
      <c r="C294" s="0" t="s">
        <v>20</v>
      </c>
      <c r="D294" s="0" t="s">
        <v>203</v>
      </c>
      <c r="E294" s="0" t="n">
        <v>15</v>
      </c>
      <c r="F294" s="0" t="n">
        <v>0</v>
      </c>
      <c r="G294" s="0" t="n">
        <v>0</v>
      </c>
      <c r="H294" s="0" t="n">
        <v>17</v>
      </c>
      <c r="I294" s="0" t="n">
        <v>35</v>
      </c>
      <c r="J294" s="0" t="n">
        <v>0</v>
      </c>
      <c r="K294" s="0" t="n">
        <v>39</v>
      </c>
      <c r="L294" s="0" t="n">
        <v>35</v>
      </c>
      <c r="M294" s="0" t="n">
        <v>1</v>
      </c>
      <c r="N294" s="0" t="n">
        <v>0</v>
      </c>
      <c r="O294" s="0" t="n">
        <v>4</v>
      </c>
      <c r="P294" s="0" t="n">
        <v>70</v>
      </c>
      <c r="Q294" s="2" t="n">
        <f aca="false">(O294*0.36232)-(M294*0.30232)+(N294*0.4336)+((4.45-((519.2+(H294))/((1050+K294)/9)))/0.1*4.29/2)+(L294*0.03627272)+((1.415-((1485.8+I294+E294)/(1050+K294)))/0.017*6.29/2.3)</f>
        <v>3.57392275499663</v>
      </c>
      <c r="R294" s="1" t="n">
        <f aca="false">IF(Q294&lt;1.5,1,Q294)</f>
        <v>3.57392275499663</v>
      </c>
    </row>
    <row r="295" customFormat="false" ht="12.75" hidden="false" customHeight="false" outlineLevel="0" collapsed="false">
      <c r="A295" s="0" t="s">
        <v>1564</v>
      </c>
      <c r="B295" s="0" t="s">
        <v>987</v>
      </c>
      <c r="C295" s="0" t="s">
        <v>20</v>
      </c>
      <c r="D295" s="0" t="s">
        <v>45</v>
      </c>
      <c r="E295" s="0" t="n">
        <v>15</v>
      </c>
      <c r="F295" s="0" t="n">
        <v>0</v>
      </c>
      <c r="G295" s="0" t="n">
        <v>0</v>
      </c>
      <c r="H295" s="0" t="n">
        <v>21</v>
      </c>
      <c r="I295" s="0" t="n">
        <v>46</v>
      </c>
      <c r="J295" s="0" t="n">
        <v>0</v>
      </c>
      <c r="K295" s="0" t="n">
        <v>49</v>
      </c>
      <c r="L295" s="0" t="n">
        <v>34</v>
      </c>
      <c r="M295" s="0" t="n">
        <v>3</v>
      </c>
      <c r="N295" s="0" t="n">
        <v>0</v>
      </c>
      <c r="O295" s="0" t="n">
        <v>4</v>
      </c>
      <c r="P295" s="0" t="n">
        <v>65.5</v>
      </c>
      <c r="Q295" s="2" t="n">
        <f aca="false">(O295*0.36232)-(M295*0.30232)+(N295*0.4336)+((4.45-((519.2+(H295))/((1050+K295)/9)))/0.1*4.29/2)+(L295*0.03627272)+((1.415-((1485.8+I295+E295)/(1050+K295)))/0.017*6.29/2.3)</f>
        <v>3.54947041250783</v>
      </c>
      <c r="R295" s="1" t="n">
        <f aca="false">IF(Q295&lt;1.5,1,Q295)</f>
        <v>3.54947041250783</v>
      </c>
    </row>
    <row r="296" customFormat="false" ht="12.75" hidden="false" customHeight="false" outlineLevel="0" collapsed="false">
      <c r="A296" s="0" t="s">
        <v>407</v>
      </c>
      <c r="B296" s="0" t="s">
        <v>408</v>
      </c>
      <c r="C296" s="0" t="s">
        <v>24</v>
      </c>
      <c r="D296" s="0" t="s">
        <v>88</v>
      </c>
      <c r="E296" s="0" t="n">
        <v>35</v>
      </c>
      <c r="F296" s="0" t="n">
        <v>0</v>
      </c>
      <c r="G296" s="0" t="n">
        <v>0</v>
      </c>
      <c r="H296" s="0" t="n">
        <v>40</v>
      </c>
      <c r="I296" s="0" t="n">
        <v>80</v>
      </c>
      <c r="J296" s="0" t="n">
        <v>14</v>
      </c>
      <c r="K296" s="0" t="n">
        <v>85</v>
      </c>
      <c r="L296" s="0" t="n">
        <v>81</v>
      </c>
      <c r="M296" s="0" t="n">
        <v>4</v>
      </c>
      <c r="N296" s="0" t="n">
        <v>0</v>
      </c>
      <c r="O296" s="0" t="n">
        <v>2</v>
      </c>
      <c r="P296" s="0" t="n">
        <v>135</v>
      </c>
      <c r="Q296" s="2" t="n">
        <f aca="false">(O296*0.36232)-(M296*0.30232)+(N296*0.4336)+((4.45-((519.2+(H296))/((1050+K296)/9)))/0.1*4.29/2)+(L296*0.03627272)+((1.415-((1485.8+I296+E296)/(1050+K296)))/0.017*6.29/2.3)</f>
        <v>3.53324853873206</v>
      </c>
      <c r="R296" s="1" t="n">
        <f aca="false">IF(Q296&lt;1.5,1,Q296)</f>
        <v>3.53324853873206</v>
      </c>
    </row>
    <row r="297" customFormat="false" ht="12.75" hidden="false" customHeight="false" outlineLevel="0" collapsed="false">
      <c r="A297" s="0" t="s">
        <v>412</v>
      </c>
      <c r="B297" s="0" t="s">
        <v>298</v>
      </c>
      <c r="C297" s="0" t="s">
        <v>20</v>
      </c>
      <c r="D297" s="0" t="s">
        <v>113</v>
      </c>
      <c r="E297" s="0" t="n">
        <v>70</v>
      </c>
      <c r="F297" s="0" t="n">
        <v>0</v>
      </c>
      <c r="G297" s="0" t="n">
        <v>2</v>
      </c>
      <c r="H297" s="0" t="n">
        <v>80</v>
      </c>
      <c r="I297" s="0" t="n">
        <v>160</v>
      </c>
      <c r="J297" s="0" t="n">
        <v>0</v>
      </c>
      <c r="K297" s="0" t="n">
        <v>160</v>
      </c>
      <c r="L297" s="0" t="n">
        <v>116</v>
      </c>
      <c r="M297" s="0" t="n">
        <v>11</v>
      </c>
      <c r="N297" s="0" t="n">
        <v>0</v>
      </c>
      <c r="O297" s="0" t="n">
        <v>9</v>
      </c>
      <c r="P297" s="0" t="n">
        <v>153</v>
      </c>
      <c r="Q297" s="2" t="n">
        <f aca="false">(O297*0.36232)-(M297*0.30232)+(N297*0.4336)+((4.45-((519.2+(H297))/((1050+K297)/9)))/0.1*4.29/2)+(L297*0.03627272)+((1.415-((1485.8+I297+E297)/(1050+K297)))/0.017*6.29/2.3)</f>
        <v>3.51059145963352</v>
      </c>
      <c r="R297" s="1" t="n">
        <f aca="false">IF(Q297&lt;1.5,1,Q297)</f>
        <v>3.51059145963352</v>
      </c>
    </row>
    <row r="298" customFormat="false" ht="12.75" hidden="false" customHeight="false" outlineLevel="0" collapsed="false">
      <c r="A298" s="0" t="s">
        <v>685</v>
      </c>
      <c r="B298" s="0" t="s">
        <v>686</v>
      </c>
      <c r="C298" s="0" t="s">
        <v>20</v>
      </c>
      <c r="D298" s="0" t="s">
        <v>203</v>
      </c>
      <c r="E298" s="0" t="n">
        <v>40</v>
      </c>
      <c r="F298" s="0" t="n">
        <v>0</v>
      </c>
      <c r="G298" s="0" t="n">
        <v>2</v>
      </c>
      <c r="H298" s="0" t="n">
        <v>80</v>
      </c>
      <c r="I298" s="0" t="n">
        <v>170</v>
      </c>
      <c r="J298" s="0" t="n">
        <v>0</v>
      </c>
      <c r="K298" s="0" t="n">
        <v>156</v>
      </c>
      <c r="L298" s="0" t="n">
        <v>102</v>
      </c>
      <c r="M298" s="0" t="n">
        <v>11</v>
      </c>
      <c r="N298" s="0" t="n">
        <v>0</v>
      </c>
      <c r="O298" s="0" t="n">
        <v>6</v>
      </c>
      <c r="P298" s="0" t="n">
        <v>130</v>
      </c>
      <c r="Q298" s="2" t="n">
        <f aca="false">(O298*0.36232)-(M298*0.30232)+(N298*0.4336)+((4.45-((519.2+(H298))/((1050+K298)/9)))/0.1*4.29/2)+(L298*0.03627272)+((1.415-((1485.8+I298+E298)/(1050+K298)))/0.017*6.29/2.3)</f>
        <v>3.50995098243277</v>
      </c>
      <c r="R298" s="1" t="n">
        <f aca="false">IF(Q298&lt;1.5,1,Q298)</f>
        <v>3.50995098243277</v>
      </c>
    </row>
    <row r="299" customFormat="false" ht="12.75" hidden="false" customHeight="false" outlineLevel="0" collapsed="false">
      <c r="A299" s="0" t="s">
        <v>405</v>
      </c>
      <c r="B299" s="0" t="s">
        <v>406</v>
      </c>
      <c r="C299" s="0" t="s">
        <v>24</v>
      </c>
      <c r="D299" s="0" t="s">
        <v>33</v>
      </c>
      <c r="E299" s="0" t="n">
        <v>22</v>
      </c>
      <c r="F299" s="0" t="n">
        <v>0</v>
      </c>
      <c r="G299" s="0" t="n">
        <v>0</v>
      </c>
      <c r="H299" s="0" t="n">
        <v>21</v>
      </c>
      <c r="I299" s="0" t="n">
        <v>47</v>
      </c>
      <c r="J299" s="0" t="n">
        <v>16</v>
      </c>
      <c r="K299" s="0" t="n">
        <v>51</v>
      </c>
      <c r="L299" s="0" t="n">
        <v>44</v>
      </c>
      <c r="M299" s="0" t="n">
        <v>0</v>
      </c>
      <c r="N299" s="0" t="n">
        <v>0</v>
      </c>
      <c r="O299" s="0" t="n">
        <v>2</v>
      </c>
      <c r="P299" s="0" t="n">
        <v>123</v>
      </c>
      <c r="Q299" s="2" t="n">
        <f aca="false">(O299*0.36232)-(M299*0.30232)+(N299*0.4336)+((4.45-((519.2+(H299))/((1050+K299)/9)))/0.1*4.29/2)+(L299*0.03627272)+((1.415-((1485.8+I299+E299)/(1050+K299)))/0.017*6.29/2.3)</f>
        <v>3.50928745080125</v>
      </c>
      <c r="R299" s="1" t="n">
        <f aca="false">IF(Q299&lt;1.5,1,Q299)</f>
        <v>3.50928745080125</v>
      </c>
    </row>
    <row r="300" customFormat="false" ht="12.75" hidden="false" customHeight="false" outlineLevel="0" collapsed="false">
      <c r="A300" s="0" t="s">
        <v>375</v>
      </c>
      <c r="B300" s="0" t="s">
        <v>376</v>
      </c>
      <c r="C300" s="0" t="s">
        <v>24</v>
      </c>
      <c r="D300" s="0" t="s">
        <v>42</v>
      </c>
      <c r="E300" s="0" t="n">
        <v>37</v>
      </c>
      <c r="F300" s="0" t="n">
        <v>0</v>
      </c>
      <c r="G300" s="0" t="n">
        <v>0</v>
      </c>
      <c r="H300" s="0" t="n">
        <v>30</v>
      </c>
      <c r="I300" s="0" t="n">
        <v>74</v>
      </c>
      <c r="J300" s="0" t="n">
        <v>15</v>
      </c>
      <c r="K300" s="0" t="n">
        <v>74</v>
      </c>
      <c r="L300" s="0" t="n">
        <v>70</v>
      </c>
      <c r="M300" s="0" t="n">
        <v>4</v>
      </c>
      <c r="N300" s="0" t="n">
        <v>2</v>
      </c>
      <c r="O300" s="0" t="n">
        <v>3</v>
      </c>
      <c r="P300" s="0" t="n">
        <v>147</v>
      </c>
      <c r="Q300" s="2" t="n">
        <f aca="false">(O300*0.36232)-(M300*0.30232)+(N300*0.4336)+((4.45-((519.2+(H300))/((1050+K300)/9)))/0.1*4.29/2)+(L300*0.03627272)+((1.415-((1485.8+I300+E300)/(1050+K300)))/0.017*6.29/2.3)</f>
        <v>3.50250861754605</v>
      </c>
      <c r="R300" s="1" t="n">
        <f aca="false">IF(Q300&lt;1.5,1,Q300)</f>
        <v>3.50250861754605</v>
      </c>
    </row>
    <row r="301" customFormat="false" ht="12.75" hidden="false" customHeight="false" outlineLevel="0" collapsed="false">
      <c r="A301" s="0" t="s">
        <v>397</v>
      </c>
      <c r="B301" s="0" t="s">
        <v>250</v>
      </c>
      <c r="C301" s="0" t="s">
        <v>20</v>
      </c>
      <c r="D301" s="0" t="s">
        <v>102</v>
      </c>
      <c r="E301" s="0" t="n">
        <v>88</v>
      </c>
      <c r="F301" s="0" t="n">
        <v>0</v>
      </c>
      <c r="G301" s="0" t="n">
        <v>1</v>
      </c>
      <c r="H301" s="0" t="n">
        <v>95</v>
      </c>
      <c r="I301" s="0" t="n">
        <v>171</v>
      </c>
      <c r="J301" s="0" t="n">
        <v>0</v>
      </c>
      <c r="K301" s="0" t="n">
        <v>177</v>
      </c>
      <c r="L301" s="0" t="n">
        <v>160</v>
      </c>
      <c r="M301" s="0" t="n">
        <v>12</v>
      </c>
      <c r="N301" s="0" t="n">
        <v>0</v>
      </c>
      <c r="O301" s="0" t="n">
        <v>10</v>
      </c>
      <c r="P301" s="0" t="n">
        <v>185</v>
      </c>
      <c r="Q301" s="2" t="n">
        <f aca="false">(O301*0.36232)-(M301*0.30232)+(N301*0.4336)+((4.45-((519.2+(H301))/((1050+K301)/9)))/0.1*4.29/2)+(L301*0.03627272)+((1.415-((1485.8+I301+E301)/(1050+K301)))/0.017*6.29/2.3)</f>
        <v>3.48948712090995</v>
      </c>
      <c r="R301" s="1" t="n">
        <f aca="false">IF(Q301&lt;1.5,1,Q301)</f>
        <v>3.48948712090995</v>
      </c>
    </row>
    <row r="302" customFormat="false" ht="12.75" hidden="false" customHeight="false" outlineLevel="0" collapsed="false">
      <c r="A302" s="0" t="s">
        <v>417</v>
      </c>
      <c r="B302" s="0" t="s">
        <v>451</v>
      </c>
      <c r="C302" s="0" t="s">
        <v>24</v>
      </c>
      <c r="D302" s="0" t="s">
        <v>65</v>
      </c>
      <c r="E302" s="0" t="n">
        <v>14</v>
      </c>
      <c r="F302" s="0" t="n">
        <v>0</v>
      </c>
      <c r="G302" s="0" t="n">
        <v>0</v>
      </c>
      <c r="H302" s="0" t="n">
        <v>19</v>
      </c>
      <c r="I302" s="0" t="n">
        <v>53</v>
      </c>
      <c r="J302" s="0" t="n">
        <v>9</v>
      </c>
      <c r="K302" s="0" t="n">
        <v>53</v>
      </c>
      <c r="L302" s="0" t="n">
        <v>36</v>
      </c>
      <c r="M302" s="0" t="n">
        <v>2</v>
      </c>
      <c r="N302" s="0" t="n">
        <v>0</v>
      </c>
      <c r="O302" s="0" t="n">
        <v>1</v>
      </c>
      <c r="P302" s="0" t="n">
        <v>79</v>
      </c>
      <c r="Q302" s="2" t="n">
        <f aca="false">(O302*0.36232)-(M302*0.30232)+(N302*0.4336)+((4.45-((519.2+(H302))/((1050+K302)/9)))/0.1*4.29/2)+(L302*0.03627272)+((1.415-((1485.8+I302+E302)/(1050+K302)))/0.017*6.29/2.3)</f>
        <v>3.47755612095393</v>
      </c>
      <c r="R302" s="1" t="n">
        <f aca="false">IF(Q302&lt;1.5,1,Q302)</f>
        <v>3.47755612095393</v>
      </c>
    </row>
    <row r="303" customFormat="false" ht="12.75" hidden="false" customHeight="false" outlineLevel="0" collapsed="false">
      <c r="A303" s="0" t="s">
        <v>735</v>
      </c>
      <c r="B303" s="0" t="s">
        <v>34</v>
      </c>
      <c r="C303" s="0" t="s">
        <v>20</v>
      </c>
      <c r="D303" s="0" t="s">
        <v>30</v>
      </c>
      <c r="E303" s="0" t="n">
        <v>37</v>
      </c>
      <c r="F303" s="0" t="n">
        <v>0</v>
      </c>
      <c r="G303" s="0" t="n">
        <v>0</v>
      </c>
      <c r="H303" s="0" t="n">
        <v>42</v>
      </c>
      <c r="I303" s="0" t="n">
        <v>91</v>
      </c>
      <c r="J303" s="0" t="n">
        <v>0</v>
      </c>
      <c r="K303" s="0" t="n">
        <v>94</v>
      </c>
      <c r="L303" s="0" t="n">
        <v>66</v>
      </c>
      <c r="M303" s="0" t="n">
        <v>6</v>
      </c>
      <c r="N303" s="0" t="n">
        <v>0</v>
      </c>
      <c r="O303" s="0" t="n">
        <v>4</v>
      </c>
      <c r="P303" s="0" t="n">
        <v>78.5</v>
      </c>
      <c r="Q303" s="2" t="n">
        <f aca="false">(O303*0.36232)-(M303*0.30232)+(N303*0.4336)+((4.45-((519.2+(H303))/((1050+K303)/9)))/0.1*4.29/2)+(L303*0.03627272)+((1.415-((1485.8+I303+E303)/(1050+K303)))/0.017*6.29/2.3)</f>
        <v>3.47683595660689</v>
      </c>
      <c r="R303" s="1" t="n">
        <f aca="false">IF(Q303&lt;1.5,1,Q303)</f>
        <v>3.47683595660689</v>
      </c>
    </row>
    <row r="304" customFormat="false" ht="12.75" hidden="false" customHeight="false" outlineLevel="0" collapsed="false">
      <c r="A304" s="0" t="s">
        <v>234</v>
      </c>
      <c r="B304" s="0" t="s">
        <v>125</v>
      </c>
      <c r="C304" s="0" t="s">
        <v>20</v>
      </c>
      <c r="D304" s="0" t="s">
        <v>33</v>
      </c>
      <c r="E304" s="0" t="n">
        <v>21</v>
      </c>
      <c r="F304" s="0" t="n">
        <v>0</v>
      </c>
      <c r="G304" s="0" t="n">
        <v>0</v>
      </c>
      <c r="H304" s="0" t="n">
        <v>21</v>
      </c>
      <c r="I304" s="0" t="n">
        <v>50</v>
      </c>
      <c r="J304" s="0" t="n">
        <v>5</v>
      </c>
      <c r="K304" s="0" t="n">
        <v>53</v>
      </c>
      <c r="L304" s="0" t="n">
        <v>40</v>
      </c>
      <c r="M304" s="0" t="n">
        <v>3</v>
      </c>
      <c r="N304" s="0" t="n">
        <v>0</v>
      </c>
      <c r="O304" s="0" t="n">
        <v>4</v>
      </c>
      <c r="P304" s="0" t="n">
        <v>87.5</v>
      </c>
      <c r="Q304" s="2" t="n">
        <f aca="false">(O304*0.36232)-(M304*0.30232)+(N304*0.4336)+((4.45-((519.2+(H304))/((1050+K304)/9)))/0.1*4.29/2)+(L304*0.03627272)+((1.415-((1485.8+I304+E304)/(1050+K304)))/0.017*6.29/2.3)</f>
        <v>3.47385249427255</v>
      </c>
      <c r="R304" s="1" t="n">
        <f aca="false">IF(Q304&lt;1.5,1,Q304)</f>
        <v>3.47385249427255</v>
      </c>
    </row>
    <row r="305" customFormat="false" ht="12.75" hidden="false" customHeight="false" outlineLevel="0" collapsed="false">
      <c r="A305" s="0" t="s">
        <v>332</v>
      </c>
      <c r="B305" s="0" t="s">
        <v>1565</v>
      </c>
      <c r="C305" s="0" t="s">
        <v>20</v>
      </c>
      <c r="D305" s="0" t="s">
        <v>57</v>
      </c>
      <c r="E305" s="0" t="n">
        <v>60</v>
      </c>
      <c r="F305" s="0" t="n">
        <v>0</v>
      </c>
      <c r="G305" s="0" t="n">
        <v>1</v>
      </c>
      <c r="H305" s="0" t="n">
        <v>79</v>
      </c>
      <c r="I305" s="0" t="n">
        <v>170</v>
      </c>
      <c r="J305" s="0" t="n">
        <v>0</v>
      </c>
      <c r="K305" s="0" t="n">
        <v>160</v>
      </c>
      <c r="L305" s="0" t="n">
        <v>110</v>
      </c>
      <c r="M305" s="0" t="n">
        <v>11</v>
      </c>
      <c r="N305" s="0" t="n">
        <v>0</v>
      </c>
      <c r="O305" s="0" t="n">
        <v>9</v>
      </c>
      <c r="P305" s="0" t="n">
        <v>147.5</v>
      </c>
      <c r="Q305" s="2" t="n">
        <f aca="false">(O305*0.36232)-(M305*0.30232)+(N305*0.4336)+((4.45-((519.2+(H305))/((1050+K305)/9)))/0.1*4.29/2)+(L305*0.03627272)+((1.415-((1485.8+I305+E305)/(1050+K305)))/0.017*6.29/2.3)</f>
        <v>3.45250059417899</v>
      </c>
      <c r="R305" s="1" t="n">
        <f aca="false">IF(Q305&lt;1.5,1,Q305)</f>
        <v>3.45250059417899</v>
      </c>
    </row>
    <row r="306" customFormat="false" ht="12.75" hidden="false" customHeight="false" outlineLevel="0" collapsed="false">
      <c r="A306" s="0" t="s">
        <v>1439</v>
      </c>
      <c r="B306" s="0" t="s">
        <v>739</v>
      </c>
      <c r="C306" s="0" t="s">
        <v>20</v>
      </c>
      <c r="D306" s="0" t="s">
        <v>51</v>
      </c>
      <c r="E306" s="0" t="n">
        <v>45</v>
      </c>
      <c r="F306" s="0" t="n">
        <v>0</v>
      </c>
      <c r="G306" s="0" t="n">
        <v>0</v>
      </c>
      <c r="H306" s="0" t="n">
        <v>46</v>
      </c>
      <c r="I306" s="0" t="n">
        <v>88</v>
      </c>
      <c r="J306" s="0" t="n">
        <v>0</v>
      </c>
      <c r="K306" s="0" t="n">
        <v>93</v>
      </c>
      <c r="L306" s="0" t="n">
        <v>82</v>
      </c>
      <c r="M306" s="0" t="n">
        <v>5</v>
      </c>
      <c r="N306" s="0" t="n">
        <v>0</v>
      </c>
      <c r="O306" s="0" t="n">
        <v>6</v>
      </c>
      <c r="P306" s="0" t="n">
        <v>108</v>
      </c>
      <c r="Q306" s="2" t="n">
        <f aca="false">(O306*0.36232)-(M306*0.30232)+(N306*0.4336)+((4.45-((519.2+(H306))/((1050+K306)/9)))/0.1*4.29/2)+(L306*0.03627272)+((1.415-((1485.8+I306+E306)/(1050+K306)))/0.017*6.29/2.3)</f>
        <v>3.4234566905763</v>
      </c>
      <c r="R306" s="1" t="n">
        <f aca="false">IF(Q306&lt;1.5,1,Q306)</f>
        <v>3.4234566905763</v>
      </c>
    </row>
    <row r="307" customFormat="false" ht="12.75" hidden="false" customHeight="false" outlineLevel="0" collapsed="false">
      <c r="A307" s="0" t="s">
        <v>1516</v>
      </c>
      <c r="B307" s="0" t="s">
        <v>207</v>
      </c>
      <c r="C307" s="0" t="s">
        <v>20</v>
      </c>
      <c r="D307" s="0" t="s">
        <v>168</v>
      </c>
      <c r="E307" s="0" t="n">
        <v>28</v>
      </c>
      <c r="F307" s="0" t="n">
        <v>0</v>
      </c>
      <c r="G307" s="0" t="n">
        <v>1</v>
      </c>
      <c r="H307" s="0" t="n">
        <v>37</v>
      </c>
      <c r="I307" s="0" t="n">
        <v>77</v>
      </c>
      <c r="J307" s="0" t="n">
        <v>0</v>
      </c>
      <c r="K307" s="0" t="n">
        <v>78</v>
      </c>
      <c r="L307" s="0" t="n">
        <v>66</v>
      </c>
      <c r="M307" s="0" t="n">
        <v>6</v>
      </c>
      <c r="N307" s="0" t="n">
        <v>0</v>
      </c>
      <c r="O307" s="0" t="n">
        <v>5</v>
      </c>
      <c r="P307" s="0" t="n">
        <v>96</v>
      </c>
      <c r="Q307" s="2" t="n">
        <f aca="false">(O307*0.36232)-(M307*0.30232)+(N307*0.4336)+((4.45-((519.2+(H307))/((1050+K307)/9)))/0.1*4.29/2)+(L307*0.03627272)+((1.415-((1485.8+I307+E307)/(1050+K307)))/0.017*6.29/2.3)</f>
        <v>3.4128108027629</v>
      </c>
      <c r="R307" s="1" t="n">
        <f aca="false">IF(Q307&lt;1.5,1,Q307)</f>
        <v>3.4128108027629</v>
      </c>
    </row>
    <row r="308" customFormat="false" ht="12.75" hidden="false" customHeight="false" outlineLevel="0" collapsed="false">
      <c r="A308" s="0" t="s">
        <v>327</v>
      </c>
      <c r="B308" s="0" t="s">
        <v>138</v>
      </c>
      <c r="C308" s="0" t="s">
        <v>24</v>
      </c>
      <c r="D308" s="0" t="s">
        <v>36</v>
      </c>
      <c r="E308" s="0" t="n">
        <v>35</v>
      </c>
      <c r="F308" s="0" t="n">
        <v>0</v>
      </c>
      <c r="G308" s="0" t="n">
        <v>0</v>
      </c>
      <c r="H308" s="0" t="n">
        <v>42</v>
      </c>
      <c r="I308" s="0" t="n">
        <v>90</v>
      </c>
      <c r="J308" s="0" t="n">
        <v>5</v>
      </c>
      <c r="K308" s="0" t="n">
        <v>90</v>
      </c>
      <c r="L308" s="0" t="n">
        <v>65</v>
      </c>
      <c r="M308" s="0" t="n">
        <v>5</v>
      </c>
      <c r="N308" s="0" t="n">
        <v>0</v>
      </c>
      <c r="O308" s="0" t="n">
        <v>5</v>
      </c>
      <c r="P308" s="0" t="n">
        <v>109</v>
      </c>
      <c r="Q308" s="2" t="n">
        <f aca="false">(O308*0.36232)-(M308*0.30232)+(N308*0.4336)+((4.45-((519.2+(H308))/((1050+K308)/9)))/0.1*4.29/2)+(L308*0.03627272)+((1.415-((1485.8+I308+E308)/(1050+K308)))/0.017*6.29/2.3)</f>
        <v>3.39999872982458</v>
      </c>
      <c r="R308" s="1" t="n">
        <f aca="false">IF(Q308&lt;1.5,1,Q308)</f>
        <v>3.39999872982458</v>
      </c>
    </row>
    <row r="309" customFormat="false" ht="12.75" hidden="false" customHeight="false" outlineLevel="0" collapsed="false">
      <c r="A309" s="0" t="s">
        <v>750</v>
      </c>
      <c r="B309" s="0" t="s">
        <v>751</v>
      </c>
      <c r="C309" s="0" t="s">
        <v>24</v>
      </c>
      <c r="D309" s="0" t="s">
        <v>60</v>
      </c>
      <c r="E309" s="0" t="n">
        <v>25</v>
      </c>
      <c r="F309" s="0" t="n">
        <v>0</v>
      </c>
      <c r="G309" s="0" t="n">
        <v>0</v>
      </c>
      <c r="H309" s="0" t="n">
        <v>40</v>
      </c>
      <c r="I309" s="0" t="n">
        <v>90</v>
      </c>
      <c r="J309" s="0" t="n">
        <v>6</v>
      </c>
      <c r="K309" s="0" t="n">
        <v>87</v>
      </c>
      <c r="L309" s="0" t="n">
        <v>50</v>
      </c>
      <c r="M309" s="0" t="n">
        <v>5</v>
      </c>
      <c r="N309" s="0" t="n">
        <v>0</v>
      </c>
      <c r="O309" s="0" t="n">
        <v>4</v>
      </c>
      <c r="P309" s="0" t="n">
        <v>96</v>
      </c>
      <c r="Q309" s="2" t="n">
        <f aca="false">(O309*0.36232)-(M309*0.30232)+(N309*0.4336)+((4.45-((519.2+(H309))/((1050+K309)/9)))/0.1*4.29/2)+(L309*0.03627272)+((1.415-((1485.8+I309+E309)/(1050+K309)))/0.017*6.29/2.3)</f>
        <v>3.39752255041874</v>
      </c>
      <c r="R309" s="1" t="n">
        <f aca="false">IF(Q309&lt;1.5,1,Q309)</f>
        <v>3.39752255041874</v>
      </c>
    </row>
    <row r="310" customFormat="false" ht="12.75" hidden="false" customHeight="false" outlineLevel="0" collapsed="false">
      <c r="A310" s="0" t="s">
        <v>1528</v>
      </c>
      <c r="B310" s="0" t="s">
        <v>1527</v>
      </c>
      <c r="C310" s="0" t="s">
        <v>24</v>
      </c>
      <c r="D310" s="0" t="s">
        <v>54</v>
      </c>
      <c r="E310" s="0" t="n">
        <v>19</v>
      </c>
      <c r="F310" s="0" t="n">
        <v>0</v>
      </c>
      <c r="G310" s="0" t="n">
        <v>0</v>
      </c>
      <c r="H310" s="0" t="n">
        <v>19</v>
      </c>
      <c r="I310" s="0" t="n">
        <v>39</v>
      </c>
      <c r="J310" s="0" t="n">
        <v>8</v>
      </c>
      <c r="K310" s="0" t="n">
        <v>45</v>
      </c>
      <c r="L310" s="0" t="n">
        <v>40</v>
      </c>
      <c r="M310" s="0" t="n">
        <v>3</v>
      </c>
      <c r="N310" s="0" t="n">
        <v>0</v>
      </c>
      <c r="O310" s="0" t="n">
        <v>4</v>
      </c>
      <c r="P310" s="0" t="n">
        <v>100</v>
      </c>
      <c r="Q310" s="2" t="n">
        <f aca="false">(O310*0.36232)-(M310*0.30232)+(N310*0.4336)+((4.45-((519.2+(H310))/((1050+K310)/9)))/0.1*4.29/2)+(L310*0.03627272)+((1.415-((1485.8+I310+E310)/(1050+K310)))/0.017*6.29/2.3)</f>
        <v>3.38671629255511</v>
      </c>
      <c r="R310" s="1" t="n">
        <f aca="false">IF(Q310&lt;1.5,1,Q310)</f>
        <v>3.38671629255511</v>
      </c>
    </row>
    <row r="311" customFormat="false" ht="12.75" hidden="false" customHeight="false" outlineLevel="0" collapsed="false">
      <c r="A311" s="0" t="s">
        <v>394</v>
      </c>
      <c r="B311" s="0" t="s">
        <v>307</v>
      </c>
      <c r="C311" s="0" t="s">
        <v>20</v>
      </c>
      <c r="D311" s="0" t="s">
        <v>96</v>
      </c>
      <c r="E311" s="0" t="n">
        <v>31</v>
      </c>
      <c r="F311" s="0" t="n">
        <v>0</v>
      </c>
      <c r="G311" s="0" t="n">
        <v>0</v>
      </c>
      <c r="H311" s="0" t="n">
        <v>52</v>
      </c>
      <c r="I311" s="0" t="n">
        <v>109</v>
      </c>
      <c r="J311" s="0" t="n">
        <v>7</v>
      </c>
      <c r="K311" s="0" t="n">
        <v>102</v>
      </c>
      <c r="L311" s="0" t="n">
        <v>66</v>
      </c>
      <c r="M311" s="0" t="n">
        <v>5</v>
      </c>
      <c r="N311" s="0" t="n">
        <v>0</v>
      </c>
      <c r="O311" s="0" t="n">
        <v>6</v>
      </c>
      <c r="P311" s="0" t="n">
        <v>129.5</v>
      </c>
      <c r="Q311" s="2" t="n">
        <f aca="false">(O311*0.36232)-(M311*0.30232)+(N311*0.4336)+((4.45-((519.2+(H311))/((1050+K311)/9)))/0.1*4.29/2)+(L311*0.03627272)+((1.415-((1485.8+I311+E311)/(1050+K311)))/0.017*6.29/2.3)</f>
        <v>3.38586964077295</v>
      </c>
      <c r="R311" s="1" t="n">
        <f aca="false">IF(Q311&lt;1.5,1,Q311)</f>
        <v>3.38586964077295</v>
      </c>
    </row>
    <row r="312" customFormat="false" ht="12.75" hidden="false" customHeight="false" outlineLevel="0" collapsed="false">
      <c r="A312" s="0" t="s">
        <v>348</v>
      </c>
      <c r="B312" s="0" t="s">
        <v>601</v>
      </c>
      <c r="C312" s="0" t="s">
        <v>20</v>
      </c>
      <c r="D312" s="0" t="s">
        <v>96</v>
      </c>
      <c r="E312" s="0" t="n">
        <v>30</v>
      </c>
      <c r="F312" s="0" t="n">
        <v>0</v>
      </c>
      <c r="G312" s="0" t="n">
        <v>0</v>
      </c>
      <c r="H312" s="0" t="n">
        <v>33</v>
      </c>
      <c r="I312" s="0" t="n">
        <v>65</v>
      </c>
      <c r="J312" s="0" t="n">
        <v>4</v>
      </c>
      <c r="K312" s="0" t="n">
        <v>72</v>
      </c>
      <c r="L312" s="0" t="n">
        <v>57</v>
      </c>
      <c r="M312" s="0" t="n">
        <v>4</v>
      </c>
      <c r="N312" s="0" t="n">
        <v>0</v>
      </c>
      <c r="O312" s="0" t="n">
        <v>3</v>
      </c>
      <c r="P312" s="0" t="n">
        <v>84</v>
      </c>
      <c r="Q312" s="2" t="n">
        <f aca="false">(O312*0.36232)-(M312*0.30232)+(N312*0.4336)+((4.45-((519.2+(H312))/((1050+K312)/9)))/0.1*4.29/2)+(L312*0.03627272)+((1.415-((1485.8+I312+E312)/(1050+K312)))/0.017*6.29/2.3)</f>
        <v>3.3661110742556</v>
      </c>
      <c r="R312" s="1" t="n">
        <f aca="false">IF(Q312&lt;1.5,1,Q312)</f>
        <v>3.3661110742556</v>
      </c>
    </row>
    <row r="313" customFormat="false" ht="12.75" hidden="false" customHeight="false" outlineLevel="0" collapsed="false">
      <c r="A313" s="0" t="s">
        <v>387</v>
      </c>
      <c r="B313" s="0" t="s">
        <v>388</v>
      </c>
      <c r="C313" s="0" t="s">
        <v>24</v>
      </c>
      <c r="D313" s="0" t="s">
        <v>83</v>
      </c>
      <c r="E313" s="0" t="n">
        <v>30</v>
      </c>
      <c r="F313" s="0" t="n">
        <v>0</v>
      </c>
      <c r="G313" s="0" t="n">
        <v>0</v>
      </c>
      <c r="H313" s="0" t="n">
        <v>30</v>
      </c>
      <c r="I313" s="0" t="n">
        <v>55</v>
      </c>
      <c r="J313" s="0" t="n">
        <v>15</v>
      </c>
      <c r="K313" s="0" t="n">
        <v>65</v>
      </c>
      <c r="L313" s="0" t="n">
        <v>70</v>
      </c>
      <c r="M313" s="0" t="n">
        <v>3</v>
      </c>
      <c r="N313" s="0" t="n">
        <v>0</v>
      </c>
      <c r="O313" s="0" t="n">
        <v>1</v>
      </c>
      <c r="P313" s="0" t="n">
        <v>123.5</v>
      </c>
      <c r="Q313" s="2" t="n">
        <f aca="false">(O313*0.36232)-(M313*0.30232)+(N313*0.4336)+((4.45-((519.2+(H313))/((1050+K313)/9)))/0.1*4.29/2)+(L313*0.03627272)+((1.415-((1485.8+I313+E313)/(1050+K313)))/0.017*6.29/2.3)</f>
        <v>3.35812684765061</v>
      </c>
      <c r="R313" s="1" t="n">
        <f aca="false">IF(Q313&lt;1.5,1,Q313)</f>
        <v>3.35812684765061</v>
      </c>
    </row>
    <row r="314" customFormat="false" ht="12.75" hidden="false" customHeight="false" outlineLevel="0" collapsed="false">
      <c r="A314" s="0" t="s">
        <v>522</v>
      </c>
      <c r="B314" s="0" t="s">
        <v>153</v>
      </c>
      <c r="C314" s="0" t="s">
        <v>24</v>
      </c>
      <c r="D314" s="0" t="s">
        <v>21</v>
      </c>
      <c r="E314" s="0" t="n">
        <v>22</v>
      </c>
      <c r="F314" s="0" t="n">
        <v>0</v>
      </c>
      <c r="G314" s="0" t="n">
        <v>0</v>
      </c>
      <c r="H314" s="0" t="n">
        <v>28</v>
      </c>
      <c r="I314" s="0" t="n">
        <v>75</v>
      </c>
      <c r="J314" s="0" t="n">
        <v>6</v>
      </c>
      <c r="K314" s="0" t="n">
        <v>70</v>
      </c>
      <c r="L314" s="0" t="n">
        <v>41</v>
      </c>
      <c r="M314" s="0" t="n">
        <v>1</v>
      </c>
      <c r="N314" s="0" t="n">
        <v>0</v>
      </c>
      <c r="O314" s="0" t="n">
        <v>2</v>
      </c>
      <c r="P314" s="0" t="n">
        <v>78.5</v>
      </c>
      <c r="Q314" s="2" t="n">
        <f aca="false">(O314*0.36232)-(M314*0.30232)+(N314*0.4336)+((4.45-((519.2+(H314))/((1050+K314)/9)))/0.1*4.29/2)+(L314*0.03627272)+((1.415-((1485.8+I314+E314)/(1050+K314)))/0.017*6.29/2.3)</f>
        <v>3.33055431503105</v>
      </c>
      <c r="R314" s="1" t="n">
        <f aca="false">IF(Q314&lt;1.5,1,Q314)</f>
        <v>3.33055431503105</v>
      </c>
    </row>
    <row r="315" customFormat="false" ht="12.75" hidden="false" customHeight="false" outlineLevel="0" collapsed="false">
      <c r="A315" s="0" t="s">
        <v>664</v>
      </c>
      <c r="B315" s="0" t="s">
        <v>665</v>
      </c>
      <c r="C315" s="0" t="s">
        <v>24</v>
      </c>
      <c r="D315" s="0" t="s">
        <v>174</v>
      </c>
      <c r="E315" s="0" t="n">
        <v>30</v>
      </c>
      <c r="F315" s="0" t="n">
        <v>0</v>
      </c>
      <c r="G315" s="0" t="n">
        <v>0</v>
      </c>
      <c r="H315" s="0" t="n">
        <v>25</v>
      </c>
      <c r="I315" s="0" t="n">
        <v>50</v>
      </c>
      <c r="J315" s="0" t="n">
        <v>12</v>
      </c>
      <c r="K315" s="0" t="n">
        <v>56</v>
      </c>
      <c r="L315" s="0" t="n">
        <v>55</v>
      </c>
      <c r="M315" s="0" t="n">
        <v>2</v>
      </c>
      <c r="N315" s="0" t="n">
        <v>2</v>
      </c>
      <c r="O315" s="0" t="n">
        <v>2</v>
      </c>
      <c r="P315" s="0" t="n">
        <v>119.5</v>
      </c>
      <c r="Q315" s="2" t="n">
        <f aca="false">(O315*0.36232)-(M315*0.30232)+(N315*0.4336)+((4.45-((519.2+(H315))/((1050+K315)/9)))/0.1*4.29/2)+(L315*0.03627272)+((1.415-((1485.8+I315+E315)/(1050+K315)))/0.017*6.29/2.3)</f>
        <v>3.32790543379195</v>
      </c>
      <c r="R315" s="1" t="n">
        <f aca="false">IF(Q315&lt;1.5,1,Q315)</f>
        <v>3.32790543379195</v>
      </c>
    </row>
    <row r="316" customFormat="false" ht="12.75" hidden="false" customHeight="false" outlineLevel="0" collapsed="false">
      <c r="A316" s="0" t="s">
        <v>592</v>
      </c>
      <c r="B316" s="0" t="s">
        <v>262</v>
      </c>
      <c r="C316" s="0" t="s">
        <v>24</v>
      </c>
      <c r="D316" s="0" t="s">
        <v>203</v>
      </c>
      <c r="E316" s="0" t="n">
        <v>19</v>
      </c>
      <c r="F316" s="0" t="n">
        <v>0</v>
      </c>
      <c r="G316" s="0" t="n">
        <v>0</v>
      </c>
      <c r="H316" s="0" t="n">
        <v>22</v>
      </c>
      <c r="I316" s="0" t="n">
        <v>50</v>
      </c>
      <c r="J316" s="0" t="n">
        <v>10</v>
      </c>
      <c r="K316" s="0" t="n">
        <v>55</v>
      </c>
      <c r="L316" s="0" t="n">
        <v>45</v>
      </c>
      <c r="M316" s="0" t="n">
        <v>4</v>
      </c>
      <c r="N316" s="0" t="n">
        <v>0</v>
      </c>
      <c r="O316" s="0" t="n">
        <v>2</v>
      </c>
      <c r="P316" s="0" t="n">
        <v>93</v>
      </c>
      <c r="Q316" s="2" t="n">
        <f aca="false">(O316*0.36232)-(M316*0.30232)+(N316*0.4336)+((4.45-((519.2+(H316))/((1050+K316)/9)))/0.1*4.29/2)+(L316*0.03627272)+((1.415-((1485.8+I316+E316)/(1050+K316)))/0.017*6.29/2.3)</f>
        <v>3.32680247672634</v>
      </c>
      <c r="R316" s="1" t="n">
        <f aca="false">IF(Q316&lt;1.5,1,Q316)</f>
        <v>3.32680247672634</v>
      </c>
    </row>
    <row r="317" customFormat="false" ht="12.75" hidden="false" customHeight="false" outlineLevel="0" collapsed="false">
      <c r="A317" s="0" t="s">
        <v>389</v>
      </c>
      <c r="B317" s="0" t="s">
        <v>27</v>
      </c>
      <c r="C317" s="0" t="s">
        <v>24</v>
      </c>
      <c r="D317" s="0" t="s">
        <v>54</v>
      </c>
      <c r="E317" s="0" t="n">
        <v>20</v>
      </c>
      <c r="F317" s="0" t="n">
        <v>0</v>
      </c>
      <c r="G317" s="0" t="n">
        <v>0</v>
      </c>
      <c r="H317" s="0" t="n">
        <v>25</v>
      </c>
      <c r="I317" s="0" t="n">
        <v>62</v>
      </c>
      <c r="J317" s="0" t="n">
        <v>15</v>
      </c>
      <c r="K317" s="0" t="n">
        <v>62</v>
      </c>
      <c r="L317" s="0" t="n">
        <v>30</v>
      </c>
      <c r="M317" s="0" t="n">
        <v>1</v>
      </c>
      <c r="N317" s="0" t="n">
        <v>0</v>
      </c>
      <c r="O317" s="0" t="n">
        <v>2</v>
      </c>
      <c r="P317" s="0" t="n">
        <v>105.5</v>
      </c>
      <c r="Q317" s="2" t="n">
        <f aca="false">(O317*0.36232)-(M317*0.30232)+(N317*0.4336)+((4.45-((519.2+(H317))/((1050+K317)/9)))/0.1*4.29/2)+(L317*0.03627272)+((1.415-((1485.8+I317+E317)/(1050+K317)))/0.017*6.29/2.3)</f>
        <v>3.3082616093838</v>
      </c>
      <c r="R317" s="1" t="n">
        <f aca="false">IF(Q317&lt;1.5,1,Q317)</f>
        <v>3.3082616093838</v>
      </c>
    </row>
    <row r="318" customFormat="false" ht="12.75" hidden="false" customHeight="false" outlineLevel="0" collapsed="false">
      <c r="A318" s="0" t="s">
        <v>754</v>
      </c>
      <c r="B318" s="0" t="s">
        <v>755</v>
      </c>
      <c r="C318" s="0" t="s">
        <v>20</v>
      </c>
      <c r="D318" s="0" t="s">
        <v>83</v>
      </c>
      <c r="E318" s="0" t="n">
        <v>48</v>
      </c>
      <c r="F318" s="0" t="n">
        <v>0</v>
      </c>
      <c r="G318" s="0" t="n">
        <v>1</v>
      </c>
      <c r="H318" s="0" t="n">
        <v>55</v>
      </c>
      <c r="I318" s="0" t="n">
        <v>118</v>
      </c>
      <c r="J318" s="0" t="n">
        <v>0</v>
      </c>
      <c r="K318" s="0" t="n">
        <v>113</v>
      </c>
      <c r="L318" s="0" t="n">
        <v>119</v>
      </c>
      <c r="M318" s="0" t="n">
        <v>7</v>
      </c>
      <c r="N318" s="0" t="n">
        <v>0</v>
      </c>
      <c r="O318" s="0" t="n">
        <v>5</v>
      </c>
      <c r="P318" s="0" t="n">
        <v>131.5</v>
      </c>
      <c r="Q318" s="2" t="n">
        <f aca="false">(O318*0.36232)-(M318*0.30232)+(N318*0.4336)+((4.45-((519.2+(H318))/((1050+K318)/9)))/0.1*4.29/2)+(L318*0.03627272)+((1.415-((1485.8+I318+E318)/(1050+K318)))/0.017*6.29/2.3)</f>
        <v>3.29968584344538</v>
      </c>
      <c r="R318" s="1" t="n">
        <f aca="false">IF(Q318&lt;1.5,1,Q318)</f>
        <v>3.29968584344538</v>
      </c>
    </row>
    <row r="319" customFormat="false" ht="12.75" hidden="false" customHeight="false" outlineLevel="0" collapsed="false">
      <c r="A319" s="0" t="s">
        <v>680</v>
      </c>
      <c r="B319" s="0" t="s">
        <v>681</v>
      </c>
      <c r="C319" s="0" t="s">
        <v>535</v>
      </c>
      <c r="D319" s="0" t="s">
        <v>21</v>
      </c>
      <c r="E319" s="0" t="n">
        <v>45</v>
      </c>
      <c r="F319" s="0" t="n">
        <v>0</v>
      </c>
      <c r="G319" s="0" t="n">
        <v>1</v>
      </c>
      <c r="H319" s="0" t="n">
        <v>52</v>
      </c>
      <c r="I319" s="0" t="n">
        <v>113</v>
      </c>
      <c r="J319" s="0" t="n">
        <v>2</v>
      </c>
      <c r="K319" s="0" t="n">
        <v>110</v>
      </c>
      <c r="L319" s="0" t="n">
        <v>85</v>
      </c>
      <c r="M319" s="0" t="n">
        <v>7</v>
      </c>
      <c r="N319" s="0" t="n">
        <v>0</v>
      </c>
      <c r="O319" s="0" t="n">
        <v>6</v>
      </c>
      <c r="P319" s="0" t="n">
        <v>119.5</v>
      </c>
      <c r="Q319" s="2" t="n">
        <f aca="false">(O319*0.36232)-(M319*0.30232)+(N319*0.4336)+((4.45-((519.2+(H319))/((1050+K319)/9)))/0.1*4.29/2)+(L319*0.03627272)+((1.415-((1485.8+I319+E319)/(1050+K319)))/0.017*6.29/2.3)</f>
        <v>3.20004485817094</v>
      </c>
      <c r="R319" s="1" t="n">
        <f aca="false">IF(Q319&lt;1.5,1,Q319)</f>
        <v>3.20004485817094</v>
      </c>
    </row>
    <row r="320" customFormat="false" ht="12.75" hidden="false" customHeight="false" outlineLevel="0" collapsed="false">
      <c r="A320" s="0" t="s">
        <v>493</v>
      </c>
      <c r="B320" s="0" t="s">
        <v>226</v>
      </c>
      <c r="C320" s="0" t="s">
        <v>20</v>
      </c>
      <c r="D320" s="0" t="s">
        <v>33</v>
      </c>
      <c r="E320" s="0" t="n">
        <v>39</v>
      </c>
      <c r="F320" s="0" t="n">
        <v>0</v>
      </c>
      <c r="G320" s="0" t="n">
        <v>0</v>
      </c>
      <c r="H320" s="0" t="n">
        <v>45</v>
      </c>
      <c r="I320" s="0" t="n">
        <v>94</v>
      </c>
      <c r="J320" s="0" t="n">
        <v>14</v>
      </c>
      <c r="K320" s="0" t="n">
        <v>90</v>
      </c>
      <c r="L320" s="0" t="n">
        <v>65</v>
      </c>
      <c r="M320" s="0" t="n">
        <v>7</v>
      </c>
      <c r="N320" s="0" t="n">
        <v>3</v>
      </c>
      <c r="O320" s="0" t="n">
        <v>7</v>
      </c>
      <c r="P320" s="0" t="n">
        <v>172.5</v>
      </c>
      <c r="Q320" s="2" t="n">
        <f aca="false">(O320*0.36232)-(M320*0.30232)+(N320*0.4336)+((4.45-((519.2+(H320))/((1050+K320)/9)))/0.1*4.29/2)+(L320*0.03627272)+((1.415-((1485.8+I320+E320)/(1050+K320)))/0.017*6.29/2.3)</f>
        <v>3.18386318443937</v>
      </c>
      <c r="R320" s="1" t="n">
        <f aca="false">IF(Q320&lt;1.5,1,Q320)</f>
        <v>3.18386318443937</v>
      </c>
    </row>
    <row r="321" customFormat="false" ht="12.75" hidden="false" customHeight="false" outlineLevel="0" collapsed="false">
      <c r="A321" s="0" t="s">
        <v>546</v>
      </c>
      <c r="B321" s="0" t="s">
        <v>547</v>
      </c>
      <c r="C321" s="0" t="s">
        <v>24</v>
      </c>
      <c r="D321" s="0" t="s">
        <v>154</v>
      </c>
      <c r="E321" s="0" t="n">
        <v>25</v>
      </c>
      <c r="F321" s="0" t="n">
        <v>0</v>
      </c>
      <c r="G321" s="0" t="n">
        <v>0</v>
      </c>
      <c r="H321" s="0" t="n">
        <v>32</v>
      </c>
      <c r="I321" s="0" t="n">
        <v>65</v>
      </c>
      <c r="J321" s="0" t="n">
        <v>15</v>
      </c>
      <c r="K321" s="0" t="n">
        <v>65</v>
      </c>
      <c r="L321" s="0" t="n">
        <v>52</v>
      </c>
      <c r="M321" s="0" t="n">
        <v>2</v>
      </c>
      <c r="N321" s="0" t="n">
        <v>2</v>
      </c>
      <c r="O321" s="0" t="n">
        <v>2</v>
      </c>
      <c r="P321" s="0" t="n">
        <v>131.5</v>
      </c>
      <c r="Q321" s="2" t="n">
        <f aca="false">(O321*0.36232)-(M321*0.30232)+(N321*0.4336)+((4.45-((519.2+(H321))/((1050+K321)/9)))/0.1*4.29/2)+(L321*0.03627272)+((1.415-((1485.8+I321+E321)/(1050+K321)))/0.017*6.29/2.3)</f>
        <v>3.16939167591344</v>
      </c>
      <c r="R321" s="1" t="n">
        <f aca="false">IF(Q321&lt;1.5,1,Q321)</f>
        <v>3.16939167591344</v>
      </c>
    </row>
    <row r="322" customFormat="false" ht="12.75" hidden="false" customHeight="false" outlineLevel="0" collapsed="false">
      <c r="A322" s="0" t="s">
        <v>527</v>
      </c>
      <c r="B322" s="0" t="s">
        <v>528</v>
      </c>
      <c r="C322" s="0" t="s">
        <v>20</v>
      </c>
      <c r="D322" s="0" t="s">
        <v>88</v>
      </c>
      <c r="E322" s="0" t="n">
        <v>78</v>
      </c>
      <c r="F322" s="0" t="n">
        <v>0</v>
      </c>
      <c r="G322" s="0" t="n">
        <v>0</v>
      </c>
      <c r="H322" s="0" t="n">
        <v>71</v>
      </c>
      <c r="I322" s="0" t="n">
        <v>150</v>
      </c>
      <c r="J322" s="0" t="n">
        <v>4</v>
      </c>
      <c r="K322" s="0" t="n">
        <v>156</v>
      </c>
      <c r="L322" s="0" t="n">
        <v>109</v>
      </c>
      <c r="M322" s="0" t="n">
        <v>11</v>
      </c>
      <c r="N322" s="0" t="n">
        <v>0</v>
      </c>
      <c r="O322" s="0" t="n">
        <v>7</v>
      </c>
      <c r="P322" s="0" t="n">
        <v>129.5</v>
      </c>
      <c r="Q322" s="2" t="n">
        <f aca="false">(O322*0.36232)-(M322*0.30232)+(N322*0.4336)+((4.45-((519.2+(H322))/((1050+K322)/9)))/0.1*4.29/2)+(L322*0.03627272)+((1.415-((1485.8+I322+E322)/(1050+K322)))/0.017*6.29/2.3)</f>
        <v>3.16581337739708</v>
      </c>
      <c r="R322" s="1" t="n">
        <f aca="false">IF(Q322&lt;1.5,1,Q322)</f>
        <v>3.16581337739708</v>
      </c>
    </row>
    <row r="323" customFormat="false" ht="12.75" hidden="false" customHeight="false" outlineLevel="0" collapsed="false">
      <c r="A323" s="0" t="s">
        <v>697</v>
      </c>
      <c r="B323" s="0" t="s">
        <v>151</v>
      </c>
      <c r="C323" s="0" t="s">
        <v>24</v>
      </c>
      <c r="D323" s="0" t="s">
        <v>88</v>
      </c>
      <c r="E323" s="0" t="n">
        <v>16</v>
      </c>
      <c r="F323" s="0" t="n">
        <v>0</v>
      </c>
      <c r="G323" s="0" t="n">
        <v>0</v>
      </c>
      <c r="H323" s="0" t="n">
        <v>21</v>
      </c>
      <c r="I323" s="0" t="n">
        <v>52</v>
      </c>
      <c r="J323" s="0" t="n">
        <v>5</v>
      </c>
      <c r="K323" s="0" t="n">
        <v>53</v>
      </c>
      <c r="L323" s="0" t="n">
        <v>36</v>
      </c>
      <c r="M323" s="0" t="n">
        <v>4</v>
      </c>
      <c r="N323" s="0" t="n">
        <v>0</v>
      </c>
      <c r="O323" s="0" t="n">
        <v>3</v>
      </c>
      <c r="P323" s="0" t="n">
        <v>74.5</v>
      </c>
      <c r="Q323" s="2" t="n">
        <f aca="false">(O323*0.36232)-(M323*0.30232)+(N323*0.4336)+((4.45-((519.2+(H323))/((1050+K323)/9)))/0.1*4.29/2)+(L323*0.03627272)+((1.415-((1485.8+I323+E323)/(1050+K323)))/0.017*6.29/2.3)</f>
        <v>3.10166349609683</v>
      </c>
      <c r="R323" s="1" t="n">
        <f aca="false">IF(Q323&lt;1.5,1,Q323)</f>
        <v>3.10166349609683</v>
      </c>
    </row>
    <row r="324" customFormat="false" ht="12.75" hidden="false" customHeight="false" outlineLevel="0" collapsed="false">
      <c r="A324" s="0" t="s">
        <v>1566</v>
      </c>
      <c r="B324" s="0" t="s">
        <v>458</v>
      </c>
      <c r="C324" s="0" t="s">
        <v>20</v>
      </c>
      <c r="D324" s="0" t="s">
        <v>68</v>
      </c>
      <c r="E324" s="0" t="n">
        <v>19</v>
      </c>
      <c r="F324" s="0" t="n">
        <v>0</v>
      </c>
      <c r="G324" s="0" t="n">
        <v>0</v>
      </c>
      <c r="H324" s="0" t="n">
        <v>23</v>
      </c>
      <c r="I324" s="0" t="n">
        <v>46</v>
      </c>
      <c r="J324" s="0" t="n">
        <v>0</v>
      </c>
      <c r="K324" s="0" t="n">
        <v>49</v>
      </c>
      <c r="L324" s="0" t="n">
        <v>39</v>
      </c>
      <c r="M324" s="0" t="n">
        <v>2</v>
      </c>
      <c r="N324" s="0" t="n">
        <v>0</v>
      </c>
      <c r="O324" s="0" t="n">
        <v>4</v>
      </c>
      <c r="P324" s="0" t="n">
        <v>68.5</v>
      </c>
      <c r="Q324" s="2" t="n">
        <f aca="false">(O324*0.36232)-(M324*0.30232)+(N324*0.4336)+((4.45-((519.2+(H324))/((1050+K324)/9)))/0.1*4.29/2)+(L324*0.03627272)+((1.415-((1485.8+I324+E324)/(1050+K324)))/0.017*6.29/2.3)</f>
        <v>3.09632210998775</v>
      </c>
      <c r="R324" s="1" t="n">
        <f aca="false">IF(Q324&lt;1.5,1,Q324)</f>
        <v>3.09632210998775</v>
      </c>
    </row>
    <row r="325" customFormat="false" ht="12.75" hidden="false" customHeight="false" outlineLevel="0" collapsed="false">
      <c r="A325" s="0" t="s">
        <v>579</v>
      </c>
      <c r="B325" s="0" t="s">
        <v>580</v>
      </c>
      <c r="C325" s="0" t="s">
        <v>20</v>
      </c>
      <c r="D325" s="0" t="s">
        <v>168</v>
      </c>
      <c r="E325" s="0" t="n">
        <v>57</v>
      </c>
      <c r="F325" s="0" t="n">
        <v>0</v>
      </c>
      <c r="G325" s="0" t="n">
        <v>0</v>
      </c>
      <c r="H325" s="0" t="n">
        <v>95</v>
      </c>
      <c r="I325" s="0" t="n">
        <v>209</v>
      </c>
      <c r="J325" s="0" t="n">
        <v>0</v>
      </c>
      <c r="K325" s="0" t="n">
        <v>190</v>
      </c>
      <c r="L325" s="0" t="n">
        <v>100</v>
      </c>
      <c r="M325" s="0" t="n">
        <v>12</v>
      </c>
      <c r="N325" s="0" t="n">
        <v>0</v>
      </c>
      <c r="O325" s="0" t="n">
        <v>8</v>
      </c>
      <c r="P325" s="0" t="n">
        <v>125</v>
      </c>
      <c r="Q325" s="2" t="n">
        <f aca="false">(O325*0.36232)-(M325*0.30232)+(N325*0.4336)+((4.45-((519.2+(H325))/((1050+K325)/9)))/0.1*4.29/2)+(L325*0.03627272)+((1.415-((1485.8+I325+E325)/(1050+K325)))/0.017*6.29/2.3)</f>
        <v>3.09172166339414</v>
      </c>
      <c r="R325" s="1" t="n">
        <f aca="false">IF(Q325&lt;1.5,1,Q325)</f>
        <v>3.09172166339414</v>
      </c>
    </row>
    <row r="326" customFormat="false" ht="12.75" hidden="false" customHeight="false" outlineLevel="0" collapsed="false">
      <c r="A326" s="0" t="s">
        <v>380</v>
      </c>
      <c r="B326" s="0" t="s">
        <v>381</v>
      </c>
      <c r="C326" s="0" t="s">
        <v>24</v>
      </c>
      <c r="D326" s="0" t="s">
        <v>30</v>
      </c>
      <c r="E326" s="0" t="n">
        <v>25</v>
      </c>
      <c r="F326" s="0" t="n">
        <v>0</v>
      </c>
      <c r="G326" s="0" t="n">
        <v>0</v>
      </c>
      <c r="H326" s="0" t="n">
        <v>24</v>
      </c>
      <c r="I326" s="0" t="n">
        <v>45</v>
      </c>
      <c r="J326" s="0" t="n">
        <v>19</v>
      </c>
      <c r="K326" s="0" t="n">
        <v>50</v>
      </c>
      <c r="L326" s="0" t="n">
        <v>50</v>
      </c>
      <c r="M326" s="0" t="n">
        <v>3</v>
      </c>
      <c r="N326" s="0" t="n">
        <v>2</v>
      </c>
      <c r="O326" s="0" t="n">
        <v>3</v>
      </c>
      <c r="P326" s="0" t="n">
        <v>151.5</v>
      </c>
      <c r="Q326" s="2" t="n">
        <f aca="false">(O326*0.36232)-(M326*0.30232)+(N326*0.4336)+((4.45-((519.2+(H326))/((1050+K326)/9)))/0.1*4.29/2)+(L326*0.03627272)+((1.415-((1485.8+I326+E326)/(1050+K326)))/0.017*6.29/2.3)</f>
        <v>3.084107541502</v>
      </c>
      <c r="R326" s="1" t="n">
        <f aca="false">IF(Q326&lt;1.5,1,Q326)</f>
        <v>3.084107541502</v>
      </c>
    </row>
    <row r="327" customFormat="false" ht="12.75" hidden="false" customHeight="false" outlineLevel="0" collapsed="false">
      <c r="A327" s="0" t="s">
        <v>476</v>
      </c>
      <c r="B327" s="0" t="s">
        <v>85</v>
      </c>
      <c r="C327" s="0" t="s">
        <v>20</v>
      </c>
      <c r="D327" s="0" t="s">
        <v>154</v>
      </c>
      <c r="E327" s="0" t="n">
        <v>55</v>
      </c>
      <c r="F327" s="0" t="n">
        <v>0</v>
      </c>
      <c r="G327" s="0" t="n">
        <v>1</v>
      </c>
      <c r="H327" s="0" t="n">
        <v>65</v>
      </c>
      <c r="I327" s="0" t="n">
        <v>143</v>
      </c>
      <c r="J327" s="0" t="n">
        <v>5</v>
      </c>
      <c r="K327" s="0" t="n">
        <v>139</v>
      </c>
      <c r="L327" s="0" t="n">
        <v>77</v>
      </c>
      <c r="M327" s="0" t="n">
        <v>10</v>
      </c>
      <c r="N327" s="0" t="n">
        <v>0</v>
      </c>
      <c r="O327" s="0" t="n">
        <v>8</v>
      </c>
      <c r="P327" s="0" t="n">
        <v>132</v>
      </c>
      <c r="Q327" s="2" t="n">
        <f aca="false">(O327*0.36232)-(M327*0.30232)+(N327*0.4336)+((4.45-((519.2+(H327))/((1050+K327)/9)))/0.1*4.29/2)+(L327*0.03627272)+((1.415-((1485.8+I327+E327)/(1050+K327)))/0.017*6.29/2.3)</f>
        <v>3.08351969523825</v>
      </c>
      <c r="R327" s="1" t="n">
        <f aca="false">IF(Q327&lt;1.5,1,Q327)</f>
        <v>3.08351969523825</v>
      </c>
    </row>
    <row r="328" customFormat="false" ht="12.75" hidden="false" customHeight="false" outlineLevel="0" collapsed="false">
      <c r="A328" s="0" t="s">
        <v>784</v>
      </c>
      <c r="B328" s="0" t="s">
        <v>785</v>
      </c>
      <c r="C328" s="0" t="s">
        <v>20</v>
      </c>
      <c r="D328" s="0" t="s">
        <v>96</v>
      </c>
      <c r="E328" s="0" t="n">
        <v>34</v>
      </c>
      <c r="F328" s="0" t="n">
        <v>0</v>
      </c>
      <c r="G328" s="0" t="n">
        <v>0</v>
      </c>
      <c r="H328" s="0" t="n">
        <v>38</v>
      </c>
      <c r="I328" s="0" t="n">
        <v>79</v>
      </c>
      <c r="J328" s="0" t="n">
        <v>9</v>
      </c>
      <c r="K328" s="0" t="n">
        <v>81</v>
      </c>
      <c r="L328" s="0" t="n">
        <v>44</v>
      </c>
      <c r="M328" s="0" t="n">
        <v>3</v>
      </c>
      <c r="N328" s="0" t="n">
        <v>0</v>
      </c>
      <c r="O328" s="0" t="n">
        <v>5</v>
      </c>
      <c r="P328" s="0" t="n">
        <v>109.5</v>
      </c>
      <c r="Q328" s="2" t="n">
        <f aca="false">(O328*0.36232)-(M328*0.30232)+(N328*0.4336)+((4.45-((519.2+(H328))/((1050+K328)/9)))/0.1*4.29/2)+(L328*0.03627272)+((1.415-((1485.8+I328+E328)/(1050+K328)))/0.017*6.29/2.3)</f>
        <v>3.0674640562734</v>
      </c>
      <c r="R328" s="1" t="n">
        <f aca="false">IF(Q328&lt;1.5,1,Q328)</f>
        <v>3.0674640562734</v>
      </c>
    </row>
    <row r="329" customFormat="false" ht="12.75" hidden="false" customHeight="false" outlineLevel="0" collapsed="false">
      <c r="A329" s="0" t="s">
        <v>566</v>
      </c>
      <c r="B329" s="0" t="s">
        <v>153</v>
      </c>
      <c r="C329" s="0" t="s">
        <v>24</v>
      </c>
      <c r="D329" s="0" t="s">
        <v>91</v>
      </c>
      <c r="E329" s="0" t="n">
        <v>27</v>
      </c>
      <c r="F329" s="0" t="n">
        <v>0</v>
      </c>
      <c r="G329" s="0" t="n">
        <v>0</v>
      </c>
      <c r="H329" s="0" t="n">
        <v>22</v>
      </c>
      <c r="I329" s="0" t="n">
        <v>55</v>
      </c>
      <c r="J329" s="0" t="n">
        <v>16</v>
      </c>
      <c r="K329" s="0" t="n">
        <v>57</v>
      </c>
      <c r="L329" s="0" t="n">
        <v>55</v>
      </c>
      <c r="M329" s="0" t="n">
        <v>2</v>
      </c>
      <c r="N329" s="0" t="n">
        <v>1</v>
      </c>
      <c r="O329" s="0" t="n">
        <v>1</v>
      </c>
      <c r="P329" s="0" t="n">
        <v>121.5</v>
      </c>
      <c r="Q329" s="2" t="n">
        <f aca="false">(O329*0.36232)-(M329*0.30232)+(N329*0.4336)+((4.45-((519.2+(H329))/((1050+K329)/9)))/0.1*4.29/2)+(L329*0.03627272)+((1.415-((1485.8+I329+E329)/(1050+K329)))/0.017*6.29/2.3)</f>
        <v>3.05605779017321</v>
      </c>
      <c r="R329" s="1" t="n">
        <f aca="false">IF(Q329&lt;1.5,1,Q329)</f>
        <v>3.05605779017321</v>
      </c>
    </row>
    <row r="330" customFormat="false" ht="12.75" hidden="false" customHeight="false" outlineLevel="0" collapsed="false">
      <c r="A330" s="0" t="s">
        <v>234</v>
      </c>
      <c r="B330" s="0" t="s">
        <v>235</v>
      </c>
      <c r="C330" s="0" t="s">
        <v>20</v>
      </c>
      <c r="D330" s="0" t="s">
        <v>62</v>
      </c>
      <c r="E330" s="0" t="n">
        <v>61</v>
      </c>
      <c r="F330" s="0" t="n">
        <v>0</v>
      </c>
      <c r="G330" s="0" t="n">
        <v>0</v>
      </c>
      <c r="H330" s="0" t="n">
        <v>96</v>
      </c>
      <c r="I330" s="0" t="n">
        <v>195</v>
      </c>
      <c r="J330" s="0" t="n">
        <v>0</v>
      </c>
      <c r="K330" s="0" t="n">
        <v>180</v>
      </c>
      <c r="L330" s="0" t="n">
        <v>128</v>
      </c>
      <c r="M330" s="0" t="n">
        <v>13</v>
      </c>
      <c r="N330" s="0" t="n">
        <v>0</v>
      </c>
      <c r="O330" s="0" t="n">
        <v>10</v>
      </c>
      <c r="P330" s="0" t="n">
        <v>162.5</v>
      </c>
      <c r="Q330" s="2" t="n">
        <f aca="false">(O330*0.36232)-(M330*0.30232)+(N330*0.4336)+((4.45-((519.2+(H330))/((1050+K330)/9)))/0.1*4.29/2)+(L330*0.03627272)+((1.415-((1485.8+I330+E330)/(1050+K330)))/0.017*6.29/2.3)</f>
        <v>3.05549375915166</v>
      </c>
      <c r="R330" s="1" t="n">
        <f aca="false">IF(Q330&lt;1.5,1,Q330)</f>
        <v>3.05549375915166</v>
      </c>
    </row>
    <row r="331" customFormat="false" ht="12.75" hidden="false" customHeight="false" outlineLevel="0" collapsed="false">
      <c r="A331" s="0" t="s">
        <v>251</v>
      </c>
      <c r="B331" s="0" t="s">
        <v>121</v>
      </c>
      <c r="C331" s="0" t="s">
        <v>24</v>
      </c>
      <c r="D331" s="0" t="s">
        <v>102</v>
      </c>
      <c r="E331" s="0" t="n">
        <v>20</v>
      </c>
      <c r="F331" s="0" t="n">
        <v>0</v>
      </c>
      <c r="G331" s="0" t="n">
        <v>0</v>
      </c>
      <c r="H331" s="0" t="n">
        <v>27</v>
      </c>
      <c r="I331" s="0" t="n">
        <v>65</v>
      </c>
      <c r="J331" s="0" t="n">
        <v>12</v>
      </c>
      <c r="K331" s="0" t="n">
        <v>61</v>
      </c>
      <c r="L331" s="0" t="n">
        <v>35</v>
      </c>
      <c r="M331" s="0" t="n">
        <v>3</v>
      </c>
      <c r="N331" s="0" t="n">
        <v>2</v>
      </c>
      <c r="O331" s="0" t="n">
        <v>3</v>
      </c>
      <c r="P331" s="0" t="n">
        <v>113</v>
      </c>
      <c r="Q331" s="2" t="n">
        <f aca="false">(O331*0.36232)-(M331*0.30232)+(N331*0.4336)+((4.45-((519.2+(H331))/((1050+K331)/9)))/0.1*4.29/2)+(L331*0.03627272)+((1.415-((1485.8+I331+E331)/(1050+K331)))/0.017*6.29/2.3)</f>
        <v>3.0434036158416</v>
      </c>
      <c r="R331" s="1" t="n">
        <f aca="false">IF(Q331&lt;1.5,1,Q331)</f>
        <v>3.0434036158416</v>
      </c>
    </row>
    <row r="332" customFormat="false" ht="12.75" hidden="false" customHeight="false" outlineLevel="0" collapsed="false">
      <c r="A332" s="0" t="s">
        <v>1567</v>
      </c>
      <c r="B332" s="0" t="s">
        <v>544</v>
      </c>
      <c r="C332" s="0" t="s">
        <v>24</v>
      </c>
      <c r="D332" s="0" t="s">
        <v>171</v>
      </c>
      <c r="E332" s="0" t="n">
        <v>18</v>
      </c>
      <c r="F332" s="0" t="n">
        <v>0</v>
      </c>
      <c r="G332" s="0" t="n">
        <v>0</v>
      </c>
      <c r="H332" s="0" t="n">
        <v>25</v>
      </c>
      <c r="I332" s="0" t="n">
        <v>49</v>
      </c>
      <c r="J332" s="0" t="n">
        <v>9</v>
      </c>
      <c r="K332" s="0" t="n">
        <v>47</v>
      </c>
      <c r="L332" s="0" t="n">
        <v>50</v>
      </c>
      <c r="M332" s="0" t="n">
        <v>3</v>
      </c>
      <c r="N332" s="0" t="n">
        <v>5</v>
      </c>
      <c r="O332" s="0" t="n">
        <v>1</v>
      </c>
      <c r="P332" s="0" t="n">
        <v>114</v>
      </c>
      <c r="Q332" s="2" t="n">
        <f aca="false">(O332*0.36232)-(M332*0.30232)+(N332*0.4336)+((4.45-((519.2+(H332))/((1050+K332)/9)))/0.1*4.29/2)+(L332*0.03627272)+((1.415-((1485.8+I332+E332)/(1050+K332)))/0.017*6.29/2.3)</f>
        <v>3.04128823970513</v>
      </c>
      <c r="R332" s="1" t="n">
        <f aca="false">IF(Q332&lt;1.5,1,Q332)</f>
        <v>3.04128823970513</v>
      </c>
    </row>
    <row r="333" customFormat="false" ht="12.75" hidden="false" customHeight="false" outlineLevel="0" collapsed="false">
      <c r="A333" s="0" t="s">
        <v>459</v>
      </c>
      <c r="B333" s="0" t="s">
        <v>657</v>
      </c>
      <c r="C333" s="0" t="s">
        <v>20</v>
      </c>
      <c r="D333" s="0" t="s">
        <v>78</v>
      </c>
      <c r="E333" s="0" t="n">
        <v>28</v>
      </c>
      <c r="F333" s="0" t="n">
        <v>0</v>
      </c>
      <c r="G333" s="0" t="n">
        <v>0</v>
      </c>
      <c r="H333" s="0" t="n">
        <v>25</v>
      </c>
      <c r="I333" s="0" t="n">
        <v>50</v>
      </c>
      <c r="J333" s="0" t="n">
        <v>7</v>
      </c>
      <c r="K333" s="0" t="n">
        <v>58</v>
      </c>
      <c r="L333" s="0" t="n">
        <v>35</v>
      </c>
      <c r="M333" s="0" t="n">
        <v>3</v>
      </c>
      <c r="N333" s="0" t="n">
        <v>0</v>
      </c>
      <c r="O333" s="0" t="n">
        <v>4</v>
      </c>
      <c r="P333" s="0" t="n">
        <v>86.5</v>
      </c>
      <c r="Q333" s="2" t="n">
        <f aca="false">(O333*0.36232)-(M333*0.30232)+(N333*0.4336)+((4.45-((519.2+(H333))/((1050+K333)/9)))/0.1*4.29/2)+(L333*0.03627272)+((1.415-((1485.8+I333+E333)/(1050+K333)))/0.017*6.29/2.3)</f>
        <v>3.03050748535554</v>
      </c>
      <c r="R333" s="1" t="n">
        <f aca="false">IF(Q333&lt;1.5,1,Q333)</f>
        <v>3.03050748535554</v>
      </c>
    </row>
    <row r="334" customFormat="false" ht="12.75" hidden="false" customHeight="false" outlineLevel="0" collapsed="false">
      <c r="A334" s="0" t="s">
        <v>500</v>
      </c>
      <c r="B334" s="0" t="s">
        <v>82</v>
      </c>
      <c r="C334" s="0" t="s">
        <v>20</v>
      </c>
      <c r="D334" s="0" t="s">
        <v>62</v>
      </c>
      <c r="E334" s="0" t="n">
        <v>25</v>
      </c>
      <c r="F334" s="0" t="n">
        <v>0</v>
      </c>
      <c r="G334" s="0" t="n">
        <v>0</v>
      </c>
      <c r="H334" s="0" t="n">
        <v>48</v>
      </c>
      <c r="I334" s="0" t="n">
        <v>110</v>
      </c>
      <c r="J334" s="0" t="n">
        <v>7</v>
      </c>
      <c r="K334" s="0" t="n">
        <v>100</v>
      </c>
      <c r="L334" s="0" t="n">
        <v>72</v>
      </c>
      <c r="M334" s="0" t="n">
        <v>6</v>
      </c>
      <c r="N334" s="0" t="n">
        <v>0</v>
      </c>
      <c r="O334" s="0" t="n">
        <v>3</v>
      </c>
      <c r="P334" s="0" t="n">
        <v>108</v>
      </c>
      <c r="Q334" s="2" t="n">
        <f aca="false">(O334*0.36232)-(M334*0.30232)+(N334*0.4336)+((4.45-((519.2+(H334))/((1050+K334)/9)))/0.1*4.29/2)+(L334*0.03627272)+((1.415-((1485.8+I334+E334)/(1050+K334)))/0.017*6.29/2.3)</f>
        <v>3.02382687969753</v>
      </c>
      <c r="R334" s="1" t="n">
        <f aca="false">IF(Q334&lt;1.5,1,Q334)</f>
        <v>3.02382687969753</v>
      </c>
    </row>
    <row r="335" customFormat="false" ht="12.75" hidden="false" customHeight="false" outlineLevel="0" collapsed="false">
      <c r="A335" s="0" t="s">
        <v>412</v>
      </c>
      <c r="B335" s="0" t="s">
        <v>238</v>
      </c>
      <c r="C335" s="0" t="s">
        <v>20</v>
      </c>
      <c r="D335" s="0" t="s">
        <v>48</v>
      </c>
      <c r="E335" s="0" t="n">
        <v>22</v>
      </c>
      <c r="F335" s="0" t="n">
        <v>0</v>
      </c>
      <c r="G335" s="0" t="n">
        <v>0</v>
      </c>
      <c r="H335" s="0" t="n">
        <v>23</v>
      </c>
      <c r="I335" s="0" t="n">
        <v>44</v>
      </c>
      <c r="J335" s="0" t="n">
        <v>0</v>
      </c>
      <c r="K335" s="0" t="n">
        <v>49</v>
      </c>
      <c r="L335" s="0" t="n">
        <v>41</v>
      </c>
      <c r="M335" s="0" t="n">
        <v>2</v>
      </c>
      <c r="N335" s="0" t="n">
        <v>0</v>
      </c>
      <c r="O335" s="0" t="n">
        <v>4</v>
      </c>
      <c r="P335" s="0" t="n">
        <v>68.5</v>
      </c>
      <c r="Q335" s="2" t="n">
        <f aca="false">(O335*0.36232)-(M335*0.30232)+(N335*0.4336)+((4.45-((519.2+(H335))/((1050+K335)/9)))/0.1*4.29/2)+(L335*0.03627272)+((1.415-((1485.8+I335+E335)/(1050+K335)))/0.017*6.29/2.3)</f>
        <v>3.02248941967164</v>
      </c>
      <c r="R335" s="1" t="n">
        <f aca="false">IF(Q335&lt;1.5,1,Q335)</f>
        <v>3.02248941967164</v>
      </c>
    </row>
    <row r="336" customFormat="false" ht="12.75" hidden="false" customHeight="false" outlineLevel="0" collapsed="false">
      <c r="A336" s="0" t="s">
        <v>492</v>
      </c>
      <c r="B336" s="0" t="s">
        <v>138</v>
      </c>
      <c r="C336" s="0" t="s">
        <v>20</v>
      </c>
      <c r="D336" s="0" t="s">
        <v>21</v>
      </c>
      <c r="E336" s="0" t="n">
        <v>23</v>
      </c>
      <c r="F336" s="0" t="n">
        <v>0</v>
      </c>
      <c r="G336" s="0" t="n">
        <v>1</v>
      </c>
      <c r="H336" s="0" t="n">
        <v>68</v>
      </c>
      <c r="I336" s="0" t="n">
        <v>127</v>
      </c>
      <c r="J336" s="0" t="n">
        <v>5</v>
      </c>
      <c r="K336" s="0" t="n">
        <v>117</v>
      </c>
      <c r="L336" s="0" t="n">
        <v>82</v>
      </c>
      <c r="M336" s="0" t="n">
        <v>11</v>
      </c>
      <c r="N336" s="0" t="n">
        <v>0</v>
      </c>
      <c r="O336" s="0" t="n">
        <v>8</v>
      </c>
      <c r="P336" s="0" t="n">
        <v>150.5</v>
      </c>
      <c r="Q336" s="2" t="n">
        <f aca="false">(O336*0.36232)-(M336*0.30232)+(N336*0.4336)+((4.45-((519.2+(H336))/((1050+K336)/9)))/0.1*4.29/2)+(L336*0.03627272)+((1.415-((1485.8+I336+E336)/(1050+K336)))/0.017*6.29/2.3)</f>
        <v>3.00017948275548</v>
      </c>
      <c r="R336" s="1" t="n">
        <f aca="false">IF(Q336&lt;1.5,1,Q336)</f>
        <v>3.00017948275548</v>
      </c>
    </row>
    <row r="337" customFormat="false" ht="12.75" hidden="false" customHeight="false" outlineLevel="0" collapsed="false">
      <c r="A337" s="0" t="s">
        <v>792</v>
      </c>
      <c r="B337" s="0" t="s">
        <v>793</v>
      </c>
      <c r="C337" s="0" t="s">
        <v>20</v>
      </c>
      <c r="D337" s="0" t="s">
        <v>51</v>
      </c>
      <c r="E337" s="0" t="n">
        <v>49</v>
      </c>
      <c r="F337" s="0" t="n">
        <v>0</v>
      </c>
      <c r="G337" s="0" t="n">
        <v>0</v>
      </c>
      <c r="H337" s="0" t="n">
        <v>61</v>
      </c>
      <c r="I337" s="0" t="n">
        <v>128</v>
      </c>
      <c r="J337" s="0" t="n">
        <v>9</v>
      </c>
      <c r="K337" s="0" t="n">
        <v>120</v>
      </c>
      <c r="L337" s="0" t="n">
        <v>109</v>
      </c>
      <c r="M337" s="0" t="n">
        <v>5</v>
      </c>
      <c r="N337" s="0" t="n">
        <v>0</v>
      </c>
      <c r="O337" s="0" t="n">
        <v>5</v>
      </c>
      <c r="P337" s="0" t="n">
        <v>156.5</v>
      </c>
      <c r="Q337" s="2" t="n">
        <f aca="false">(O337*0.36232)-(M337*0.30232)+(N337*0.4336)+((4.45-((519.2+(H337))/((1050+K337)/9)))/0.1*4.29/2)+(L337*0.03627272)+((1.415-((1485.8+I337+E337)/(1050+K337)))/0.017*6.29/2.3)</f>
        <v>2.97638515707172</v>
      </c>
      <c r="R337" s="1" t="n">
        <f aca="false">IF(Q337&lt;1.5,1,Q337)</f>
        <v>2.97638515707172</v>
      </c>
    </row>
    <row r="338" customFormat="false" ht="12.75" hidden="false" customHeight="false" outlineLevel="0" collapsed="false">
      <c r="A338" s="0" t="s">
        <v>320</v>
      </c>
      <c r="B338" s="0" t="s">
        <v>115</v>
      </c>
      <c r="C338" s="0" t="s">
        <v>24</v>
      </c>
      <c r="D338" s="0" t="s">
        <v>54</v>
      </c>
      <c r="E338" s="0" t="n">
        <v>21</v>
      </c>
      <c r="F338" s="0" t="n">
        <v>0</v>
      </c>
      <c r="G338" s="0" t="n">
        <v>0</v>
      </c>
      <c r="H338" s="0" t="n">
        <v>42</v>
      </c>
      <c r="I338" s="0" t="n">
        <v>90</v>
      </c>
      <c r="J338" s="0" t="n">
        <v>10</v>
      </c>
      <c r="K338" s="0" t="n">
        <v>83</v>
      </c>
      <c r="L338" s="0" t="n">
        <v>55</v>
      </c>
      <c r="M338" s="0" t="n">
        <v>4</v>
      </c>
      <c r="N338" s="0" t="n">
        <v>0</v>
      </c>
      <c r="O338" s="0" t="n">
        <v>4</v>
      </c>
      <c r="P338" s="0" t="n">
        <v>119</v>
      </c>
      <c r="Q338" s="2" t="n">
        <f aca="false">(O338*0.36232)-(M338*0.30232)+(N338*0.4336)+((4.45-((519.2+(H338))/((1050+K338)/9)))/0.1*4.29/2)+(L338*0.03627272)+((1.415-((1485.8+I338+E338)/(1050+K338)))/0.017*6.29/2.3)</f>
        <v>2.97355508946622</v>
      </c>
      <c r="R338" s="1" t="n">
        <f aca="false">IF(Q338&lt;1.5,1,Q338)</f>
        <v>2.97355508946622</v>
      </c>
    </row>
    <row r="339" customFormat="false" ht="12.75" hidden="false" customHeight="false" outlineLevel="0" collapsed="false">
      <c r="A339" s="0" t="s">
        <v>461</v>
      </c>
      <c r="B339" s="0" t="s">
        <v>77</v>
      </c>
      <c r="C339" s="0" t="s">
        <v>24</v>
      </c>
      <c r="D339" s="0" t="s">
        <v>42</v>
      </c>
      <c r="E339" s="0" t="n">
        <v>20</v>
      </c>
      <c r="F339" s="0" t="n">
        <v>0</v>
      </c>
      <c r="G339" s="0" t="n">
        <v>0</v>
      </c>
      <c r="H339" s="0" t="n">
        <v>27</v>
      </c>
      <c r="I339" s="0" t="n">
        <v>60</v>
      </c>
      <c r="J339" s="0" t="n">
        <v>12</v>
      </c>
      <c r="K339" s="0" t="n">
        <v>60</v>
      </c>
      <c r="L339" s="0" t="n">
        <v>45</v>
      </c>
      <c r="M339" s="0" t="n">
        <v>3</v>
      </c>
      <c r="N339" s="0" t="n">
        <v>0</v>
      </c>
      <c r="O339" s="0" t="n">
        <v>3</v>
      </c>
      <c r="P339" s="0" t="n">
        <v>110.5</v>
      </c>
      <c r="Q339" s="2" t="n">
        <f aca="false">(O339*0.36232)-(M339*0.30232)+(N339*0.4336)+((4.45-((519.2+(H339))/((1050+K339)/9)))/0.1*4.29/2)+(L339*0.03627272)+((1.415-((1485.8+I339+E339)/(1050+K339)))/0.017*6.29/2.3)</f>
        <v>2.97315743721111</v>
      </c>
      <c r="R339" s="1" t="n">
        <f aca="false">IF(Q339&lt;1.5,1,Q339)</f>
        <v>2.97315743721111</v>
      </c>
    </row>
    <row r="340" customFormat="false" ht="12.75" hidden="false" customHeight="false" outlineLevel="0" collapsed="false">
      <c r="A340" s="0" t="s">
        <v>1568</v>
      </c>
      <c r="B340" s="0" t="s">
        <v>209</v>
      </c>
      <c r="C340" s="0" t="s">
        <v>20</v>
      </c>
      <c r="D340" s="0" t="s">
        <v>154</v>
      </c>
      <c r="E340" s="0" t="n">
        <v>25</v>
      </c>
      <c r="F340" s="0" t="n">
        <v>0</v>
      </c>
      <c r="G340" s="0" t="n">
        <v>1</v>
      </c>
      <c r="H340" s="0" t="n">
        <v>28</v>
      </c>
      <c r="I340" s="0" t="n">
        <v>61</v>
      </c>
      <c r="J340" s="0" t="n">
        <v>0</v>
      </c>
      <c r="K340" s="0" t="n">
        <v>61</v>
      </c>
      <c r="L340" s="0" t="n">
        <v>47</v>
      </c>
      <c r="M340" s="0" t="n">
        <v>2</v>
      </c>
      <c r="N340" s="0" t="n">
        <v>0</v>
      </c>
      <c r="O340" s="0" t="n">
        <v>4</v>
      </c>
      <c r="P340" s="0" t="n">
        <v>77.5</v>
      </c>
      <c r="Q340" s="2" t="n">
        <f aca="false">(O340*0.36232)-(M340*0.30232)+(N340*0.4336)+((4.45-((519.2+(H340))/((1050+K340)/9)))/0.1*4.29/2)+(L340*0.03627272)+((1.415-((1485.8+I340+E340)/(1050+K340)))/0.017*6.29/2.3)</f>
        <v>2.95755679119946</v>
      </c>
      <c r="R340" s="1" t="n">
        <f aca="false">IF(Q340&lt;1.5,1,Q340)</f>
        <v>2.95755679119946</v>
      </c>
    </row>
    <row r="341" customFormat="false" ht="12.75" hidden="false" customHeight="false" outlineLevel="0" collapsed="false">
      <c r="A341" s="0" t="s">
        <v>464</v>
      </c>
      <c r="B341" s="0" t="s">
        <v>451</v>
      </c>
      <c r="C341" s="0" t="s">
        <v>24</v>
      </c>
      <c r="D341" s="0" t="s">
        <v>88</v>
      </c>
      <c r="E341" s="0" t="n">
        <v>24</v>
      </c>
      <c r="F341" s="0" t="n">
        <v>0</v>
      </c>
      <c r="G341" s="0" t="n">
        <v>0</v>
      </c>
      <c r="H341" s="0" t="n">
        <v>26</v>
      </c>
      <c r="I341" s="0" t="n">
        <v>60</v>
      </c>
      <c r="J341" s="0" t="n">
        <v>12</v>
      </c>
      <c r="K341" s="0" t="n">
        <v>60</v>
      </c>
      <c r="L341" s="0" t="n">
        <v>49</v>
      </c>
      <c r="M341" s="0" t="n">
        <v>1</v>
      </c>
      <c r="N341" s="0" t="n">
        <v>0</v>
      </c>
      <c r="O341" s="0" t="n">
        <v>2</v>
      </c>
      <c r="P341" s="0" t="n">
        <v>107</v>
      </c>
      <c r="Q341" s="2" t="n">
        <f aca="false">(O341*0.36232)-(M341*0.30232)+(N341*0.4336)+((4.45-((519.2+(H341))/((1050+K341)/9)))/0.1*4.29/2)+(L341*0.03627272)+((1.415-((1485.8+I341+E341)/(1050+K341)))/0.017*6.29/2.3)</f>
        <v>2.95477709120251</v>
      </c>
      <c r="R341" s="1" t="n">
        <f aca="false">IF(Q341&lt;1.5,1,Q341)</f>
        <v>2.95477709120251</v>
      </c>
    </row>
    <row r="342" customFormat="false" ht="12.75" hidden="false" customHeight="false" outlineLevel="0" collapsed="false">
      <c r="A342" s="0" t="s">
        <v>1569</v>
      </c>
      <c r="B342" s="0" t="s">
        <v>1570</v>
      </c>
      <c r="C342" s="0" t="s">
        <v>20</v>
      </c>
      <c r="D342" s="0" t="s">
        <v>48</v>
      </c>
      <c r="E342" s="0" t="n">
        <v>18</v>
      </c>
      <c r="F342" s="0" t="n">
        <v>0</v>
      </c>
      <c r="G342" s="0" t="n">
        <v>0</v>
      </c>
      <c r="H342" s="0" t="n">
        <v>25</v>
      </c>
      <c r="I342" s="0" t="n">
        <v>50</v>
      </c>
      <c r="J342" s="0" t="n">
        <v>2</v>
      </c>
      <c r="K342" s="0" t="n">
        <v>50</v>
      </c>
      <c r="L342" s="0" t="n">
        <v>40</v>
      </c>
      <c r="M342" s="0" t="n">
        <v>1</v>
      </c>
      <c r="N342" s="0" t="n">
        <v>0</v>
      </c>
      <c r="O342" s="0" t="n">
        <v>4</v>
      </c>
      <c r="P342" s="0" t="n">
        <v>79.5</v>
      </c>
      <c r="Q342" s="2" t="n">
        <f aca="false">(O342*0.36232)-(M342*0.30232)+(N342*0.4336)+((4.45-((519.2+(H342))/((1050+K342)/9)))/0.1*4.29/2)+(L342*0.03627272)+((1.415-((1485.8+I342+E342)/(1050+K342)))/0.017*6.29/2.3)</f>
        <v>2.93813046007906</v>
      </c>
      <c r="R342" s="1" t="n">
        <f aca="false">IF(Q342&lt;1.5,1,Q342)</f>
        <v>2.93813046007906</v>
      </c>
    </row>
    <row r="343" customFormat="false" ht="12.75" hidden="false" customHeight="false" outlineLevel="0" collapsed="false">
      <c r="A343" s="0" t="s">
        <v>514</v>
      </c>
      <c r="B343" s="0" t="s">
        <v>105</v>
      </c>
      <c r="C343" s="0" t="s">
        <v>24</v>
      </c>
      <c r="D343" s="0" t="s">
        <v>168</v>
      </c>
      <c r="E343" s="0" t="n">
        <v>25</v>
      </c>
      <c r="F343" s="0" t="n">
        <v>0</v>
      </c>
      <c r="G343" s="0" t="n">
        <v>0</v>
      </c>
      <c r="H343" s="0" t="n">
        <v>22</v>
      </c>
      <c r="I343" s="0" t="n">
        <v>50</v>
      </c>
      <c r="J343" s="0" t="n">
        <v>14</v>
      </c>
      <c r="K343" s="0" t="n">
        <v>51</v>
      </c>
      <c r="L343" s="0" t="n">
        <v>50</v>
      </c>
      <c r="M343" s="0" t="n">
        <v>2</v>
      </c>
      <c r="N343" s="0" t="n">
        <v>2</v>
      </c>
      <c r="O343" s="0" t="n">
        <v>2</v>
      </c>
      <c r="P343" s="0" t="n">
        <v>124</v>
      </c>
      <c r="Q343" s="2" t="n">
        <f aca="false">(O343*0.36232)-(M343*0.30232)+(N343*0.4336)+((4.45-((519.2+(H343))/((1050+K343)/9)))/0.1*4.29/2)+(L343*0.03627272)+((1.415-((1485.8+I343+E343)/(1050+K343)))/0.017*6.29/2.3)</f>
        <v>2.93746979141491</v>
      </c>
      <c r="R343" s="1" t="n">
        <f aca="false">IF(Q343&lt;1.5,1,Q343)</f>
        <v>2.93746979141491</v>
      </c>
    </row>
    <row r="344" customFormat="false" ht="12.75" hidden="false" customHeight="false" outlineLevel="0" collapsed="false">
      <c r="A344" s="0" t="s">
        <v>575</v>
      </c>
      <c r="B344" s="0" t="s">
        <v>153</v>
      </c>
      <c r="C344" s="0" t="s">
        <v>20</v>
      </c>
      <c r="D344" s="0" t="s">
        <v>48</v>
      </c>
      <c r="E344" s="0" t="n">
        <v>52</v>
      </c>
      <c r="F344" s="0" t="n">
        <v>0</v>
      </c>
      <c r="G344" s="0" t="n">
        <v>0</v>
      </c>
      <c r="H344" s="0" t="n">
        <v>56</v>
      </c>
      <c r="I344" s="0" t="n">
        <v>118</v>
      </c>
      <c r="J344" s="0" t="n">
        <v>0</v>
      </c>
      <c r="K344" s="0" t="n">
        <v>117</v>
      </c>
      <c r="L344" s="0" t="n">
        <v>91</v>
      </c>
      <c r="M344" s="0" t="n">
        <v>5</v>
      </c>
      <c r="N344" s="0" t="n">
        <v>0</v>
      </c>
      <c r="O344" s="0" t="n">
        <v>4</v>
      </c>
      <c r="P344" s="0" t="n">
        <v>94</v>
      </c>
      <c r="Q344" s="2" t="n">
        <f aca="false">(O344*0.36232)-(M344*0.30232)+(N344*0.4336)+((4.45-((519.2+(H344))/((1050+K344)/9)))/0.1*4.29/2)+(L344*0.03627272)+((1.415-((1485.8+I344+E344)/(1050+K344)))/0.017*6.29/2.3)</f>
        <v>2.9193876693983</v>
      </c>
      <c r="R344" s="1" t="n">
        <f aca="false">IF(Q344&lt;1.5,1,Q344)</f>
        <v>2.9193876693983</v>
      </c>
    </row>
    <row r="345" customFormat="false" ht="12.75" hidden="false" customHeight="false" outlineLevel="0" collapsed="false">
      <c r="A345" s="0" t="s">
        <v>525</v>
      </c>
      <c r="B345" s="0" t="s">
        <v>526</v>
      </c>
      <c r="C345" s="0" t="s">
        <v>20</v>
      </c>
      <c r="D345" s="0" t="s">
        <v>36</v>
      </c>
      <c r="E345" s="0" t="n">
        <v>61</v>
      </c>
      <c r="F345" s="0" t="n">
        <v>0</v>
      </c>
      <c r="G345" s="0" t="n">
        <v>0</v>
      </c>
      <c r="H345" s="0" t="n">
        <v>70</v>
      </c>
      <c r="I345" s="0" t="n">
        <v>149</v>
      </c>
      <c r="J345" s="0" t="n">
        <v>4</v>
      </c>
      <c r="K345" s="0" t="n">
        <v>141</v>
      </c>
      <c r="L345" s="0" t="n">
        <v>111</v>
      </c>
      <c r="M345" s="0" t="n">
        <v>6</v>
      </c>
      <c r="N345" s="0" t="n">
        <v>0</v>
      </c>
      <c r="O345" s="0" t="n">
        <v>6</v>
      </c>
      <c r="P345" s="0" t="n">
        <v>139.5</v>
      </c>
      <c r="Q345" s="2" t="n">
        <f aca="false">(O345*0.36232)-(M345*0.30232)+(N345*0.4336)+((4.45-((519.2+(H345))/((1050+K345)/9)))/0.1*4.29/2)+(L345*0.03627272)+((1.415-((1485.8+I345+E345)/(1050+K345)))/0.017*6.29/2.3)</f>
        <v>2.91197018232982</v>
      </c>
      <c r="R345" s="1" t="n">
        <f aca="false">IF(Q345&lt;1.5,1,Q345)</f>
        <v>2.91197018232982</v>
      </c>
    </row>
    <row r="346" customFormat="false" ht="12.75" hidden="false" customHeight="false" outlineLevel="0" collapsed="false">
      <c r="A346" s="0" t="s">
        <v>126</v>
      </c>
      <c r="B346" s="0" t="s">
        <v>245</v>
      </c>
      <c r="C346" s="0" t="s">
        <v>20</v>
      </c>
      <c r="D346" s="0" t="s">
        <v>168</v>
      </c>
      <c r="E346" s="0" t="n">
        <v>56</v>
      </c>
      <c r="F346" s="0" t="n">
        <v>0</v>
      </c>
      <c r="G346" s="0" t="n">
        <v>2</v>
      </c>
      <c r="H346" s="0" t="n">
        <v>92</v>
      </c>
      <c r="I346" s="0" t="n">
        <v>204</v>
      </c>
      <c r="J346" s="0" t="n">
        <v>0</v>
      </c>
      <c r="K346" s="0" t="n">
        <v>181</v>
      </c>
      <c r="L346" s="0" t="n">
        <v>145</v>
      </c>
      <c r="M346" s="0" t="n">
        <v>12</v>
      </c>
      <c r="N346" s="0" t="n">
        <v>0</v>
      </c>
      <c r="O346" s="0" t="n">
        <v>6</v>
      </c>
      <c r="P346" s="0" t="n">
        <v>156</v>
      </c>
      <c r="Q346" s="2" t="n">
        <f aca="false">(O346*0.36232)-(M346*0.30232)+(N346*0.4336)+((4.45-((519.2+(H346))/((1050+K346)/9)))/0.1*4.29/2)+(L346*0.03627272)+((1.415-((1485.8+I346+E346)/(1050+K346)))/0.017*6.29/2.3)</f>
        <v>2.89323265415886</v>
      </c>
      <c r="R346" s="1" t="n">
        <f aca="false">IF(Q346&lt;1.5,1,Q346)</f>
        <v>2.89323265415886</v>
      </c>
    </row>
    <row r="347" customFormat="false" ht="12.75" hidden="false" customHeight="false" outlineLevel="0" collapsed="false">
      <c r="A347" s="0" t="s">
        <v>631</v>
      </c>
      <c r="B347" s="0" t="s">
        <v>112</v>
      </c>
      <c r="C347" s="0" t="s">
        <v>20</v>
      </c>
      <c r="D347" s="0" t="s">
        <v>203</v>
      </c>
      <c r="E347" s="0" t="n">
        <v>72</v>
      </c>
      <c r="F347" s="0" t="n">
        <v>0</v>
      </c>
      <c r="G347" s="0" t="n">
        <v>2</v>
      </c>
      <c r="H347" s="0" t="n">
        <v>80</v>
      </c>
      <c r="I347" s="0" t="n">
        <v>172</v>
      </c>
      <c r="J347" s="0" t="n">
        <v>0</v>
      </c>
      <c r="K347" s="0" t="n">
        <v>169</v>
      </c>
      <c r="L347" s="0" t="n">
        <v>102</v>
      </c>
      <c r="M347" s="0" t="n">
        <v>12</v>
      </c>
      <c r="N347" s="0" t="n">
        <v>0</v>
      </c>
      <c r="O347" s="0" t="n">
        <v>8</v>
      </c>
      <c r="P347" s="0" t="n">
        <v>127</v>
      </c>
      <c r="Q347" s="2" t="n">
        <f aca="false">(O347*0.36232)-(M347*0.30232)+(N347*0.4336)+((4.45-((519.2+(H347))/((1050+K347)/9)))/0.1*4.29/2)+(L347*0.03627272)+((1.415-((1485.8+I347+E347)/(1050+K347)))/0.017*6.29/2.3)</f>
        <v>2.88059780665838</v>
      </c>
      <c r="R347" s="1" t="n">
        <f aca="false">IF(Q347&lt;1.5,1,Q347)</f>
        <v>2.88059780665838</v>
      </c>
    </row>
    <row r="348" customFormat="false" ht="12.75" hidden="false" customHeight="false" outlineLevel="0" collapsed="false">
      <c r="A348" s="0" t="s">
        <v>301</v>
      </c>
      <c r="B348" s="0" t="s">
        <v>138</v>
      </c>
      <c r="C348" s="0" t="s">
        <v>24</v>
      </c>
      <c r="D348" s="0" t="s">
        <v>33</v>
      </c>
      <c r="E348" s="0" t="n">
        <v>22</v>
      </c>
      <c r="F348" s="0" t="n">
        <v>0</v>
      </c>
      <c r="G348" s="0" t="n">
        <v>0</v>
      </c>
      <c r="H348" s="0" t="n">
        <v>27</v>
      </c>
      <c r="I348" s="0" t="n">
        <v>55</v>
      </c>
      <c r="J348" s="0" t="n">
        <v>14</v>
      </c>
      <c r="K348" s="0" t="n">
        <v>55</v>
      </c>
      <c r="L348" s="0" t="n">
        <v>35</v>
      </c>
      <c r="M348" s="0" t="n">
        <v>4</v>
      </c>
      <c r="N348" s="0" t="n">
        <v>2</v>
      </c>
      <c r="O348" s="0" t="n">
        <v>5</v>
      </c>
      <c r="P348" s="0" t="n">
        <v>135</v>
      </c>
      <c r="Q348" s="2" t="n">
        <f aca="false">(O348*0.36232)-(M348*0.30232)+(N348*0.4336)+((4.45-((519.2+(H348))/((1050+K348)/9)))/0.1*4.29/2)+(L348*0.03627272)+((1.415-((1485.8+I348+E348)/(1050+K348)))/0.017*6.29/2.3)</f>
        <v>2.88003932945112</v>
      </c>
      <c r="R348" s="1" t="n">
        <f aca="false">IF(Q348&lt;1.5,1,Q348)</f>
        <v>2.88003932945112</v>
      </c>
    </row>
    <row r="349" customFormat="false" ht="12.75" hidden="false" customHeight="false" outlineLevel="0" collapsed="false">
      <c r="A349" s="0" t="s">
        <v>741</v>
      </c>
      <c r="B349" s="0" t="s">
        <v>883</v>
      </c>
      <c r="C349" s="0" t="s">
        <v>20</v>
      </c>
      <c r="D349" s="0" t="s">
        <v>21</v>
      </c>
      <c r="E349" s="0" t="n">
        <v>45</v>
      </c>
      <c r="F349" s="0" t="n">
        <v>0</v>
      </c>
      <c r="G349" s="0" t="n">
        <v>0</v>
      </c>
      <c r="H349" s="0" t="n">
        <v>59</v>
      </c>
      <c r="I349" s="0" t="n">
        <v>125</v>
      </c>
      <c r="J349" s="0" t="n">
        <v>3</v>
      </c>
      <c r="K349" s="0" t="n">
        <v>121</v>
      </c>
      <c r="L349" s="0" t="n">
        <v>78</v>
      </c>
      <c r="M349" s="0" t="n">
        <v>8</v>
      </c>
      <c r="N349" s="0" t="n">
        <v>0</v>
      </c>
      <c r="O349" s="0" t="n">
        <v>6</v>
      </c>
      <c r="P349" s="0" t="n">
        <v>110</v>
      </c>
      <c r="Q349" s="2" t="n">
        <f aca="false">(O349*0.36232)-(M349*0.30232)+(N349*0.4336)+((4.45-((519.2+(H349))/((1050+K349)/9)))/0.1*4.29/2)+(L349*0.03627272)+((1.415-((1485.8+I349+E349)/(1050+K349)))/0.017*6.29/2.3)</f>
        <v>2.87564884956301</v>
      </c>
      <c r="R349" s="1" t="n">
        <f aca="false">IF(Q349&lt;1.5,1,Q349)</f>
        <v>2.87564884956301</v>
      </c>
    </row>
    <row r="350" customFormat="false" ht="12.75" hidden="false" customHeight="false" outlineLevel="0" collapsed="false">
      <c r="A350" s="0" t="s">
        <v>1571</v>
      </c>
      <c r="B350" s="0" t="s">
        <v>437</v>
      </c>
      <c r="C350" s="0" t="s">
        <v>535</v>
      </c>
      <c r="D350" s="0" t="s">
        <v>21</v>
      </c>
      <c r="E350" s="0" t="n">
        <v>12</v>
      </c>
      <c r="F350" s="0" t="n">
        <v>0</v>
      </c>
      <c r="G350" s="0" t="n">
        <v>0</v>
      </c>
      <c r="H350" s="0" t="n">
        <v>18</v>
      </c>
      <c r="I350" s="0" t="n">
        <v>40</v>
      </c>
      <c r="J350" s="0" t="n">
        <v>0</v>
      </c>
      <c r="K350" s="0" t="n">
        <v>40</v>
      </c>
      <c r="L350" s="0" t="n">
        <v>30</v>
      </c>
      <c r="M350" s="0" t="n">
        <v>1</v>
      </c>
      <c r="N350" s="0" t="n">
        <v>0</v>
      </c>
      <c r="O350" s="0" t="n">
        <v>3</v>
      </c>
      <c r="P350" s="0" t="n">
        <v>56</v>
      </c>
      <c r="Q350" s="2" t="n">
        <f aca="false">(O350*0.36232)-(M350*0.30232)+(N350*0.4336)+((4.45-((519.2+(H350))/((1050+K350)/9)))/0.1*4.29/2)+(L350*0.03627272)+((1.415-((1485.8+I350+E350)/(1050+K350)))/0.017*6.29/2.3)</f>
        <v>2.85330006031113</v>
      </c>
      <c r="R350" s="1" t="n">
        <f aca="false">IF(Q350&lt;1.5,1,Q350)</f>
        <v>2.85330006031113</v>
      </c>
    </row>
    <row r="351" customFormat="false" ht="12.75" hidden="false" customHeight="false" outlineLevel="0" collapsed="false">
      <c r="A351" s="0" t="s">
        <v>790</v>
      </c>
      <c r="B351" s="0" t="s">
        <v>791</v>
      </c>
      <c r="C351" s="0" t="s">
        <v>535</v>
      </c>
      <c r="D351" s="0" t="s">
        <v>154</v>
      </c>
      <c r="E351" s="0" t="n">
        <v>30</v>
      </c>
      <c r="F351" s="0" t="n">
        <v>0</v>
      </c>
      <c r="G351" s="0" t="n">
        <v>1</v>
      </c>
      <c r="H351" s="0" t="n">
        <v>36</v>
      </c>
      <c r="I351" s="0" t="n">
        <v>81</v>
      </c>
      <c r="J351" s="0" t="n">
        <v>0</v>
      </c>
      <c r="K351" s="0" t="n">
        <v>80</v>
      </c>
      <c r="L351" s="0" t="n">
        <v>55</v>
      </c>
      <c r="M351" s="0" t="n">
        <v>5</v>
      </c>
      <c r="N351" s="0" t="n">
        <v>0</v>
      </c>
      <c r="O351" s="0" t="n">
        <v>4</v>
      </c>
      <c r="P351" s="0" t="n">
        <v>76.5</v>
      </c>
      <c r="Q351" s="2" t="n">
        <f aca="false">(O351*0.36232)-(M351*0.30232)+(N351*0.4336)+((4.45-((519.2+(H351))/((1050+K351)/9)))/0.1*4.29/2)+(L351*0.03627272)+((1.415-((1485.8+I351+E351)/(1050+K351)))/0.017*6.29/2.3)</f>
        <v>2.84049779930744</v>
      </c>
      <c r="R351" s="1" t="n">
        <f aca="false">IF(Q351&lt;1.5,1,Q351)</f>
        <v>2.84049779930744</v>
      </c>
    </row>
    <row r="352" customFormat="false" ht="12.75" hidden="false" customHeight="false" outlineLevel="0" collapsed="false">
      <c r="A352" s="0" t="s">
        <v>1433</v>
      </c>
      <c r="B352" s="0" t="s">
        <v>153</v>
      </c>
      <c r="C352" s="0" t="s">
        <v>20</v>
      </c>
      <c r="D352" s="0" t="s">
        <v>72</v>
      </c>
      <c r="E352" s="0" t="n">
        <v>51</v>
      </c>
      <c r="F352" s="0" t="n">
        <v>0</v>
      </c>
      <c r="G352" s="0" t="n">
        <v>0</v>
      </c>
      <c r="H352" s="0" t="n">
        <v>57</v>
      </c>
      <c r="I352" s="0" t="n">
        <v>128</v>
      </c>
      <c r="J352" s="0" t="n">
        <v>0</v>
      </c>
      <c r="K352" s="0" t="n">
        <v>121</v>
      </c>
      <c r="L352" s="0" t="n">
        <v>85</v>
      </c>
      <c r="M352" s="0" t="n">
        <v>6</v>
      </c>
      <c r="N352" s="0" t="n">
        <v>0</v>
      </c>
      <c r="O352" s="0" t="n">
        <v>6</v>
      </c>
      <c r="P352" s="0" t="n">
        <v>104.5</v>
      </c>
      <c r="Q352" s="2" t="n">
        <f aca="false">(O352*0.36232)-(M352*0.30232)+(N352*0.4336)+((4.45-((519.2+(H352))/((1050+K352)/9)))/0.1*4.29/2)+(L352*0.03627272)+((1.415-((1485.8+I352+E352)/(1050+K352)))/0.017*6.29/2.3)</f>
        <v>2.82751463853267</v>
      </c>
      <c r="R352" s="1" t="n">
        <f aca="false">IF(Q352&lt;1.5,1,Q352)</f>
        <v>2.82751463853267</v>
      </c>
    </row>
    <row r="353" customFormat="false" ht="12.75" hidden="false" customHeight="false" outlineLevel="0" collapsed="false">
      <c r="A353" s="0" t="s">
        <v>155</v>
      </c>
      <c r="B353" s="0" t="s">
        <v>551</v>
      </c>
      <c r="C353" s="0" t="s">
        <v>20</v>
      </c>
      <c r="D353" s="0" t="s">
        <v>51</v>
      </c>
      <c r="E353" s="0" t="n">
        <v>42</v>
      </c>
      <c r="F353" s="0" t="n">
        <v>0</v>
      </c>
      <c r="G353" s="0" t="n">
        <v>1</v>
      </c>
      <c r="H353" s="0" t="n">
        <v>60</v>
      </c>
      <c r="I353" s="0" t="n">
        <v>135</v>
      </c>
      <c r="J353" s="0" t="n">
        <v>0</v>
      </c>
      <c r="K353" s="0" t="n">
        <v>126</v>
      </c>
      <c r="L353" s="0" t="n">
        <v>89</v>
      </c>
      <c r="M353" s="0" t="n">
        <v>8</v>
      </c>
      <c r="N353" s="0" t="n">
        <v>0</v>
      </c>
      <c r="O353" s="0" t="n">
        <v>4</v>
      </c>
      <c r="P353" s="0" t="n">
        <v>96.5</v>
      </c>
      <c r="Q353" s="2" t="n">
        <f aca="false">(O353*0.36232)-(M353*0.30232)+(N353*0.4336)+((4.45-((519.2+(H353))/((1050+K353)/9)))/0.1*4.29/2)+(L353*0.03627272)+((1.415-((1485.8+I353+E353)/(1050+K353)))/0.017*6.29/2.3)</f>
        <v>2.80070828822243</v>
      </c>
      <c r="R353" s="1" t="n">
        <f aca="false">IF(Q353&lt;1.5,1,Q353)</f>
        <v>2.80070828822243</v>
      </c>
    </row>
    <row r="354" customFormat="false" ht="12.75" hidden="false" customHeight="false" outlineLevel="0" collapsed="false">
      <c r="A354" s="0" t="s">
        <v>436</v>
      </c>
      <c r="B354" s="0" t="s">
        <v>34</v>
      </c>
      <c r="C354" s="0" t="s">
        <v>20</v>
      </c>
      <c r="D354" s="0" t="s">
        <v>45</v>
      </c>
      <c r="E354" s="0" t="n">
        <v>30</v>
      </c>
      <c r="F354" s="0" t="n">
        <v>0</v>
      </c>
      <c r="G354" s="0" t="n">
        <v>0</v>
      </c>
      <c r="H354" s="0" t="n">
        <v>46</v>
      </c>
      <c r="I354" s="0" t="n">
        <v>100</v>
      </c>
      <c r="J354" s="0" t="n">
        <v>5</v>
      </c>
      <c r="K354" s="0" t="n">
        <v>95</v>
      </c>
      <c r="L354" s="0" t="n">
        <v>55</v>
      </c>
      <c r="M354" s="0" t="n">
        <v>6</v>
      </c>
      <c r="N354" s="0" t="n">
        <v>0</v>
      </c>
      <c r="O354" s="0" t="n">
        <v>5</v>
      </c>
      <c r="P354" s="0" t="n">
        <v>99</v>
      </c>
      <c r="Q354" s="2" t="n">
        <f aca="false">(O354*0.36232)-(M354*0.30232)+(N354*0.4336)+((4.45-((519.2+(H354))/((1050+K354)/9)))/0.1*4.29/2)+(L354*0.03627272)+((1.415-((1485.8+I354+E354)/(1050+K354)))/0.017*6.29/2.3)</f>
        <v>2.76565501294857</v>
      </c>
      <c r="R354" s="1" t="n">
        <f aca="false">IF(Q354&lt;1.5,1,Q354)</f>
        <v>2.76565501294857</v>
      </c>
    </row>
    <row r="355" customFormat="false" ht="12.75" hidden="false" customHeight="false" outlineLevel="0" collapsed="false">
      <c r="A355" s="0" t="s">
        <v>1436</v>
      </c>
      <c r="B355" s="0" t="s">
        <v>117</v>
      </c>
      <c r="C355" s="0" t="s">
        <v>20</v>
      </c>
      <c r="D355" s="0" t="s">
        <v>21</v>
      </c>
      <c r="E355" s="0" t="n">
        <v>22</v>
      </c>
      <c r="F355" s="0" t="n">
        <v>0</v>
      </c>
      <c r="G355" s="0" t="n">
        <v>0</v>
      </c>
      <c r="H355" s="0" t="n">
        <v>22</v>
      </c>
      <c r="I355" s="0" t="n">
        <v>42</v>
      </c>
      <c r="J355" s="0" t="n">
        <v>0</v>
      </c>
      <c r="K355" s="0" t="n">
        <v>49</v>
      </c>
      <c r="L355" s="0" t="n">
        <v>29</v>
      </c>
      <c r="M355" s="0" t="n">
        <v>3</v>
      </c>
      <c r="N355" s="0" t="n">
        <v>0</v>
      </c>
      <c r="O355" s="0" t="n">
        <v>4</v>
      </c>
      <c r="P355" s="0" t="n">
        <v>55</v>
      </c>
      <c r="Q355" s="2" t="n">
        <f aca="false">(O355*0.36232)-(M355*0.30232)+(N355*0.4336)+((4.45-((519.2+(H355))/((1050+K355)/9)))/0.1*4.29/2)+(L355*0.03627272)+((1.415-((1485.8+I355+E355)/(1050+K355)))/0.017*6.29/2.3)</f>
        <v>2.7533127309317</v>
      </c>
      <c r="R355" s="1" t="n">
        <f aca="false">IF(Q355&lt;1.5,1,Q355)</f>
        <v>2.7533127309317</v>
      </c>
    </row>
    <row r="356" customFormat="false" ht="12.75" hidden="false" customHeight="false" outlineLevel="0" collapsed="false">
      <c r="A356" s="0" t="s">
        <v>457</v>
      </c>
      <c r="B356" s="0" t="s">
        <v>458</v>
      </c>
      <c r="C356" s="0" t="s">
        <v>24</v>
      </c>
      <c r="D356" s="0" t="s">
        <v>42</v>
      </c>
      <c r="E356" s="0" t="n">
        <v>35</v>
      </c>
      <c r="F356" s="0" t="n">
        <v>0</v>
      </c>
      <c r="G356" s="0" t="n">
        <v>0</v>
      </c>
      <c r="H356" s="0" t="n">
        <v>32</v>
      </c>
      <c r="I356" s="0" t="n">
        <v>73</v>
      </c>
      <c r="J356" s="0" t="n">
        <v>15</v>
      </c>
      <c r="K356" s="0" t="n">
        <v>73</v>
      </c>
      <c r="L356" s="0" t="n">
        <v>63</v>
      </c>
      <c r="M356" s="0" t="n">
        <v>5</v>
      </c>
      <c r="N356" s="0" t="n">
        <v>2</v>
      </c>
      <c r="O356" s="0" t="n">
        <v>3</v>
      </c>
      <c r="P356" s="0" t="n">
        <v>137.5</v>
      </c>
      <c r="Q356" s="2" t="n">
        <f aca="false">(O356*0.36232)-(M356*0.30232)+(N356*0.4336)+((4.45-((519.2+(H356))/((1050+K356)/9)))/0.1*4.29/2)+(L356*0.03627272)+((1.415-((1485.8+I356+E356)/(1050+K356)))/0.017*6.29/2.3)</f>
        <v>2.7447161751303</v>
      </c>
      <c r="R356" s="1" t="n">
        <f aca="false">IF(Q356&lt;1.5,1,Q356)</f>
        <v>2.7447161751303</v>
      </c>
    </row>
    <row r="357" customFormat="false" ht="12.75" hidden="false" customHeight="false" outlineLevel="0" collapsed="false">
      <c r="A357" s="0" t="s">
        <v>862</v>
      </c>
      <c r="B357" s="0" t="s">
        <v>1572</v>
      </c>
      <c r="C357" s="0" t="s">
        <v>24</v>
      </c>
      <c r="D357" s="0" t="s">
        <v>171</v>
      </c>
      <c r="E357" s="0" t="n">
        <v>12</v>
      </c>
      <c r="F357" s="0" t="n">
        <v>0</v>
      </c>
      <c r="G357" s="0" t="n">
        <v>0</v>
      </c>
      <c r="H357" s="0" t="n">
        <v>10</v>
      </c>
      <c r="I357" s="0" t="n">
        <v>20</v>
      </c>
      <c r="J357" s="0" t="n">
        <v>6</v>
      </c>
      <c r="K357" s="0" t="n">
        <v>24</v>
      </c>
      <c r="L357" s="0" t="n">
        <v>24</v>
      </c>
      <c r="M357" s="0" t="n">
        <v>0</v>
      </c>
      <c r="N357" s="0" t="n">
        <v>2</v>
      </c>
      <c r="O357" s="0" t="n">
        <v>1</v>
      </c>
      <c r="P357" s="0" t="n">
        <v>69</v>
      </c>
      <c r="Q357" s="2" t="n">
        <f aca="false">(O357*0.36232)-(M357*0.30232)+(N357*0.4336)+((4.45-((519.2+(H357))/((1050+K357)/9)))/0.1*4.29/2)+(L357*0.03627272)+((1.415-((1485.8+I357+E357)/(1050+K357)))/0.017*6.29/2.3)</f>
        <v>2.71569458127116</v>
      </c>
      <c r="R357" s="1" t="n">
        <f aca="false">IF(Q357&lt;1.5,1,Q357)</f>
        <v>2.71569458127116</v>
      </c>
    </row>
    <row r="358" customFormat="false" ht="12.75" hidden="false" customHeight="false" outlineLevel="0" collapsed="false">
      <c r="A358" s="0" t="s">
        <v>454</v>
      </c>
      <c r="B358" s="0" t="s">
        <v>112</v>
      </c>
      <c r="C358" s="0" t="s">
        <v>24</v>
      </c>
      <c r="D358" s="0" t="s">
        <v>62</v>
      </c>
      <c r="E358" s="0" t="n">
        <v>20</v>
      </c>
      <c r="F358" s="0" t="n">
        <v>0</v>
      </c>
      <c r="G358" s="0" t="n">
        <v>0</v>
      </c>
      <c r="H358" s="0" t="n">
        <v>20</v>
      </c>
      <c r="I358" s="0" t="n">
        <v>49</v>
      </c>
      <c r="J358" s="0" t="n">
        <v>14</v>
      </c>
      <c r="K358" s="0" t="n">
        <v>50</v>
      </c>
      <c r="L358" s="0" t="n">
        <v>29</v>
      </c>
      <c r="M358" s="0" t="n">
        <v>2</v>
      </c>
      <c r="N358" s="0" t="n">
        <v>1</v>
      </c>
      <c r="O358" s="0" t="n">
        <v>2</v>
      </c>
      <c r="P358" s="0" t="n">
        <v>101.5</v>
      </c>
      <c r="Q358" s="2" t="n">
        <f aca="false">(O358*0.36232)-(M358*0.30232)+(N358*0.4336)+((4.45-((519.2+(H358))/((1050+K358)/9)))/0.1*4.29/2)+(L358*0.03627272)+((1.415-((1485.8+I358+E358)/(1050+K358)))/0.017*6.29/2.3)</f>
        <v>2.67702548079052</v>
      </c>
      <c r="R358" s="1" t="n">
        <f aca="false">IF(Q358&lt;1.5,1,Q358)</f>
        <v>2.67702548079052</v>
      </c>
    </row>
    <row r="359" customFormat="false" ht="12.75" hidden="false" customHeight="false" outlineLevel="0" collapsed="false">
      <c r="A359" s="0" t="s">
        <v>1573</v>
      </c>
      <c r="B359" s="0" t="s">
        <v>544</v>
      </c>
      <c r="C359" s="0" t="s">
        <v>24</v>
      </c>
      <c r="D359" s="0" t="s">
        <v>30</v>
      </c>
      <c r="E359" s="0" t="n">
        <v>34</v>
      </c>
      <c r="F359" s="0" t="n">
        <v>0</v>
      </c>
      <c r="G359" s="0" t="n">
        <v>1</v>
      </c>
      <c r="H359" s="0" t="n">
        <v>43</v>
      </c>
      <c r="I359" s="0" t="n">
        <v>85</v>
      </c>
      <c r="J359" s="0" t="n">
        <v>0</v>
      </c>
      <c r="K359" s="0" t="n">
        <v>87</v>
      </c>
      <c r="L359" s="0" t="n">
        <v>58</v>
      </c>
      <c r="M359" s="0" t="n">
        <v>6</v>
      </c>
      <c r="N359" s="0" t="n">
        <v>0</v>
      </c>
      <c r="O359" s="0" t="n">
        <v>5</v>
      </c>
      <c r="P359" s="0" t="n">
        <v>84</v>
      </c>
      <c r="Q359" s="2" t="n">
        <f aca="false">(O359*0.36232)-(M359*0.30232)+(N359*0.4336)+((4.45-((519.2+(H359))/((1050+K359)/9)))/0.1*4.29/2)+(L359*0.03627272)+((1.415-((1485.8+I359+E359)/(1050+K359)))/0.017*6.29/2.3)</f>
        <v>2.67239361484304</v>
      </c>
      <c r="R359" s="1" t="n">
        <f aca="false">IF(Q359&lt;1.5,1,Q359)</f>
        <v>2.67239361484304</v>
      </c>
    </row>
    <row r="360" customFormat="false" ht="12.75" hidden="false" customHeight="false" outlineLevel="0" collapsed="false">
      <c r="A360" s="0" t="s">
        <v>674</v>
      </c>
      <c r="B360" s="0" t="s">
        <v>178</v>
      </c>
      <c r="C360" s="0" t="s">
        <v>24</v>
      </c>
      <c r="D360" s="0" t="s">
        <v>68</v>
      </c>
      <c r="E360" s="0" t="n">
        <v>20</v>
      </c>
      <c r="F360" s="0" t="n">
        <v>0</v>
      </c>
      <c r="G360" s="0" t="n">
        <v>0</v>
      </c>
      <c r="H360" s="0" t="n">
        <v>23</v>
      </c>
      <c r="I360" s="0" t="n">
        <v>48</v>
      </c>
      <c r="J360" s="0" t="n">
        <v>10</v>
      </c>
      <c r="K360" s="0" t="n">
        <v>52</v>
      </c>
      <c r="L360" s="0" t="n">
        <v>35</v>
      </c>
      <c r="M360" s="0" t="n">
        <v>2</v>
      </c>
      <c r="N360" s="0" t="n">
        <v>0</v>
      </c>
      <c r="O360" s="0" t="n">
        <v>2</v>
      </c>
      <c r="P360" s="0" t="n">
        <v>85.5</v>
      </c>
      <c r="Q360" s="2" t="n">
        <f aca="false">(O360*0.36232)-(M360*0.30232)+(N360*0.4336)+((4.45-((519.2+(H360))/((1050+K360)/9)))/0.1*4.29/2)+(L360*0.03627272)+((1.415-((1485.8+I360+E360)/(1050+K360)))/0.017*6.29/2.3)</f>
        <v>2.66590971511087</v>
      </c>
      <c r="R360" s="1" t="n">
        <f aca="false">IF(Q360&lt;1.5,1,Q360)</f>
        <v>2.66590971511087</v>
      </c>
    </row>
    <row r="361" customFormat="false" ht="12.75" hidden="false" customHeight="false" outlineLevel="0" collapsed="false">
      <c r="A361" s="0" t="s">
        <v>129</v>
      </c>
      <c r="B361" s="0" t="s">
        <v>291</v>
      </c>
      <c r="C361" s="0" t="s">
        <v>535</v>
      </c>
      <c r="D361" s="0" t="s">
        <v>30</v>
      </c>
      <c r="E361" s="0" t="n">
        <v>15</v>
      </c>
      <c r="F361" s="0" t="n">
        <v>0</v>
      </c>
      <c r="G361" s="0" t="n">
        <v>0</v>
      </c>
      <c r="H361" s="0" t="n">
        <v>12</v>
      </c>
      <c r="I361" s="0" t="n">
        <v>30</v>
      </c>
      <c r="J361" s="0" t="n">
        <v>10</v>
      </c>
      <c r="K361" s="0" t="n">
        <v>33</v>
      </c>
      <c r="L361" s="0" t="n">
        <v>33</v>
      </c>
      <c r="M361" s="0" t="n">
        <v>1</v>
      </c>
      <c r="N361" s="0" t="n">
        <v>0</v>
      </c>
      <c r="O361" s="0" t="n">
        <v>2</v>
      </c>
      <c r="P361" s="0" t="n">
        <v>87</v>
      </c>
      <c r="Q361" s="2" t="n">
        <f aca="false">(O361*0.36232)-(M361*0.30232)+(N361*0.4336)+((4.45-((519.2+(H361))/((1050+K361)/9)))/0.1*4.29/2)+(L361*0.03627272)+((1.415-((1485.8+I361+E361)/(1050+K361)))/0.017*6.29/2.3)</f>
        <v>2.62719412268018</v>
      </c>
      <c r="R361" s="1" t="n">
        <f aca="false">IF(Q361&lt;1.5,1,Q361)</f>
        <v>2.62719412268018</v>
      </c>
    </row>
    <row r="362" customFormat="false" ht="12.75" hidden="false" customHeight="false" outlineLevel="0" collapsed="false">
      <c r="A362" s="0" t="s">
        <v>155</v>
      </c>
      <c r="B362" s="0" t="s">
        <v>529</v>
      </c>
      <c r="C362" s="0" t="s">
        <v>20</v>
      </c>
      <c r="D362" s="0" t="s">
        <v>51</v>
      </c>
      <c r="E362" s="0" t="n">
        <v>34</v>
      </c>
      <c r="F362" s="0" t="n">
        <v>0</v>
      </c>
      <c r="G362" s="0" t="n">
        <v>0</v>
      </c>
      <c r="H362" s="0" t="n">
        <v>63</v>
      </c>
      <c r="I362" s="0" t="n">
        <v>121</v>
      </c>
      <c r="J362" s="0" t="n">
        <v>0</v>
      </c>
      <c r="K362" s="0" t="n">
        <v>115</v>
      </c>
      <c r="L362" s="0" t="n">
        <v>78</v>
      </c>
      <c r="M362" s="0" t="n">
        <v>8</v>
      </c>
      <c r="N362" s="0" t="n">
        <v>0</v>
      </c>
      <c r="O362" s="0" t="n">
        <v>6</v>
      </c>
      <c r="P362" s="0" t="n">
        <v>103</v>
      </c>
      <c r="Q362" s="2" t="n">
        <f aca="false">(O362*0.36232)-(M362*0.30232)+(N362*0.4336)+((4.45-((519.2+(H362))/((1050+K362)/9)))/0.1*4.29/2)+(L362*0.03627272)+((1.415-((1485.8+I362+E362)/(1050+K362)))/0.017*6.29/2.3)</f>
        <v>2.62165054029485</v>
      </c>
      <c r="R362" s="1" t="n">
        <f aca="false">IF(Q362&lt;1.5,1,Q362)</f>
        <v>2.62165054029485</v>
      </c>
    </row>
    <row r="363" customFormat="false" ht="12.75" hidden="false" customHeight="false" outlineLevel="0" collapsed="false">
      <c r="A363" s="0" t="s">
        <v>483</v>
      </c>
      <c r="B363" s="0" t="s">
        <v>447</v>
      </c>
      <c r="C363" s="0" t="s">
        <v>24</v>
      </c>
      <c r="D363" s="0" t="s">
        <v>83</v>
      </c>
      <c r="E363" s="0" t="n">
        <v>30</v>
      </c>
      <c r="F363" s="0" t="n">
        <v>0</v>
      </c>
      <c r="G363" s="0" t="n">
        <v>0</v>
      </c>
      <c r="H363" s="0" t="n">
        <v>32</v>
      </c>
      <c r="I363" s="0" t="n">
        <v>71</v>
      </c>
      <c r="J363" s="0" t="n">
        <v>14</v>
      </c>
      <c r="K363" s="0" t="n">
        <v>71</v>
      </c>
      <c r="L363" s="0" t="n">
        <v>55</v>
      </c>
      <c r="M363" s="0" t="n">
        <v>3</v>
      </c>
      <c r="N363" s="0" t="n">
        <v>0</v>
      </c>
      <c r="O363" s="0" t="n">
        <v>3</v>
      </c>
      <c r="P363" s="0" t="n">
        <v>121.5</v>
      </c>
      <c r="Q363" s="2" t="n">
        <f aca="false">(O363*0.36232)-(M363*0.30232)+(N363*0.4336)+((4.45-((519.2+(H363))/((1050+K363)/9)))/0.1*4.29/2)+(L363*0.03627272)+((1.415-((1485.8+I363+E363)/(1050+K363)))/0.017*6.29/2.3)</f>
        <v>2.62012342189816</v>
      </c>
      <c r="R363" s="1" t="n">
        <f aca="false">IF(Q363&lt;1.5,1,Q363)</f>
        <v>2.62012342189816</v>
      </c>
    </row>
    <row r="364" customFormat="false" ht="12.75" hidden="false" customHeight="false" outlineLevel="0" collapsed="false">
      <c r="A364" s="0" t="s">
        <v>593</v>
      </c>
      <c r="B364" s="0" t="s">
        <v>594</v>
      </c>
      <c r="C364" s="0" t="s">
        <v>20</v>
      </c>
      <c r="D364" s="0" t="s">
        <v>60</v>
      </c>
      <c r="E364" s="0" t="n">
        <v>34</v>
      </c>
      <c r="F364" s="0" t="n">
        <v>0</v>
      </c>
      <c r="G364" s="0" t="n">
        <v>0</v>
      </c>
      <c r="H364" s="0" t="n">
        <v>41</v>
      </c>
      <c r="I364" s="0" t="n">
        <v>86</v>
      </c>
      <c r="J364" s="0" t="n">
        <v>0</v>
      </c>
      <c r="K364" s="0" t="n">
        <v>82</v>
      </c>
      <c r="L364" s="0" t="n">
        <v>62</v>
      </c>
      <c r="M364" s="0" t="n">
        <v>4</v>
      </c>
      <c r="N364" s="0" t="n">
        <v>0</v>
      </c>
      <c r="O364" s="0" t="n">
        <v>6</v>
      </c>
      <c r="P364" s="0" t="n">
        <v>94.5</v>
      </c>
      <c r="Q364" s="2" t="n">
        <f aca="false">(O364*0.36232)-(M364*0.30232)+(N364*0.4336)+((4.45-((519.2+(H364))/((1050+K364)/9)))/0.1*4.29/2)+(L364*0.03627272)+((1.415-((1485.8+I364+E364)/(1050+K364)))/0.017*6.29/2.3)</f>
        <v>2.55888816988169</v>
      </c>
      <c r="R364" s="1" t="n">
        <f aca="false">IF(Q364&lt;1.5,1,Q364)</f>
        <v>2.55888816988169</v>
      </c>
    </row>
    <row r="365" customFormat="false" ht="12.75" hidden="false" customHeight="false" outlineLevel="0" collapsed="false">
      <c r="A365" s="0" t="s">
        <v>509</v>
      </c>
      <c r="B365" s="0" t="s">
        <v>74</v>
      </c>
      <c r="C365" s="0" t="s">
        <v>20</v>
      </c>
      <c r="D365" s="0" t="s">
        <v>96</v>
      </c>
      <c r="E365" s="0" t="n">
        <v>55</v>
      </c>
      <c r="F365" s="0" t="n">
        <v>0</v>
      </c>
      <c r="G365" s="0" t="n">
        <v>1</v>
      </c>
      <c r="H365" s="0" t="n">
        <v>80</v>
      </c>
      <c r="I365" s="0" t="n">
        <v>193</v>
      </c>
      <c r="J365" s="0" t="n">
        <v>0</v>
      </c>
      <c r="K365" s="0" t="n">
        <v>173</v>
      </c>
      <c r="L365" s="0" t="n">
        <v>88</v>
      </c>
      <c r="M365" s="0" t="n">
        <v>12</v>
      </c>
      <c r="N365" s="0" t="n">
        <v>0</v>
      </c>
      <c r="O365" s="0" t="n">
        <v>7</v>
      </c>
      <c r="P365" s="0" t="n">
        <v>108.5</v>
      </c>
      <c r="Q365" s="2" t="n">
        <f aca="false">(O365*0.36232)-(M365*0.30232)+(N365*0.4336)+((4.45-((519.2+(H365))/((1050+K365)/9)))/0.1*4.29/2)+(L365*0.03627272)+((1.415-((1485.8+I365+E365)/(1050+K365)))/0.017*6.29/2.3)</f>
        <v>2.54129638797824</v>
      </c>
      <c r="R365" s="1" t="n">
        <f aca="false">IF(Q365&lt;1.5,1,Q365)</f>
        <v>2.54129638797824</v>
      </c>
    </row>
    <row r="366" customFormat="false" ht="12.75" hidden="false" customHeight="false" outlineLevel="0" collapsed="false">
      <c r="A366" s="0" t="s">
        <v>726</v>
      </c>
      <c r="B366" s="0" t="s">
        <v>44</v>
      </c>
      <c r="C366" s="0" t="s">
        <v>24</v>
      </c>
      <c r="D366" s="0" t="s">
        <v>25</v>
      </c>
      <c r="E366" s="0" t="n">
        <v>20</v>
      </c>
      <c r="F366" s="0" t="n">
        <v>0</v>
      </c>
      <c r="G366" s="0" t="n">
        <v>0</v>
      </c>
      <c r="H366" s="0" t="n">
        <v>20</v>
      </c>
      <c r="I366" s="0" t="n">
        <v>45</v>
      </c>
      <c r="J366" s="0" t="n">
        <v>7</v>
      </c>
      <c r="K366" s="0" t="n">
        <v>48</v>
      </c>
      <c r="L366" s="0" t="n">
        <v>36</v>
      </c>
      <c r="M366" s="0" t="n">
        <v>2</v>
      </c>
      <c r="N366" s="0" t="n">
        <v>0</v>
      </c>
      <c r="O366" s="0" t="n">
        <v>2</v>
      </c>
      <c r="P366" s="0" t="n">
        <v>73.5</v>
      </c>
      <c r="Q366" s="2" t="n">
        <f aca="false">(O366*0.36232)-(M366*0.30232)+(N366*0.4336)+((4.45-((519.2+(H366))/((1050+K366)/9)))/0.1*4.29/2)+(L366*0.03627272)+((1.415-((1485.8+I366+E366)/(1050+K366)))/0.017*6.29/2.3)</f>
        <v>2.4968385503952</v>
      </c>
      <c r="R366" s="1" t="n">
        <f aca="false">IF(Q366&lt;1.5,1,Q366)</f>
        <v>2.4968385503952</v>
      </c>
    </row>
    <row r="367" customFormat="false" ht="12.75" hidden="false" customHeight="false" outlineLevel="0" collapsed="false">
      <c r="A367" s="0" t="s">
        <v>1451</v>
      </c>
      <c r="B367" s="0" t="s">
        <v>151</v>
      </c>
      <c r="C367" s="0" t="s">
        <v>20</v>
      </c>
      <c r="D367" s="0" t="s">
        <v>36</v>
      </c>
      <c r="E367" s="0" t="n">
        <v>20</v>
      </c>
      <c r="F367" s="0" t="n">
        <v>0</v>
      </c>
      <c r="G367" s="0" t="n">
        <v>0</v>
      </c>
      <c r="H367" s="0" t="n">
        <v>55</v>
      </c>
      <c r="I367" s="0" t="n">
        <v>115</v>
      </c>
      <c r="J367" s="0" t="n">
        <v>0</v>
      </c>
      <c r="K367" s="0" t="n">
        <v>103</v>
      </c>
      <c r="L367" s="0" t="n">
        <v>55</v>
      </c>
      <c r="M367" s="0" t="n">
        <v>7</v>
      </c>
      <c r="N367" s="0" t="n">
        <v>0</v>
      </c>
      <c r="O367" s="0" t="n">
        <v>5</v>
      </c>
      <c r="P367" s="0" t="n">
        <v>82</v>
      </c>
      <c r="Q367" s="2" t="n">
        <f aca="false">(O367*0.36232)-(M367*0.30232)+(N367*0.4336)+((4.45-((519.2+(H367))/((1050+K367)/9)))/0.1*4.29/2)+(L367*0.03627272)+((1.415-((1485.8+I367+E367)/(1050+K367)))/0.017*6.29/2.3)</f>
        <v>2.495149279098</v>
      </c>
      <c r="R367" s="1" t="n">
        <f aca="false">IF(Q367&lt;1.5,1,Q367)</f>
        <v>2.495149279098</v>
      </c>
    </row>
    <row r="368" customFormat="false" ht="12.75" hidden="false" customHeight="false" outlineLevel="0" collapsed="false">
      <c r="A368" s="0" t="s">
        <v>118</v>
      </c>
      <c r="B368" s="0" t="s">
        <v>1549</v>
      </c>
      <c r="C368" s="0" t="s">
        <v>24</v>
      </c>
      <c r="D368" s="0" t="s">
        <v>171</v>
      </c>
      <c r="E368" s="0" t="n">
        <v>11</v>
      </c>
      <c r="F368" s="0" t="n">
        <v>0</v>
      </c>
      <c r="G368" s="0" t="n">
        <v>0</v>
      </c>
      <c r="H368" s="0" t="n">
        <v>13</v>
      </c>
      <c r="I368" s="0" t="n">
        <v>30</v>
      </c>
      <c r="J368" s="0" t="n">
        <v>10</v>
      </c>
      <c r="K368" s="0" t="n">
        <v>32</v>
      </c>
      <c r="L368" s="0" t="n">
        <v>0</v>
      </c>
      <c r="M368" s="0" t="n">
        <v>1</v>
      </c>
      <c r="N368" s="0" t="n">
        <v>3</v>
      </c>
      <c r="O368" s="0" t="n">
        <v>1</v>
      </c>
      <c r="P368" s="0" t="n">
        <v>67.5</v>
      </c>
      <c r="Q368" s="2" t="n">
        <f aca="false">(O368*0.36232)-(M368*0.30232)+(N368*0.4336)+((4.45-((519.2+(H368))/((1050+K368)/9)))/0.1*4.29/2)+(L368*0.03627272)+((1.415-((1485.8+I368+E368)/(1050+K368)))/0.017*6.29/2.3)</f>
        <v>2.4873002410994</v>
      </c>
      <c r="R368" s="1" t="n">
        <f aca="false">IF(Q368&lt;1.5,1,Q368)</f>
        <v>2.4873002410994</v>
      </c>
    </row>
    <row r="369" customFormat="false" ht="12.75" hidden="false" customHeight="false" outlineLevel="0" collapsed="false">
      <c r="A369" s="0" t="s">
        <v>385</v>
      </c>
      <c r="B369" s="0" t="s">
        <v>108</v>
      </c>
      <c r="C369" s="0" t="s">
        <v>24</v>
      </c>
      <c r="D369" s="0" t="s">
        <v>30</v>
      </c>
      <c r="E369" s="0" t="n">
        <v>32</v>
      </c>
      <c r="F369" s="0" t="n">
        <v>0</v>
      </c>
      <c r="G369" s="0" t="n">
        <v>0</v>
      </c>
      <c r="H369" s="0" t="n">
        <v>37</v>
      </c>
      <c r="I369" s="0" t="n">
        <v>85</v>
      </c>
      <c r="J369" s="0" t="n">
        <v>5</v>
      </c>
      <c r="K369" s="0" t="n">
        <v>80</v>
      </c>
      <c r="L369" s="0" t="n">
        <v>55</v>
      </c>
      <c r="M369" s="0" t="n">
        <v>4</v>
      </c>
      <c r="N369" s="0" t="n">
        <v>0</v>
      </c>
      <c r="O369" s="0" t="n">
        <v>5</v>
      </c>
      <c r="P369" s="0" t="n">
        <v>100</v>
      </c>
      <c r="Q369" s="2" t="n">
        <f aca="false">(O369*0.36232)-(M369*0.30232)+(N369*0.4336)+((4.45-((519.2+(H369))/((1050+K369)/9)))/0.1*4.29/2)+(L369*0.03627272)+((1.415-((1485.8+I369+E369)/(1050+K369)))/0.017*6.29/2.3)</f>
        <v>2.4801224087726</v>
      </c>
      <c r="R369" s="1" t="n">
        <f aca="false">IF(Q369&lt;1.5,1,Q369)</f>
        <v>2.4801224087726</v>
      </c>
    </row>
    <row r="370" customFormat="false" ht="12.75" hidden="false" customHeight="false" outlineLevel="0" collapsed="false">
      <c r="A370" s="0" t="s">
        <v>606</v>
      </c>
      <c r="B370" s="0" t="s">
        <v>193</v>
      </c>
      <c r="C370" s="0" t="s">
        <v>24</v>
      </c>
      <c r="D370" s="0" t="s">
        <v>171</v>
      </c>
      <c r="E370" s="0" t="n">
        <v>15</v>
      </c>
      <c r="F370" s="0" t="n">
        <v>0</v>
      </c>
      <c r="G370" s="0" t="n">
        <v>0</v>
      </c>
      <c r="H370" s="0" t="n">
        <v>17</v>
      </c>
      <c r="I370" s="0" t="n">
        <v>35</v>
      </c>
      <c r="J370" s="0" t="n">
        <v>5</v>
      </c>
      <c r="K370" s="0" t="n">
        <v>35</v>
      </c>
      <c r="L370" s="0" t="n">
        <v>30</v>
      </c>
      <c r="M370" s="0" t="n">
        <v>2</v>
      </c>
      <c r="N370" s="0" t="n">
        <v>3</v>
      </c>
      <c r="O370" s="0" t="n">
        <v>2</v>
      </c>
      <c r="P370" s="0" t="n">
        <v>79</v>
      </c>
      <c r="Q370" s="2" t="n">
        <f aca="false">(O370*0.36232)-(M370*0.30232)+(N370*0.4336)+((4.45-((519.2+(H370))/((1050+K370)/9)))/0.1*4.29/2)+(L370*0.03627272)+((1.415-((1485.8+I370+E370)/(1050+K370)))/0.017*6.29/2.3)</f>
        <v>2.479576971669</v>
      </c>
      <c r="R370" s="1" t="n">
        <f aca="false">IF(Q370&lt;1.5,1,Q370)</f>
        <v>2.479576971669</v>
      </c>
    </row>
    <row r="371" customFormat="false" ht="12.75" hidden="false" customHeight="false" outlineLevel="0" collapsed="false">
      <c r="A371" s="0" t="s">
        <v>302</v>
      </c>
      <c r="B371" s="0" t="s">
        <v>303</v>
      </c>
      <c r="C371" s="0" t="s">
        <v>24</v>
      </c>
      <c r="D371" s="0" t="s">
        <v>65</v>
      </c>
      <c r="E371" s="0" t="n">
        <v>12</v>
      </c>
      <c r="F371" s="0" t="n">
        <v>0</v>
      </c>
      <c r="G371" s="0" t="n">
        <v>0</v>
      </c>
      <c r="H371" s="0" t="n">
        <v>23</v>
      </c>
      <c r="I371" s="0" t="n">
        <v>53</v>
      </c>
      <c r="J371" s="0" t="n">
        <v>14</v>
      </c>
      <c r="K371" s="0" t="n">
        <v>50</v>
      </c>
      <c r="L371" s="0" t="n">
        <v>40</v>
      </c>
      <c r="M371" s="0" t="n">
        <v>4</v>
      </c>
      <c r="N371" s="0" t="n">
        <v>0</v>
      </c>
      <c r="O371" s="0" t="n">
        <v>3</v>
      </c>
      <c r="P371" s="0" t="n">
        <v>114</v>
      </c>
      <c r="Q371" s="2" t="n">
        <f aca="false">(O371*0.36232)-(M371*0.30232)+(N371*0.4336)+((4.45-((519.2+(H371))/((1050+K371)/9)))/0.1*4.29/2)+(L371*0.03627272)+((1.415-((1485.8+I371+E371)/(1050+K371)))/0.017*6.29/2.3)</f>
        <v>2.45858563794466</v>
      </c>
      <c r="R371" s="1" t="n">
        <f aca="false">IF(Q371&lt;1.5,1,Q371)</f>
        <v>2.45858563794466</v>
      </c>
    </row>
    <row r="372" customFormat="false" ht="12.75" hidden="false" customHeight="false" outlineLevel="0" collapsed="false">
      <c r="A372" s="0" t="s">
        <v>503</v>
      </c>
      <c r="B372" s="0" t="s">
        <v>504</v>
      </c>
      <c r="C372" s="0" t="s">
        <v>20</v>
      </c>
      <c r="D372" s="0" t="s">
        <v>36</v>
      </c>
      <c r="E372" s="0" t="n">
        <v>80</v>
      </c>
      <c r="F372" s="0" t="n">
        <v>0</v>
      </c>
      <c r="G372" s="0" t="n">
        <v>0</v>
      </c>
      <c r="H372" s="0" t="n">
        <v>95</v>
      </c>
      <c r="I372" s="0" t="n">
        <v>211</v>
      </c>
      <c r="J372" s="0" t="n">
        <v>0</v>
      </c>
      <c r="K372" s="0" t="n">
        <v>200</v>
      </c>
      <c r="L372" s="0" t="n">
        <v>100</v>
      </c>
      <c r="M372" s="0" t="n">
        <v>12</v>
      </c>
      <c r="N372" s="0" t="n">
        <v>0</v>
      </c>
      <c r="O372" s="0" t="n">
        <v>8</v>
      </c>
      <c r="P372" s="0" t="n">
        <v>111</v>
      </c>
      <c r="Q372" s="2" t="n">
        <f aca="false">(O372*0.36232)-(M372*0.30232)+(N372*0.4336)+((4.45-((519.2+(H372))/((1050+K372)/9)))/0.1*4.29/2)+(L372*0.03627272)+((1.415-((1485.8+I372+E372)/(1050+K372)))/0.017*6.29/2.3)</f>
        <v>2.457444</v>
      </c>
      <c r="R372" s="1" t="n">
        <f aca="false">IF(Q372&lt;1.5,1,Q372)</f>
        <v>2.457444</v>
      </c>
    </row>
    <row r="373" customFormat="false" ht="12.75" hidden="false" customHeight="false" outlineLevel="0" collapsed="false">
      <c r="A373" s="0" t="s">
        <v>1574</v>
      </c>
      <c r="B373" s="0" t="s">
        <v>307</v>
      </c>
      <c r="C373" s="0" t="s">
        <v>20</v>
      </c>
      <c r="D373" s="0" t="s">
        <v>91</v>
      </c>
      <c r="E373" s="0" t="n">
        <v>29</v>
      </c>
      <c r="F373" s="0" t="n">
        <v>0</v>
      </c>
      <c r="G373" s="0" t="n">
        <v>1</v>
      </c>
      <c r="H373" s="0" t="n">
        <v>35</v>
      </c>
      <c r="I373" s="0" t="n">
        <v>65</v>
      </c>
      <c r="J373" s="0" t="n">
        <v>0</v>
      </c>
      <c r="K373" s="0" t="n">
        <v>69</v>
      </c>
      <c r="L373" s="0" t="n">
        <v>51</v>
      </c>
      <c r="M373" s="0" t="n">
        <v>4</v>
      </c>
      <c r="N373" s="0" t="n">
        <v>0</v>
      </c>
      <c r="O373" s="0" t="n">
        <v>4</v>
      </c>
      <c r="P373" s="0" t="n">
        <v>74</v>
      </c>
      <c r="Q373" s="2" t="n">
        <f aca="false">(O373*0.36232)-(M373*0.30232)+(N373*0.4336)+((4.45-((519.2+(H373))/((1050+K373)/9)))/0.1*4.29/2)+(L373*0.03627272)+((1.415-((1485.8+I373+E373)/(1050+K373)))/0.017*6.29/2.3)</f>
        <v>2.44715169703697</v>
      </c>
      <c r="R373" s="1" t="n">
        <f aca="false">IF(Q373&lt;1.5,1,Q373)</f>
        <v>2.44715169703697</v>
      </c>
    </row>
    <row r="374" customFormat="false" ht="12.75" hidden="false" customHeight="false" outlineLevel="0" collapsed="false">
      <c r="A374" s="0" t="s">
        <v>427</v>
      </c>
      <c r="B374" s="0" t="s">
        <v>403</v>
      </c>
      <c r="C374" s="0" t="s">
        <v>24</v>
      </c>
      <c r="D374" s="0" t="s">
        <v>88</v>
      </c>
      <c r="E374" s="0" t="n">
        <v>24</v>
      </c>
      <c r="F374" s="0" t="n">
        <v>0</v>
      </c>
      <c r="G374" s="0" t="n">
        <v>0</v>
      </c>
      <c r="H374" s="0" t="n">
        <v>32</v>
      </c>
      <c r="I374" s="0" t="n">
        <v>68</v>
      </c>
      <c r="J374" s="0" t="n">
        <v>9</v>
      </c>
      <c r="K374" s="0" t="n">
        <v>67</v>
      </c>
      <c r="L374" s="0" t="n">
        <v>38</v>
      </c>
      <c r="M374" s="0" t="n">
        <v>2</v>
      </c>
      <c r="N374" s="0" t="n">
        <v>0</v>
      </c>
      <c r="O374" s="0" t="n">
        <v>3</v>
      </c>
      <c r="P374" s="0" t="n">
        <v>91</v>
      </c>
      <c r="Q374" s="2" t="n">
        <f aca="false">(O374*0.36232)-(M374*0.30232)+(N374*0.4336)+((4.45-((519.2+(H374))/((1050+K374)/9)))/0.1*4.29/2)+(L374*0.03627272)+((1.415-((1485.8+I374+E374)/(1050+K374)))/0.017*6.29/2.3)</f>
        <v>2.44660829480207</v>
      </c>
      <c r="R374" s="1" t="n">
        <f aca="false">IF(Q374&lt;1.5,1,Q374)</f>
        <v>2.44660829480207</v>
      </c>
    </row>
    <row r="375" customFormat="false" ht="12.75" hidden="false" customHeight="false" outlineLevel="0" collapsed="false">
      <c r="A375" s="0" t="s">
        <v>658</v>
      </c>
      <c r="B375" s="0" t="s">
        <v>241</v>
      </c>
      <c r="C375" s="0" t="s">
        <v>20</v>
      </c>
      <c r="D375" s="0" t="s">
        <v>42</v>
      </c>
      <c r="E375" s="0" t="n">
        <v>51</v>
      </c>
      <c r="F375" s="0" t="n">
        <v>0</v>
      </c>
      <c r="G375" s="0" t="n">
        <v>1</v>
      </c>
      <c r="H375" s="0" t="n">
        <v>70</v>
      </c>
      <c r="I375" s="0" t="n">
        <v>138</v>
      </c>
      <c r="J375" s="0" t="n">
        <v>4</v>
      </c>
      <c r="K375" s="0" t="n">
        <v>132</v>
      </c>
      <c r="L375" s="0" t="n">
        <v>99</v>
      </c>
      <c r="M375" s="0" t="n">
        <v>11</v>
      </c>
      <c r="N375" s="0" t="n">
        <v>0</v>
      </c>
      <c r="O375" s="0" t="n">
        <v>9</v>
      </c>
      <c r="P375" s="0" t="n">
        <v>154</v>
      </c>
      <c r="Q375" s="2" t="n">
        <f aca="false">(O375*0.36232)-(M375*0.30232)+(N375*0.4336)+((4.45-((519.2+(H375))/((1050+K375)/9)))/0.1*4.29/2)+(L375*0.03627272)+((1.415-((1485.8+I375+E375)/(1050+K375)))/0.017*6.29/2.3)</f>
        <v>2.43889827065696</v>
      </c>
      <c r="R375" s="1" t="n">
        <f aca="false">IF(Q375&lt;1.5,1,Q375)</f>
        <v>2.43889827065696</v>
      </c>
    </row>
    <row r="376" customFormat="false" ht="12.75" hidden="false" customHeight="false" outlineLevel="0" collapsed="false">
      <c r="A376" s="0" t="s">
        <v>378</v>
      </c>
      <c r="B376" s="0" t="s">
        <v>379</v>
      </c>
      <c r="C376" s="0" t="s">
        <v>20</v>
      </c>
      <c r="D376" s="0" t="s">
        <v>78</v>
      </c>
      <c r="E376" s="0" t="n">
        <v>80</v>
      </c>
      <c r="F376" s="0" t="n">
        <v>0</v>
      </c>
      <c r="G376" s="0" t="n">
        <v>1</v>
      </c>
      <c r="H376" s="0" t="n">
        <v>87</v>
      </c>
      <c r="I376" s="0" t="n">
        <v>177</v>
      </c>
      <c r="J376" s="0" t="n">
        <v>0</v>
      </c>
      <c r="K376" s="0" t="n">
        <v>175</v>
      </c>
      <c r="L376" s="0" t="n">
        <v>112</v>
      </c>
      <c r="M376" s="0" t="n">
        <v>13</v>
      </c>
      <c r="N376" s="0" t="n">
        <v>0</v>
      </c>
      <c r="O376" s="0" t="n">
        <v>10</v>
      </c>
      <c r="P376" s="0" t="n">
        <v>141</v>
      </c>
      <c r="Q376" s="2" t="n">
        <f aca="false">(O376*0.36232)-(M376*0.30232)+(N376*0.4336)+((4.45-((519.2+(H376))/((1050+K376)/9)))/0.1*4.29/2)+(L376*0.03627272)+((1.415-((1485.8+I376+E376)/(1050+K376)))/0.017*6.29/2.3)</f>
        <v>2.4382024749601</v>
      </c>
      <c r="R376" s="1" t="n">
        <f aca="false">IF(Q376&lt;1.5,1,Q376)</f>
        <v>2.4382024749601</v>
      </c>
    </row>
    <row r="377" customFormat="false" ht="12.75" hidden="false" customHeight="false" outlineLevel="0" collapsed="false">
      <c r="A377" s="0" t="s">
        <v>81</v>
      </c>
      <c r="B377" s="0" t="s">
        <v>496</v>
      </c>
      <c r="C377" s="0" t="s">
        <v>20</v>
      </c>
      <c r="D377" s="0" t="s">
        <v>36</v>
      </c>
      <c r="E377" s="0" t="n">
        <v>51</v>
      </c>
      <c r="F377" s="0" t="n">
        <v>0</v>
      </c>
      <c r="G377" s="0" t="n">
        <v>0</v>
      </c>
      <c r="H377" s="0" t="n">
        <v>46</v>
      </c>
      <c r="I377" s="0" t="n">
        <v>89</v>
      </c>
      <c r="J377" s="0" t="n">
        <v>0</v>
      </c>
      <c r="K377" s="0" t="n">
        <v>94</v>
      </c>
      <c r="L377" s="0" t="n">
        <v>74</v>
      </c>
      <c r="M377" s="0" t="n">
        <v>5</v>
      </c>
      <c r="N377" s="0" t="n">
        <v>0</v>
      </c>
      <c r="O377" s="0" t="n">
        <v>6</v>
      </c>
      <c r="P377" s="0" t="n">
        <v>94.5</v>
      </c>
      <c r="Q377" s="2" t="n">
        <f aca="false">(O377*0.36232)-(M377*0.30232)+(N377*0.4336)+((4.45-((519.2+(H377))/((1050+K377)/9)))/0.1*4.29/2)+(L377*0.03627272)+((1.415-((1485.8+I377+E377)/(1050+K377)))/0.017*6.29/2.3)</f>
        <v>2.43153472481605</v>
      </c>
      <c r="R377" s="1" t="n">
        <f aca="false">IF(Q377&lt;1.5,1,Q377)</f>
        <v>2.43153472481605</v>
      </c>
    </row>
    <row r="378" customFormat="false" ht="12.75" hidden="false" customHeight="false" outlineLevel="0" collapsed="false">
      <c r="A378" s="0" t="s">
        <v>1575</v>
      </c>
      <c r="B378" s="0" t="s">
        <v>1377</v>
      </c>
      <c r="C378" s="0" t="s">
        <v>20</v>
      </c>
      <c r="D378" s="0" t="s">
        <v>168</v>
      </c>
      <c r="E378" s="0" t="n">
        <v>30</v>
      </c>
      <c r="F378" s="0" t="n">
        <v>0</v>
      </c>
      <c r="G378" s="0" t="n">
        <v>1</v>
      </c>
      <c r="H378" s="0" t="n">
        <v>44</v>
      </c>
      <c r="I378" s="0" t="n">
        <v>95</v>
      </c>
      <c r="J378" s="0" t="n">
        <v>1</v>
      </c>
      <c r="K378" s="0" t="n">
        <v>89</v>
      </c>
      <c r="L378" s="0" t="n">
        <v>82</v>
      </c>
      <c r="M378" s="0" t="n">
        <v>7</v>
      </c>
      <c r="N378" s="0" t="n">
        <v>0</v>
      </c>
      <c r="O378" s="0" t="n">
        <v>4</v>
      </c>
      <c r="P378" s="0" t="n">
        <v>99.5</v>
      </c>
      <c r="Q378" s="2" t="n">
        <f aca="false">(O378*0.36232)-(M378*0.30232)+(N378*0.4336)+((4.45-((519.2+(H378))/((1050+K378)/9)))/0.1*4.29/2)+(L378*0.03627272)+((1.415-((1485.8+I378+E378)/(1050+K378)))/0.017*6.29/2.3)</f>
        <v>2.42769019120053</v>
      </c>
      <c r="R378" s="1" t="n">
        <f aca="false">IF(Q378&lt;1.5,1,Q378)</f>
        <v>2.42769019120053</v>
      </c>
    </row>
    <row r="379" customFormat="false" ht="12.75" hidden="false" customHeight="false" outlineLevel="0" collapsed="false">
      <c r="A379" s="0" t="s">
        <v>400</v>
      </c>
      <c r="B379" s="0" t="s">
        <v>112</v>
      </c>
      <c r="C379" s="0" t="s">
        <v>24</v>
      </c>
      <c r="D379" s="0" t="s">
        <v>168</v>
      </c>
      <c r="E379" s="0" t="n">
        <v>23</v>
      </c>
      <c r="F379" s="0" t="n">
        <v>0</v>
      </c>
      <c r="G379" s="0" t="n">
        <v>0</v>
      </c>
      <c r="H379" s="0" t="n">
        <v>37</v>
      </c>
      <c r="I379" s="0" t="n">
        <v>75</v>
      </c>
      <c r="J379" s="0" t="n">
        <v>12</v>
      </c>
      <c r="K379" s="0" t="n">
        <v>70</v>
      </c>
      <c r="L379" s="0" t="n">
        <v>40</v>
      </c>
      <c r="M379" s="0" t="n">
        <v>4</v>
      </c>
      <c r="N379" s="0" t="n">
        <v>4</v>
      </c>
      <c r="O379" s="0" t="n">
        <v>2</v>
      </c>
      <c r="P379" s="0" t="n">
        <v>115</v>
      </c>
      <c r="Q379" s="2" t="n">
        <f aca="false">(O379*0.36232)-(M379*0.30232)+(N379*0.4336)+((4.45-((519.2+(H379))/((1050+K379)/9)))/0.1*4.29/2)+(L379*0.03627272)+((1.415-((1485.8+I379+E379)/(1050+K379)))/0.017*6.29/2.3)</f>
        <v>2.42679341180125</v>
      </c>
      <c r="R379" s="1" t="n">
        <f aca="false">IF(Q379&lt;1.5,1,Q379)</f>
        <v>2.42679341180125</v>
      </c>
    </row>
    <row r="380" customFormat="false" ht="12.75" hidden="false" customHeight="false" outlineLevel="0" collapsed="false">
      <c r="A380" s="0" t="s">
        <v>417</v>
      </c>
      <c r="B380" s="0" t="s">
        <v>100</v>
      </c>
      <c r="C380" s="0" t="s">
        <v>24</v>
      </c>
      <c r="D380" s="0" t="s">
        <v>45</v>
      </c>
      <c r="E380" s="0" t="n">
        <v>20</v>
      </c>
      <c r="F380" s="0" t="n">
        <v>0</v>
      </c>
      <c r="G380" s="0" t="n">
        <v>0</v>
      </c>
      <c r="H380" s="0" t="n">
        <v>26</v>
      </c>
      <c r="I380" s="0" t="n">
        <v>50</v>
      </c>
      <c r="J380" s="0" t="n">
        <v>16</v>
      </c>
      <c r="K380" s="0" t="n">
        <v>50</v>
      </c>
      <c r="L380" s="0" t="n">
        <v>45</v>
      </c>
      <c r="M380" s="0" t="n">
        <v>2</v>
      </c>
      <c r="N380" s="0" t="n">
        <v>1</v>
      </c>
      <c r="O380" s="0" t="n">
        <v>3</v>
      </c>
      <c r="P380" s="0" t="n">
        <v>132</v>
      </c>
      <c r="Q380" s="2" t="n">
        <f aca="false">(O380*0.36232)-(M380*0.30232)+(N380*0.4336)+((4.45-((519.2+(H380))/((1050+K380)/9)))/0.1*4.29/2)+(L380*0.03627272)+((1.415-((1485.8+I380+E380)/(1050+K380)))/0.017*6.29/2.3)</f>
        <v>2.42046394150199</v>
      </c>
      <c r="R380" s="1" t="n">
        <f aca="false">IF(Q380&lt;1.5,1,Q380)</f>
        <v>2.42046394150199</v>
      </c>
    </row>
    <row r="381" customFormat="false" ht="12.75" hidden="false" customHeight="false" outlineLevel="0" collapsed="false">
      <c r="A381" s="0" t="s">
        <v>565</v>
      </c>
      <c r="B381" s="0" t="s">
        <v>138</v>
      </c>
      <c r="C381" s="0" t="s">
        <v>24</v>
      </c>
      <c r="D381" s="0" t="s">
        <v>102</v>
      </c>
      <c r="E381" s="0" t="n">
        <v>24</v>
      </c>
      <c r="F381" s="0" t="n">
        <v>0</v>
      </c>
      <c r="G381" s="0" t="n">
        <v>0</v>
      </c>
      <c r="H381" s="0" t="n">
        <v>22</v>
      </c>
      <c r="I381" s="0" t="n">
        <v>41</v>
      </c>
      <c r="J381" s="0" t="n">
        <v>9</v>
      </c>
      <c r="K381" s="0" t="n">
        <v>47</v>
      </c>
      <c r="L381" s="0" t="n">
        <v>50</v>
      </c>
      <c r="M381" s="0" t="n">
        <v>3</v>
      </c>
      <c r="N381" s="0" t="n">
        <v>0</v>
      </c>
      <c r="O381" s="0" t="n">
        <v>3</v>
      </c>
      <c r="P381" s="0" t="n">
        <v>98.5</v>
      </c>
      <c r="Q381" s="2" t="n">
        <f aca="false">(O381*0.36232)-(M381*0.30232)+(N381*0.4336)+((4.45-((519.2+(H381))/((1050+K381)/9)))/0.1*4.29/2)+(L381*0.03627272)+((1.415-((1485.8+I381+E381)/(1050+K381)))/0.017*6.29/2.3)</f>
        <v>2.41915807601759</v>
      </c>
      <c r="R381" s="1" t="n">
        <f aca="false">IF(Q381&lt;1.5,1,Q381)</f>
        <v>2.41915807601759</v>
      </c>
    </row>
    <row r="382" customFormat="false" ht="12.75" hidden="false" customHeight="false" outlineLevel="0" collapsed="false">
      <c r="A382" s="0" t="s">
        <v>204</v>
      </c>
      <c r="B382" s="0" t="s">
        <v>82</v>
      </c>
      <c r="C382" s="0" t="s">
        <v>24</v>
      </c>
      <c r="D382" s="0" t="s">
        <v>171</v>
      </c>
      <c r="E382" s="0" t="n">
        <v>10</v>
      </c>
      <c r="F382" s="0" t="n">
        <v>0</v>
      </c>
      <c r="G382" s="0" t="n">
        <v>0</v>
      </c>
      <c r="H382" s="0" t="n">
        <v>8</v>
      </c>
      <c r="I382" s="0" t="n">
        <v>23</v>
      </c>
      <c r="J382" s="0" t="n">
        <v>10</v>
      </c>
      <c r="K382" s="0" t="n">
        <v>23</v>
      </c>
      <c r="L382" s="0" t="n">
        <v>23</v>
      </c>
      <c r="M382" s="0" t="n">
        <v>2</v>
      </c>
      <c r="N382" s="0" t="n">
        <v>3</v>
      </c>
      <c r="O382" s="0" t="n">
        <v>1</v>
      </c>
      <c r="P382" s="0" t="n">
        <v>85.5</v>
      </c>
      <c r="Q382" s="2" t="n">
        <f aca="false">(O382*0.36232)-(M382*0.30232)+(N382*0.4336)+((4.45-((519.2+(H382))/((1050+K382)/9)))/0.1*4.29/2)+(L382*0.03627272)+((1.415-((1485.8+I382+E382)/(1050+K382)))/0.017*6.29/2.3)</f>
        <v>2.41776036015398</v>
      </c>
      <c r="R382" s="1" t="n">
        <f aca="false">IF(Q382&lt;1.5,1,Q382)</f>
        <v>2.41776036015398</v>
      </c>
    </row>
    <row r="383" customFormat="false" ht="12.75" hidden="false" customHeight="false" outlineLevel="0" collapsed="false">
      <c r="A383" s="0" t="s">
        <v>559</v>
      </c>
      <c r="B383" s="0" t="s">
        <v>560</v>
      </c>
      <c r="C383" s="0" t="s">
        <v>20</v>
      </c>
      <c r="D383" s="0" t="s">
        <v>93</v>
      </c>
      <c r="E383" s="0" t="n">
        <v>32</v>
      </c>
      <c r="F383" s="0" t="n">
        <v>0</v>
      </c>
      <c r="G383" s="0" t="n">
        <v>0</v>
      </c>
      <c r="H383" s="0" t="n">
        <v>41</v>
      </c>
      <c r="I383" s="0" t="n">
        <v>90</v>
      </c>
      <c r="J383" s="0" t="n">
        <v>4</v>
      </c>
      <c r="K383" s="0" t="n">
        <v>84</v>
      </c>
      <c r="L383" s="0" t="n">
        <v>70</v>
      </c>
      <c r="M383" s="0" t="n">
        <v>7</v>
      </c>
      <c r="N383" s="0" t="n">
        <v>2</v>
      </c>
      <c r="O383" s="0" t="n">
        <v>4</v>
      </c>
      <c r="P383" s="0" t="n">
        <v>105.5</v>
      </c>
      <c r="Q383" s="2" t="n">
        <f aca="false">(O383*0.36232)-(M383*0.30232)+(N383*0.4336)+((4.45-((519.2+(H383))/((1050+K383)/9)))/0.1*4.29/2)+(L383*0.03627272)+((1.415-((1485.8+I383+E383)/(1050+K383)))/0.017*6.29/2.3)</f>
        <v>2.3719151327659</v>
      </c>
      <c r="R383" s="1" t="n">
        <f aca="false">IF(Q383&lt;1.5,1,Q383)</f>
        <v>2.3719151327659</v>
      </c>
    </row>
    <row r="384" customFormat="false" ht="12.75" hidden="false" customHeight="false" outlineLevel="0" collapsed="false">
      <c r="A384" s="0" t="s">
        <v>618</v>
      </c>
      <c r="B384" s="0" t="s">
        <v>619</v>
      </c>
      <c r="C384" s="0" t="s">
        <v>20</v>
      </c>
      <c r="D384" s="0" t="s">
        <v>88</v>
      </c>
      <c r="E384" s="0" t="n">
        <v>42</v>
      </c>
      <c r="F384" s="0" t="n">
        <v>0</v>
      </c>
      <c r="G384" s="0" t="n">
        <v>0</v>
      </c>
      <c r="H384" s="0" t="n">
        <v>62</v>
      </c>
      <c r="I384" s="0" t="n">
        <v>132</v>
      </c>
      <c r="J384" s="0" t="n">
        <v>2</v>
      </c>
      <c r="K384" s="0" t="n">
        <v>125</v>
      </c>
      <c r="L384" s="0" t="n">
        <v>59</v>
      </c>
      <c r="M384" s="0" t="n">
        <v>10</v>
      </c>
      <c r="N384" s="0" t="n">
        <v>0</v>
      </c>
      <c r="O384" s="0" t="n">
        <v>8</v>
      </c>
      <c r="P384" s="0" t="n">
        <v>103</v>
      </c>
      <c r="Q384" s="2" t="n">
        <f aca="false">(O384*0.36232)-(M384*0.30232)+(N384*0.4336)+((4.45-((519.2+(H384))/((1050+K384)/9)))/0.1*4.29/2)+(L384*0.03627272)+((1.415-((1485.8+I384+E384)/(1050+K384)))/0.017*6.29/2.3)</f>
        <v>2.36479858360776</v>
      </c>
      <c r="R384" s="1" t="n">
        <f aca="false">IF(Q384&lt;1.5,1,Q384)</f>
        <v>2.36479858360776</v>
      </c>
    </row>
    <row r="385" customFormat="false" ht="12.75" hidden="false" customHeight="false" outlineLevel="0" collapsed="false">
      <c r="A385" s="0" t="s">
        <v>22</v>
      </c>
      <c r="B385" s="0" t="s">
        <v>384</v>
      </c>
      <c r="C385" s="0" t="s">
        <v>20</v>
      </c>
      <c r="D385" s="0" t="s">
        <v>72</v>
      </c>
      <c r="E385" s="0" t="n">
        <v>57</v>
      </c>
      <c r="F385" s="0" t="n">
        <v>0</v>
      </c>
      <c r="G385" s="0" t="n">
        <v>0</v>
      </c>
      <c r="H385" s="0" t="n">
        <v>72</v>
      </c>
      <c r="I385" s="0" t="n">
        <v>149</v>
      </c>
      <c r="J385" s="0" t="n">
        <v>0</v>
      </c>
      <c r="K385" s="0" t="n">
        <v>140</v>
      </c>
      <c r="L385" s="0" t="n">
        <v>99</v>
      </c>
      <c r="M385" s="0" t="n">
        <v>11</v>
      </c>
      <c r="N385" s="0" t="n">
        <v>0</v>
      </c>
      <c r="O385" s="0" t="n">
        <v>10</v>
      </c>
      <c r="P385" s="0" t="n">
        <v>138.5</v>
      </c>
      <c r="Q385" s="2" t="n">
        <f aca="false">(O385*0.36232)-(M385*0.30232)+(N385*0.4336)+((4.45-((519.2+(H385))/((1050+K385)/9)))/0.1*4.29/2)+(L385*0.03627272)+((1.415-((1485.8+I385+E385)/(1050+K385)))/0.017*6.29/2.3)</f>
        <v>2.35792462161493</v>
      </c>
      <c r="R385" s="1" t="n">
        <f aca="false">IF(Q385&lt;1.5,1,Q385)</f>
        <v>2.35792462161493</v>
      </c>
    </row>
    <row r="386" customFormat="false" ht="12.75" hidden="false" customHeight="false" outlineLevel="0" collapsed="false">
      <c r="A386" s="0" t="s">
        <v>746</v>
      </c>
      <c r="B386" s="0" t="s">
        <v>747</v>
      </c>
      <c r="C386" s="0" t="s">
        <v>20</v>
      </c>
      <c r="D386" s="0" t="s">
        <v>83</v>
      </c>
      <c r="E386" s="0" t="n">
        <v>17</v>
      </c>
      <c r="F386" s="0" t="n">
        <v>0</v>
      </c>
      <c r="G386" s="0" t="n">
        <v>0</v>
      </c>
      <c r="H386" s="0" t="n">
        <v>21</v>
      </c>
      <c r="I386" s="0" t="n">
        <v>53</v>
      </c>
      <c r="J386" s="0" t="n">
        <v>0</v>
      </c>
      <c r="K386" s="0" t="n">
        <v>49</v>
      </c>
      <c r="L386" s="0" t="n">
        <v>55</v>
      </c>
      <c r="M386" s="0" t="n">
        <v>4</v>
      </c>
      <c r="N386" s="0" t="n">
        <v>0</v>
      </c>
      <c r="O386" s="0" t="n">
        <v>3</v>
      </c>
      <c r="P386" s="0" t="n">
        <v>68</v>
      </c>
      <c r="Q386" s="2" t="n">
        <f aca="false">(O386*0.36232)-(M386*0.30232)+(N386*0.4336)+((4.45-((519.2+(H386))/((1050+K386)/9)))/0.1*4.29/2)+(L386*0.03627272)+((1.415-((1485.8+I386+E386)/(1050+K386)))/0.017*6.29/2.3)</f>
        <v>2.32915435966293</v>
      </c>
      <c r="R386" s="1" t="n">
        <f aca="false">IF(Q386&lt;1.5,1,Q386)</f>
        <v>2.32915435966293</v>
      </c>
    </row>
    <row r="387" customFormat="false" ht="12.75" hidden="false" customHeight="false" outlineLevel="0" collapsed="false">
      <c r="A387" s="0" t="s">
        <v>251</v>
      </c>
      <c r="B387" s="0" t="s">
        <v>110</v>
      </c>
      <c r="C387" s="0" t="s">
        <v>20</v>
      </c>
      <c r="D387" s="0" t="s">
        <v>33</v>
      </c>
      <c r="E387" s="0" t="n">
        <v>36</v>
      </c>
      <c r="F387" s="0" t="n">
        <v>0</v>
      </c>
      <c r="G387" s="0" t="n">
        <v>0</v>
      </c>
      <c r="H387" s="0" t="n">
        <v>52</v>
      </c>
      <c r="I387" s="0" t="n">
        <v>103</v>
      </c>
      <c r="J387" s="0" t="n">
        <v>0</v>
      </c>
      <c r="K387" s="0" t="n">
        <v>98</v>
      </c>
      <c r="L387" s="0" t="n">
        <v>64</v>
      </c>
      <c r="M387" s="0" t="n">
        <v>5</v>
      </c>
      <c r="N387" s="0" t="n">
        <v>0</v>
      </c>
      <c r="O387" s="0" t="n">
        <v>6</v>
      </c>
      <c r="P387" s="0" t="n">
        <v>93.5</v>
      </c>
      <c r="Q387" s="2" t="n">
        <f aca="false">(O387*0.36232)-(M387*0.30232)+(N387*0.4336)+((4.45-((519.2+(H387))/((1050+K387)/9)))/0.1*4.29/2)+(L387*0.03627272)+((1.415-((1485.8+I387+E387)/(1050+K387)))/0.017*6.29/2.3)</f>
        <v>2.32887823088622</v>
      </c>
      <c r="R387" s="1" t="n">
        <f aca="false">IF(Q387&lt;1.5,1,Q387)</f>
        <v>2.32887823088622</v>
      </c>
    </row>
    <row r="388" customFormat="false" ht="12.75" hidden="false" customHeight="false" outlineLevel="0" collapsed="false">
      <c r="A388" s="0" t="s">
        <v>348</v>
      </c>
      <c r="B388" s="0" t="s">
        <v>769</v>
      </c>
      <c r="C388" s="0" t="s">
        <v>20</v>
      </c>
      <c r="D388" s="0" t="s">
        <v>83</v>
      </c>
      <c r="E388" s="0" t="n">
        <v>71</v>
      </c>
      <c r="F388" s="0" t="n">
        <v>0</v>
      </c>
      <c r="G388" s="0" t="n">
        <v>1</v>
      </c>
      <c r="H388" s="0" t="n">
        <v>77</v>
      </c>
      <c r="I388" s="0" t="n">
        <v>152</v>
      </c>
      <c r="J388" s="0" t="n">
        <v>0</v>
      </c>
      <c r="K388" s="0" t="n">
        <v>151</v>
      </c>
      <c r="L388" s="0" t="n">
        <v>111</v>
      </c>
      <c r="M388" s="0" t="n">
        <v>11</v>
      </c>
      <c r="N388" s="0" t="n">
        <v>0</v>
      </c>
      <c r="O388" s="0" t="n">
        <v>9</v>
      </c>
      <c r="P388" s="0" t="n">
        <v>138.5</v>
      </c>
      <c r="Q388" s="2" t="n">
        <f aca="false">(O388*0.36232)-(M388*0.30232)+(N388*0.4336)+((4.45-((519.2+(H388))/((1050+K388)/9)))/0.1*4.29/2)+(L388*0.03627272)+((1.415-((1485.8+I388+E388)/(1050+K388)))/0.017*6.29/2.3)</f>
        <v>2.32323194534123</v>
      </c>
      <c r="R388" s="1" t="n">
        <f aca="false">IF(Q388&lt;1.5,1,Q388)</f>
        <v>2.32323194534123</v>
      </c>
    </row>
    <row r="389" customFormat="false" ht="12.75" hidden="false" customHeight="false" outlineLevel="0" collapsed="false">
      <c r="A389" s="0" t="s">
        <v>673</v>
      </c>
      <c r="B389" s="0" t="s">
        <v>112</v>
      </c>
      <c r="C389" s="0" t="s">
        <v>20</v>
      </c>
      <c r="D389" s="0" t="s">
        <v>168</v>
      </c>
      <c r="E389" s="0" t="n">
        <v>34</v>
      </c>
      <c r="F389" s="0" t="n">
        <v>0</v>
      </c>
      <c r="G389" s="0" t="n">
        <v>0</v>
      </c>
      <c r="H389" s="0" t="n">
        <v>51</v>
      </c>
      <c r="I389" s="0" t="n">
        <v>118</v>
      </c>
      <c r="J389" s="0" t="n">
        <v>0</v>
      </c>
      <c r="K389" s="0" t="n">
        <v>107</v>
      </c>
      <c r="L389" s="0" t="n">
        <v>74</v>
      </c>
      <c r="M389" s="0" t="n">
        <v>8</v>
      </c>
      <c r="N389" s="0" t="n">
        <v>0</v>
      </c>
      <c r="O389" s="0" t="n">
        <v>5</v>
      </c>
      <c r="P389" s="0" t="n">
        <v>88.5</v>
      </c>
      <c r="Q389" s="2" t="n">
        <f aca="false">(O389*0.36232)-(M389*0.30232)+(N389*0.4336)+((4.45-((519.2+(H389))/((1050+K389)/9)))/0.1*4.29/2)+(L389*0.03627272)+((1.415-((1485.8+I389+E389)/(1050+K389)))/0.017*6.29/2.3)</f>
        <v>2.29992796144754</v>
      </c>
      <c r="R389" s="1" t="n">
        <f aca="false">IF(Q389&lt;1.5,1,Q389)</f>
        <v>2.29992796144754</v>
      </c>
    </row>
    <row r="390" customFormat="false" ht="12.75" hidden="false" customHeight="false" outlineLevel="0" collapsed="false">
      <c r="A390" s="0" t="s">
        <v>346</v>
      </c>
      <c r="B390" s="0" t="s">
        <v>497</v>
      </c>
      <c r="C390" s="0" t="s">
        <v>20</v>
      </c>
      <c r="D390" s="0" t="s">
        <v>39</v>
      </c>
      <c r="E390" s="0" t="n">
        <v>44</v>
      </c>
      <c r="F390" s="0" t="n">
        <v>0</v>
      </c>
      <c r="G390" s="0" t="n">
        <v>1</v>
      </c>
      <c r="H390" s="0" t="n">
        <v>81</v>
      </c>
      <c r="I390" s="0" t="n">
        <v>156</v>
      </c>
      <c r="J390" s="0" t="n">
        <v>5</v>
      </c>
      <c r="K390" s="0" t="n">
        <v>146</v>
      </c>
      <c r="L390" s="0" t="n">
        <v>100</v>
      </c>
      <c r="M390" s="0" t="n">
        <v>11</v>
      </c>
      <c r="N390" s="0" t="n">
        <v>0</v>
      </c>
      <c r="O390" s="0" t="n">
        <v>7</v>
      </c>
      <c r="P390" s="0" t="n">
        <v>145.5</v>
      </c>
      <c r="Q390" s="2" t="n">
        <f aca="false">(O390*0.36232)-(M390*0.30232)+(N390*0.4336)+((4.45-((519.2+(H390))/((1050+K390)/9)))/0.1*4.29/2)+(L390*0.03627272)+((1.415-((1485.8+I390+E390)/(1050+K390)))/0.017*6.29/2.3)</f>
        <v>2.29005467267706</v>
      </c>
      <c r="R390" s="1" t="n">
        <f aca="false">IF(Q390&lt;1.5,1,Q390)</f>
        <v>2.29005467267706</v>
      </c>
    </row>
    <row r="391" customFormat="false" ht="12.75" hidden="false" customHeight="false" outlineLevel="0" collapsed="false">
      <c r="A391" s="0" t="s">
        <v>462</v>
      </c>
      <c r="B391" s="0" t="s">
        <v>463</v>
      </c>
      <c r="C391" s="0" t="s">
        <v>24</v>
      </c>
      <c r="D391" s="0" t="s">
        <v>88</v>
      </c>
      <c r="E391" s="0" t="n">
        <v>20</v>
      </c>
      <c r="F391" s="0" t="n">
        <v>0</v>
      </c>
      <c r="G391" s="0" t="n">
        <v>0</v>
      </c>
      <c r="H391" s="0" t="n">
        <v>25</v>
      </c>
      <c r="I391" s="0" t="n">
        <v>57</v>
      </c>
      <c r="J391" s="0" t="n">
        <v>10</v>
      </c>
      <c r="K391" s="0" t="n">
        <v>57</v>
      </c>
      <c r="L391" s="0" t="n">
        <v>45</v>
      </c>
      <c r="M391" s="0" t="n">
        <v>5</v>
      </c>
      <c r="N391" s="0" t="n">
        <v>0</v>
      </c>
      <c r="O391" s="0" t="n">
        <v>3</v>
      </c>
      <c r="P391" s="0" t="n">
        <v>96</v>
      </c>
      <c r="Q391" s="2" t="n">
        <f aca="false">(O391*0.36232)-(M391*0.30232)+(N391*0.4336)+((4.45-((519.2+(H391))/((1050+K391)/9)))/0.1*4.29/2)+(L391*0.03627272)+((1.415-((1485.8+I391+E391)/(1050+K391)))/0.017*6.29/2.3)</f>
        <v>2.28084132737913</v>
      </c>
      <c r="R391" s="1" t="n">
        <f aca="false">IF(Q391&lt;1.5,1,Q391)</f>
        <v>2.28084132737913</v>
      </c>
    </row>
    <row r="392" customFormat="false" ht="12.75" hidden="false" customHeight="false" outlineLevel="0" collapsed="false">
      <c r="A392" s="0" t="s">
        <v>313</v>
      </c>
      <c r="B392" s="0" t="s">
        <v>314</v>
      </c>
      <c r="C392" s="0" t="s">
        <v>24</v>
      </c>
      <c r="D392" s="0" t="s">
        <v>54</v>
      </c>
      <c r="E392" s="0" t="n">
        <v>20</v>
      </c>
      <c r="F392" s="0" t="n">
        <v>0</v>
      </c>
      <c r="G392" s="0" t="n">
        <v>0</v>
      </c>
      <c r="H392" s="0" t="n">
        <v>37</v>
      </c>
      <c r="I392" s="0" t="n">
        <v>80</v>
      </c>
      <c r="J392" s="0" t="n">
        <v>12</v>
      </c>
      <c r="K392" s="0" t="n">
        <v>75</v>
      </c>
      <c r="L392" s="0" t="n">
        <v>50</v>
      </c>
      <c r="M392" s="0" t="n">
        <v>5</v>
      </c>
      <c r="N392" s="0" t="n">
        <v>0</v>
      </c>
      <c r="O392" s="0" t="n">
        <v>3</v>
      </c>
      <c r="P392" s="0" t="n">
        <v>109.5</v>
      </c>
      <c r="Q392" s="2" t="n">
        <f aca="false">(O392*0.36232)-(M392*0.30232)+(N392*0.4336)+((4.45-((519.2+(H392))/((1050+K392)/9)))/0.1*4.29/2)+(L392*0.03627272)+((1.415-((1485.8+I392+E392)/(1050+K392)))/0.017*6.29/2.3)</f>
        <v>2.26627165217392</v>
      </c>
      <c r="R392" s="1" t="n">
        <f aca="false">IF(Q392&lt;1.5,1,Q392)</f>
        <v>2.26627165217392</v>
      </c>
    </row>
    <row r="393" customFormat="false" ht="12.75" hidden="false" customHeight="false" outlineLevel="0" collapsed="false">
      <c r="A393" s="0" t="s">
        <v>1452</v>
      </c>
      <c r="B393" s="0" t="s">
        <v>1453</v>
      </c>
      <c r="C393" s="0" t="s">
        <v>20</v>
      </c>
      <c r="D393" s="0" t="s">
        <v>88</v>
      </c>
      <c r="E393" s="0" t="n">
        <v>49</v>
      </c>
      <c r="F393" s="0" t="n">
        <v>0</v>
      </c>
      <c r="G393" s="0" t="n">
        <v>0</v>
      </c>
      <c r="H393" s="0" t="n">
        <v>65</v>
      </c>
      <c r="I393" s="0" t="n">
        <v>137</v>
      </c>
      <c r="J393" s="0" t="n">
        <v>2</v>
      </c>
      <c r="K393" s="0" t="n">
        <v>129</v>
      </c>
      <c r="L393" s="0" t="n">
        <v>93</v>
      </c>
      <c r="M393" s="0" t="n">
        <v>11</v>
      </c>
      <c r="N393" s="0" t="n">
        <v>0</v>
      </c>
      <c r="O393" s="0" t="n">
        <v>8</v>
      </c>
      <c r="P393" s="0" t="n">
        <v>127</v>
      </c>
      <c r="Q393" s="2" t="n">
        <f aca="false">(O393*0.36232)-(M393*0.30232)+(N393*0.4336)+((4.45-((519.2+(H393))/((1050+K393)/9)))/0.1*4.29/2)+(L393*0.03627272)+((1.415-((1485.8+I393+E393)/(1050+K393)))/0.017*6.29/2.3)</f>
        <v>2.2621204988133</v>
      </c>
      <c r="R393" s="1" t="n">
        <f aca="false">IF(Q393&lt;1.5,1,Q393)</f>
        <v>2.2621204988133</v>
      </c>
    </row>
    <row r="394" customFormat="false" ht="12.75" hidden="false" customHeight="false" outlineLevel="0" collapsed="false">
      <c r="A394" s="0" t="s">
        <v>597</v>
      </c>
      <c r="B394" s="0" t="s">
        <v>274</v>
      </c>
      <c r="C394" s="0" t="s">
        <v>20</v>
      </c>
      <c r="D394" s="0" t="s">
        <v>36</v>
      </c>
      <c r="E394" s="0" t="n">
        <v>25</v>
      </c>
      <c r="F394" s="0" t="n">
        <v>0</v>
      </c>
      <c r="G394" s="0" t="n">
        <v>0</v>
      </c>
      <c r="H394" s="0" t="n">
        <v>32</v>
      </c>
      <c r="I394" s="0" t="n">
        <v>70</v>
      </c>
      <c r="J394" s="0" t="n">
        <v>0</v>
      </c>
      <c r="K394" s="0" t="n">
        <v>68</v>
      </c>
      <c r="L394" s="0" t="n">
        <v>51</v>
      </c>
      <c r="M394" s="0" t="n">
        <v>5</v>
      </c>
      <c r="N394" s="0" t="n">
        <v>0</v>
      </c>
      <c r="O394" s="0" t="n">
        <v>4</v>
      </c>
      <c r="P394" s="0" t="n">
        <v>68</v>
      </c>
      <c r="Q394" s="2" t="n">
        <f aca="false">(O394*0.36232)-(M394*0.30232)+(N394*0.4336)+((4.45-((519.2+(H394))/((1050+K394)/9)))/0.1*4.29/2)+(L394*0.03627272)+((1.415-((1485.8+I394+E394)/(1050+K394)))/0.017*6.29/2.3)</f>
        <v>2.23030105569263</v>
      </c>
      <c r="R394" s="1" t="n">
        <f aca="false">IF(Q394&lt;1.5,1,Q394)</f>
        <v>2.23030105569263</v>
      </c>
    </row>
    <row r="395" customFormat="false" ht="12.75" hidden="false" customHeight="false" outlineLevel="0" collapsed="false">
      <c r="A395" s="0" t="s">
        <v>1551</v>
      </c>
      <c r="B395" s="0" t="s">
        <v>568</v>
      </c>
      <c r="C395" s="0" t="s">
        <v>24</v>
      </c>
      <c r="D395" s="0" t="s">
        <v>60</v>
      </c>
      <c r="E395" s="0" t="n">
        <v>25</v>
      </c>
      <c r="F395" s="0" t="n">
        <v>0</v>
      </c>
      <c r="G395" s="0" t="n">
        <v>1</v>
      </c>
      <c r="H395" s="0" t="n">
        <v>37</v>
      </c>
      <c r="I395" s="0" t="n">
        <v>80</v>
      </c>
      <c r="J395" s="0" t="n">
        <v>0</v>
      </c>
      <c r="K395" s="0" t="n">
        <v>75</v>
      </c>
      <c r="L395" s="0" t="n">
        <v>50</v>
      </c>
      <c r="M395" s="0" t="n">
        <v>4</v>
      </c>
      <c r="N395" s="0" t="n">
        <v>0</v>
      </c>
      <c r="O395" s="0" t="n">
        <v>4</v>
      </c>
      <c r="P395" s="0" t="n">
        <v>74.5</v>
      </c>
      <c r="Q395" s="2" t="n">
        <f aca="false">(O395*0.36232)-(M395*0.30232)+(N395*0.4336)+((4.45-((519.2+(H395))/((1050+K395)/9)))/0.1*4.29/2)+(L395*0.03627272)+((1.415-((1485.8+I395+E395)/(1050+K395)))/0.017*6.29/2.3)</f>
        <v>2.21593580676329</v>
      </c>
      <c r="R395" s="1" t="n">
        <f aca="false">IF(Q395&lt;1.5,1,Q395)</f>
        <v>2.21593580676329</v>
      </c>
    </row>
    <row r="396" customFormat="false" ht="12.75" hidden="false" customHeight="false" outlineLevel="0" collapsed="false">
      <c r="A396" s="0" t="s">
        <v>718</v>
      </c>
      <c r="B396" s="0" t="s">
        <v>719</v>
      </c>
      <c r="C396" s="0" t="s">
        <v>20</v>
      </c>
      <c r="D396" s="0" t="s">
        <v>48</v>
      </c>
      <c r="E396" s="0" t="n">
        <v>38</v>
      </c>
      <c r="F396" s="0" t="n">
        <v>0</v>
      </c>
      <c r="G396" s="0" t="n">
        <v>0</v>
      </c>
      <c r="H396" s="0" t="n">
        <v>35</v>
      </c>
      <c r="I396" s="0" t="n">
        <v>71</v>
      </c>
      <c r="J396" s="0" t="n">
        <v>4</v>
      </c>
      <c r="K396" s="0" t="n">
        <v>77</v>
      </c>
      <c r="L396" s="0" t="n">
        <v>55</v>
      </c>
      <c r="M396" s="0" t="n">
        <v>7</v>
      </c>
      <c r="N396" s="0" t="n">
        <v>0</v>
      </c>
      <c r="O396" s="0" t="n">
        <v>5</v>
      </c>
      <c r="P396" s="0" t="n">
        <v>86</v>
      </c>
      <c r="Q396" s="2" t="n">
        <f aca="false">(O396*0.36232)-(M396*0.30232)+(N396*0.4336)+((4.45-((519.2+(H396))/((1050+K396)/9)))/0.1*4.29/2)+(L396*0.03627272)+((1.415-((1485.8+I396+E396)/(1050+K396)))/0.017*6.29/2.3)</f>
        <v>2.19734708119288</v>
      </c>
      <c r="R396" s="1" t="n">
        <f aca="false">IF(Q396&lt;1.5,1,Q396)</f>
        <v>2.19734708119288</v>
      </c>
    </row>
    <row r="397" customFormat="false" ht="12.75" hidden="false" customHeight="false" outlineLevel="0" collapsed="false">
      <c r="A397" s="0" t="s">
        <v>1576</v>
      </c>
      <c r="B397" s="0" t="s">
        <v>138</v>
      </c>
      <c r="C397" s="0" t="s">
        <v>535</v>
      </c>
      <c r="D397" s="0" t="s">
        <v>54</v>
      </c>
      <c r="E397" s="0" t="n">
        <v>40</v>
      </c>
      <c r="F397" s="0" t="n">
        <v>0</v>
      </c>
      <c r="G397" s="0" t="n">
        <v>0</v>
      </c>
      <c r="H397" s="0" t="n">
        <v>38</v>
      </c>
      <c r="I397" s="0" t="n">
        <v>75</v>
      </c>
      <c r="J397" s="0" t="n">
        <v>0</v>
      </c>
      <c r="K397" s="0" t="n">
        <v>79</v>
      </c>
      <c r="L397" s="0" t="n">
        <v>60</v>
      </c>
      <c r="M397" s="0" t="n">
        <v>5</v>
      </c>
      <c r="N397" s="0" t="n">
        <v>0</v>
      </c>
      <c r="O397" s="0" t="n">
        <v>5</v>
      </c>
      <c r="P397" s="0" t="n">
        <v>77.5</v>
      </c>
      <c r="Q397" s="2" t="n">
        <f aca="false">(O397*0.36232)-(M397*0.30232)+(N397*0.4336)+((4.45-((519.2+(H397))/((1050+K397)/9)))/0.1*4.29/2)+(L397*0.03627272)+((1.415-((1485.8+I397+E397)/(1050+K397)))/0.017*6.29/2.3)</f>
        <v>2.18687991352102</v>
      </c>
      <c r="R397" s="1" t="n">
        <f aca="false">IF(Q397&lt;1.5,1,Q397)</f>
        <v>2.18687991352102</v>
      </c>
    </row>
    <row r="398" customFormat="false" ht="12.75" hidden="false" customHeight="false" outlineLevel="0" collapsed="false">
      <c r="A398" s="0" t="s">
        <v>561</v>
      </c>
      <c r="B398" s="0" t="s">
        <v>74</v>
      </c>
      <c r="C398" s="0" t="s">
        <v>20</v>
      </c>
      <c r="D398" s="0" t="s">
        <v>78</v>
      </c>
      <c r="E398" s="0" t="n">
        <v>37</v>
      </c>
      <c r="F398" s="0" t="n">
        <v>0</v>
      </c>
      <c r="G398" s="0" t="n">
        <v>0</v>
      </c>
      <c r="H398" s="0" t="n">
        <v>48</v>
      </c>
      <c r="I398" s="0" t="n">
        <v>85</v>
      </c>
      <c r="J398" s="0" t="n">
        <v>0</v>
      </c>
      <c r="K398" s="0" t="n">
        <v>93</v>
      </c>
      <c r="L398" s="0" t="n">
        <v>51</v>
      </c>
      <c r="M398" s="0" t="n">
        <v>7</v>
      </c>
      <c r="N398" s="0" t="n">
        <v>0</v>
      </c>
      <c r="O398" s="0" t="n">
        <v>4</v>
      </c>
      <c r="P398" s="0" t="n">
        <v>59.5</v>
      </c>
      <c r="Q398" s="2" t="n">
        <f aca="false">(O398*0.36232)-(M398*0.30232)+(N398*0.4336)+((4.45-((519.2+(H398))/((1050+K398)/9)))/0.1*4.29/2)+(L398*0.03627272)+((1.415-((1485.8+I398+E398)/(1050+K398)))/0.017*6.29/2.3)</f>
        <v>2.18010313819774</v>
      </c>
      <c r="R398" s="1" t="n">
        <f aca="false">IF(Q398&lt;1.5,1,Q398)</f>
        <v>2.18010313819774</v>
      </c>
    </row>
    <row r="399" customFormat="false" ht="12.75" hidden="false" customHeight="false" outlineLevel="0" collapsed="false">
      <c r="A399" s="0" t="s">
        <v>1577</v>
      </c>
      <c r="B399" s="0" t="s">
        <v>1578</v>
      </c>
      <c r="C399" s="0" t="s">
        <v>20</v>
      </c>
      <c r="D399" s="0" t="s">
        <v>174</v>
      </c>
      <c r="E399" s="0" t="n">
        <v>21</v>
      </c>
      <c r="F399" s="0" t="n">
        <v>0</v>
      </c>
      <c r="G399" s="0" t="n">
        <v>0</v>
      </c>
      <c r="H399" s="0" t="n">
        <v>35</v>
      </c>
      <c r="I399" s="0" t="n">
        <v>70</v>
      </c>
      <c r="J399" s="0" t="n">
        <v>2</v>
      </c>
      <c r="K399" s="0" t="n">
        <v>65</v>
      </c>
      <c r="L399" s="0" t="n">
        <v>58</v>
      </c>
      <c r="M399" s="0" t="n">
        <v>5</v>
      </c>
      <c r="N399" s="0" t="n">
        <v>2</v>
      </c>
      <c r="O399" s="0" t="n">
        <v>3</v>
      </c>
      <c r="P399" s="0" t="n">
        <v>86.5</v>
      </c>
      <c r="Q399" s="2" t="n">
        <f aca="false">(O399*0.36232)-(M399*0.30232)+(N399*0.4336)+((4.45-((519.2+(H399))/((1050+K399)/9)))/0.1*4.29/2)+(L399*0.03627272)+((1.415-((1485.8+I399+E399)/(1050+K399)))/0.017*6.29/2.3)</f>
        <v>2.17869331858844</v>
      </c>
      <c r="R399" s="1" t="n">
        <f aca="false">IF(Q399&lt;1.5,1,Q399)</f>
        <v>2.17869331858844</v>
      </c>
    </row>
    <row r="400" customFormat="false" ht="12.75" hidden="false" customHeight="false" outlineLevel="0" collapsed="false">
      <c r="A400" s="0" t="s">
        <v>588</v>
      </c>
      <c r="B400" s="0" t="s">
        <v>589</v>
      </c>
      <c r="C400" s="0" t="s">
        <v>24</v>
      </c>
      <c r="D400" s="0" t="s">
        <v>93</v>
      </c>
      <c r="E400" s="0" t="n">
        <v>25</v>
      </c>
      <c r="F400" s="0" t="n">
        <v>0</v>
      </c>
      <c r="G400" s="0" t="n">
        <v>0</v>
      </c>
      <c r="H400" s="0" t="n">
        <v>25</v>
      </c>
      <c r="I400" s="0" t="n">
        <v>55</v>
      </c>
      <c r="J400" s="0" t="n">
        <v>14</v>
      </c>
      <c r="K400" s="0" t="n">
        <v>53</v>
      </c>
      <c r="L400" s="0" t="n">
        <v>45</v>
      </c>
      <c r="M400" s="0" t="n">
        <v>2</v>
      </c>
      <c r="N400" s="0" t="n">
        <v>3</v>
      </c>
      <c r="O400" s="0" t="n">
        <v>1</v>
      </c>
      <c r="P400" s="0" t="n">
        <v>114</v>
      </c>
      <c r="Q400" s="2" t="n">
        <f aca="false">(O400*0.36232)-(M400*0.30232)+(N400*0.4336)+((4.45-((519.2+(H400))/((1050+K400)/9)))/0.1*4.29/2)+(L400*0.03627272)+((1.415-((1485.8+I400+E400)/(1050+K400)))/0.017*6.29/2.3)</f>
        <v>2.15865978696834</v>
      </c>
      <c r="R400" s="1" t="n">
        <f aca="false">IF(Q400&lt;1.5,1,Q400)</f>
        <v>2.15865978696834</v>
      </c>
    </row>
    <row r="401" customFormat="false" ht="12.75" hidden="false" customHeight="false" outlineLevel="0" collapsed="false">
      <c r="A401" s="0" t="s">
        <v>671</v>
      </c>
      <c r="B401" s="0" t="s">
        <v>672</v>
      </c>
      <c r="C401" s="0" t="s">
        <v>20</v>
      </c>
      <c r="D401" s="0" t="s">
        <v>171</v>
      </c>
      <c r="E401" s="0" t="n">
        <v>32</v>
      </c>
      <c r="F401" s="0" t="n">
        <v>0</v>
      </c>
      <c r="G401" s="0" t="n">
        <v>0</v>
      </c>
      <c r="H401" s="0" t="n">
        <v>44</v>
      </c>
      <c r="I401" s="0" t="n">
        <v>93</v>
      </c>
      <c r="J401" s="0" t="n">
        <v>13</v>
      </c>
      <c r="K401" s="0" t="n">
        <v>84</v>
      </c>
      <c r="L401" s="0" t="n">
        <v>61</v>
      </c>
      <c r="M401" s="0" t="n">
        <v>5</v>
      </c>
      <c r="N401" s="0" t="n">
        <v>3</v>
      </c>
      <c r="O401" s="0" t="n">
        <v>4</v>
      </c>
      <c r="P401" s="0" t="n">
        <v>142.5</v>
      </c>
      <c r="Q401" s="2" t="n">
        <f aca="false">(O401*0.36232)-(M401*0.30232)+(N401*0.4336)+((4.45-((519.2+(H401))/((1050+K401)/9)))/0.1*4.29/2)+(L401*0.03627272)+((1.415-((1485.8+I401+E401)/(1050+K401)))/0.017*6.29/2.3)</f>
        <v>2.14740550668816</v>
      </c>
      <c r="R401" s="1" t="n">
        <f aca="false">IF(Q401&lt;1.5,1,Q401)</f>
        <v>2.14740550668816</v>
      </c>
    </row>
    <row r="402" customFormat="false" ht="12.75" hidden="false" customHeight="false" outlineLevel="0" collapsed="false">
      <c r="A402" s="0" t="s">
        <v>541</v>
      </c>
      <c r="B402" s="0" t="s">
        <v>542</v>
      </c>
      <c r="C402" s="0" t="s">
        <v>24</v>
      </c>
      <c r="D402" s="0" t="s">
        <v>113</v>
      </c>
      <c r="E402" s="0" t="n">
        <v>15</v>
      </c>
      <c r="F402" s="0" t="n">
        <v>0</v>
      </c>
      <c r="G402" s="0" t="n">
        <v>0</v>
      </c>
      <c r="H402" s="0" t="n">
        <v>23</v>
      </c>
      <c r="I402" s="0" t="n">
        <v>65</v>
      </c>
      <c r="J402" s="0" t="n">
        <v>12</v>
      </c>
      <c r="K402" s="0" t="n">
        <v>56</v>
      </c>
      <c r="L402" s="0" t="n">
        <v>45</v>
      </c>
      <c r="M402" s="0" t="n">
        <v>3</v>
      </c>
      <c r="N402" s="0" t="n">
        <v>0</v>
      </c>
      <c r="O402" s="0" t="n">
        <v>2</v>
      </c>
      <c r="P402" s="0" t="n">
        <v>101</v>
      </c>
      <c r="Q402" s="2" t="n">
        <f aca="false">(O402*0.36232)-(M402*0.30232)+(N402*0.4336)+((4.45-((519.2+(H402))/((1050+K402)/9)))/0.1*4.29/2)+(L402*0.03627272)+((1.415-((1485.8+I402+E402)/(1050+K402)))/0.017*6.29/2.3)</f>
        <v>2.14475407465996</v>
      </c>
      <c r="R402" s="1" t="n">
        <f aca="false">IF(Q402&lt;1.5,1,Q402)</f>
        <v>2.14475407465996</v>
      </c>
    </row>
    <row r="403" customFormat="false" ht="12.75" hidden="false" customHeight="false" outlineLevel="0" collapsed="false">
      <c r="A403" s="0" t="s">
        <v>1579</v>
      </c>
      <c r="B403" s="0" t="s">
        <v>601</v>
      </c>
      <c r="C403" s="0" t="s">
        <v>535</v>
      </c>
      <c r="D403" s="0" t="s">
        <v>168</v>
      </c>
      <c r="E403" s="0" t="n">
        <v>22</v>
      </c>
      <c r="F403" s="0" t="n">
        <v>0</v>
      </c>
      <c r="G403" s="0" t="n">
        <v>0</v>
      </c>
      <c r="H403" s="0" t="n">
        <v>25</v>
      </c>
      <c r="I403" s="0" t="n">
        <v>44</v>
      </c>
      <c r="J403" s="0" t="n">
        <v>0</v>
      </c>
      <c r="K403" s="0" t="n">
        <v>48</v>
      </c>
      <c r="L403" s="0" t="n">
        <v>41</v>
      </c>
      <c r="M403" s="0" t="n">
        <v>4</v>
      </c>
      <c r="N403" s="0" t="n">
        <v>0</v>
      </c>
      <c r="O403" s="0" t="n">
        <v>5</v>
      </c>
      <c r="P403" s="0" t="n">
        <v>70.5</v>
      </c>
      <c r="Q403" s="2" t="n">
        <f aca="false">(O403*0.36232)-(M403*0.30232)+(N403*0.4336)+((4.45-((519.2+(H403))/((1050+K403)/9)))/0.1*4.29/2)+(L403*0.03627272)+((1.415-((1485.8+I403+E403)/(1050+K403)))/0.017*6.29/2.3)</f>
        <v>2.13491234600777</v>
      </c>
      <c r="R403" s="1" t="n">
        <f aca="false">IF(Q403&lt;1.5,1,Q403)</f>
        <v>2.13491234600777</v>
      </c>
    </row>
    <row r="404" customFormat="false" ht="12.75" hidden="false" customHeight="false" outlineLevel="0" collapsed="false">
      <c r="A404" s="0" t="s">
        <v>570</v>
      </c>
      <c r="B404" s="0" t="s">
        <v>571</v>
      </c>
      <c r="C404" s="0" t="s">
        <v>24</v>
      </c>
      <c r="D404" s="0" t="s">
        <v>78</v>
      </c>
      <c r="E404" s="0" t="n">
        <v>25</v>
      </c>
      <c r="F404" s="0" t="n">
        <v>0</v>
      </c>
      <c r="G404" s="0" t="n">
        <v>0</v>
      </c>
      <c r="H404" s="0" t="n">
        <v>26</v>
      </c>
      <c r="I404" s="0" t="n">
        <v>60</v>
      </c>
      <c r="J404" s="0" t="n">
        <v>10</v>
      </c>
      <c r="K404" s="0" t="n">
        <v>60</v>
      </c>
      <c r="L404" s="0" t="n">
        <v>55</v>
      </c>
      <c r="M404" s="0" t="n">
        <v>4</v>
      </c>
      <c r="N404" s="0" t="n">
        <v>0</v>
      </c>
      <c r="O404" s="0" t="n">
        <v>2</v>
      </c>
      <c r="P404" s="0" t="n">
        <v>95</v>
      </c>
      <c r="Q404" s="2" t="n">
        <f aca="false">(O404*0.36232)-(M404*0.30232)+(N404*0.4336)+((4.45-((519.2+(H404))/((1050+K404)/9)))/0.1*4.29/2)+(L404*0.03627272)+((1.415-((1485.8+I404+E404)/(1050+K404)))/0.017*6.29/2.3)</f>
        <v>2.12052587497062</v>
      </c>
      <c r="R404" s="1" t="n">
        <f aca="false">IF(Q404&lt;1.5,1,Q404)</f>
        <v>2.12052587497062</v>
      </c>
    </row>
    <row r="405" customFormat="false" ht="12.75" hidden="false" customHeight="false" outlineLevel="0" collapsed="false">
      <c r="A405" s="0" t="s">
        <v>622</v>
      </c>
      <c r="B405" s="0" t="s">
        <v>238</v>
      </c>
      <c r="C405" s="0" t="s">
        <v>24</v>
      </c>
      <c r="D405" s="0" t="s">
        <v>91</v>
      </c>
      <c r="E405" s="0" t="n">
        <v>16</v>
      </c>
      <c r="F405" s="0" t="n">
        <v>0</v>
      </c>
      <c r="G405" s="0" t="n">
        <v>0</v>
      </c>
      <c r="H405" s="0" t="n">
        <v>20</v>
      </c>
      <c r="I405" s="0" t="n">
        <v>55</v>
      </c>
      <c r="J405" s="0" t="n">
        <v>5</v>
      </c>
      <c r="K405" s="0" t="n">
        <v>50</v>
      </c>
      <c r="L405" s="0" t="n">
        <v>32</v>
      </c>
      <c r="M405" s="0" t="n">
        <v>3</v>
      </c>
      <c r="N405" s="0" t="n">
        <v>0</v>
      </c>
      <c r="O405" s="0" t="n">
        <v>3</v>
      </c>
      <c r="P405" s="0" t="n">
        <v>69.5</v>
      </c>
      <c r="Q405" s="2" t="n">
        <f aca="false">(O405*0.36232)-(M405*0.30232)+(N405*0.4336)+((4.45-((519.2+(H405))/((1050+K405)/9)))/0.1*4.29/2)+(L405*0.03627272)+((1.415-((1485.8+I405+E405)/(1050+K405)))/0.017*6.29/2.3)</f>
        <v>2.11975352221346</v>
      </c>
      <c r="R405" s="1" t="n">
        <f aca="false">IF(Q405&lt;1.5,1,Q405)</f>
        <v>2.11975352221346</v>
      </c>
    </row>
    <row r="406" customFormat="false" ht="12.75" hidden="false" customHeight="false" outlineLevel="0" collapsed="false">
      <c r="A406" s="0" t="s">
        <v>597</v>
      </c>
      <c r="B406" s="0" t="s">
        <v>247</v>
      </c>
      <c r="C406" s="0" t="s">
        <v>535</v>
      </c>
      <c r="D406" s="0" t="s">
        <v>36</v>
      </c>
      <c r="E406" s="0" t="n">
        <v>20</v>
      </c>
      <c r="F406" s="0" t="n">
        <v>0</v>
      </c>
      <c r="G406" s="0" t="n">
        <v>0</v>
      </c>
      <c r="H406" s="0" t="n">
        <v>22</v>
      </c>
      <c r="I406" s="0" t="n">
        <v>55</v>
      </c>
      <c r="J406" s="0" t="n">
        <v>9</v>
      </c>
      <c r="K406" s="0" t="n">
        <v>53</v>
      </c>
      <c r="L406" s="0" t="n">
        <v>35</v>
      </c>
      <c r="M406" s="0" t="n">
        <v>2</v>
      </c>
      <c r="N406" s="0" t="n">
        <v>0</v>
      </c>
      <c r="O406" s="0" t="n">
        <v>2</v>
      </c>
      <c r="P406" s="0" t="n">
        <v>79.5</v>
      </c>
      <c r="Q406" s="2" t="n">
        <f aca="false">(O406*0.36232)-(M406*0.30232)+(N406*0.4336)+((4.45-((519.2+(H406))/((1050+K406)/9)))/0.1*4.29/2)+(L406*0.03627272)+((1.415-((1485.8+I406+E406)/(1050+K406)))/0.017*6.29/2.3)</f>
        <v>2.11175705304901</v>
      </c>
      <c r="R406" s="1" t="n">
        <f aca="false">IF(Q406&lt;1.5,1,Q406)</f>
        <v>2.11175705304901</v>
      </c>
    </row>
    <row r="407" customFormat="false" ht="12.75" hidden="false" customHeight="false" outlineLevel="0" collapsed="false">
      <c r="A407" s="0" t="s">
        <v>1580</v>
      </c>
      <c r="B407" s="0" t="s">
        <v>589</v>
      </c>
      <c r="C407" s="0" t="s">
        <v>20</v>
      </c>
      <c r="D407" s="0" t="s">
        <v>88</v>
      </c>
      <c r="E407" s="0" t="n">
        <v>28</v>
      </c>
      <c r="F407" s="0" t="n">
        <v>0</v>
      </c>
      <c r="G407" s="0" t="n">
        <v>1</v>
      </c>
      <c r="H407" s="0" t="n">
        <v>35</v>
      </c>
      <c r="I407" s="0" t="n">
        <v>68</v>
      </c>
      <c r="J407" s="0" t="n">
        <v>0</v>
      </c>
      <c r="K407" s="0" t="n">
        <v>69</v>
      </c>
      <c r="L407" s="0" t="n">
        <v>55</v>
      </c>
      <c r="M407" s="0" t="n">
        <v>6</v>
      </c>
      <c r="N407" s="0" t="n">
        <v>0</v>
      </c>
      <c r="O407" s="0" t="n">
        <v>5</v>
      </c>
      <c r="P407" s="0" t="n">
        <v>81.5</v>
      </c>
      <c r="Q407" s="2" t="n">
        <f aca="false">(O407*0.36232)-(M407*0.30232)+(N407*0.4336)+((4.45-((519.2+(H407))/((1050+K407)/9)))/0.1*4.29/2)+(L407*0.03627272)+((1.415-((1485.8+I407+E407)/(1050+K407)))/0.017*6.29/2.3)</f>
        <v>2.06239877861446</v>
      </c>
      <c r="R407" s="1" t="n">
        <f aca="false">IF(Q407&lt;1.5,1,Q407)</f>
        <v>2.06239877861446</v>
      </c>
    </row>
    <row r="408" customFormat="false" ht="12.75" hidden="false" customHeight="false" outlineLevel="0" collapsed="false">
      <c r="A408" s="0" t="s">
        <v>1581</v>
      </c>
      <c r="B408" s="0" t="s">
        <v>1582</v>
      </c>
      <c r="C408" s="0" t="s">
        <v>24</v>
      </c>
      <c r="D408" s="0" t="s">
        <v>168</v>
      </c>
      <c r="E408" s="0" t="n">
        <v>15</v>
      </c>
      <c r="F408" s="0" t="n">
        <v>0</v>
      </c>
      <c r="G408" s="0" t="n">
        <v>0</v>
      </c>
      <c r="H408" s="0" t="n">
        <v>25</v>
      </c>
      <c r="I408" s="0" t="n">
        <v>47</v>
      </c>
      <c r="J408" s="0" t="n">
        <v>5</v>
      </c>
      <c r="K408" s="0" t="n">
        <v>47</v>
      </c>
      <c r="L408" s="0" t="n">
        <v>42</v>
      </c>
      <c r="M408" s="0" t="n">
        <v>2</v>
      </c>
      <c r="N408" s="0" t="n">
        <v>1</v>
      </c>
      <c r="O408" s="0" t="n">
        <v>1</v>
      </c>
      <c r="P408" s="0" t="n">
        <v>69</v>
      </c>
      <c r="Q408" s="2" t="n">
        <f aca="false">(O408*0.36232)-(M408*0.30232)+(N408*0.4336)+((4.45-((519.2+(H408))/((1050+K408)/9)))/0.1*4.29/2)+(L408*0.03627272)+((1.415-((1485.8+I408+E408)/(1050+K408)))/0.017*6.29/2.3)</f>
        <v>2.05225148069597</v>
      </c>
      <c r="R408" s="1" t="n">
        <f aca="false">IF(Q408&lt;1.5,1,Q408)</f>
        <v>2.05225148069597</v>
      </c>
    </row>
    <row r="409" customFormat="false" ht="12.75" hidden="false" customHeight="false" outlineLevel="0" collapsed="false">
      <c r="A409" s="0" t="s">
        <v>477</v>
      </c>
      <c r="B409" s="0" t="s">
        <v>112</v>
      </c>
      <c r="C409" s="0" t="s">
        <v>24</v>
      </c>
      <c r="D409" s="0" t="s">
        <v>36</v>
      </c>
      <c r="E409" s="0" t="n">
        <v>35</v>
      </c>
      <c r="F409" s="0" t="n">
        <v>0</v>
      </c>
      <c r="G409" s="0" t="n">
        <v>0</v>
      </c>
      <c r="H409" s="0" t="n">
        <v>28</v>
      </c>
      <c r="I409" s="0" t="n">
        <v>60</v>
      </c>
      <c r="J409" s="0" t="n">
        <v>8</v>
      </c>
      <c r="K409" s="0" t="n">
        <v>64</v>
      </c>
      <c r="L409" s="0" t="n">
        <v>45</v>
      </c>
      <c r="M409" s="0" t="n">
        <v>1</v>
      </c>
      <c r="N409" s="0" t="n">
        <v>0</v>
      </c>
      <c r="O409" s="0" t="n">
        <v>2</v>
      </c>
      <c r="P409" s="0" t="n">
        <v>79</v>
      </c>
      <c r="Q409" s="2" t="n">
        <f aca="false">(O409*0.36232)-(M409*0.30232)+(N409*0.4336)+((4.45-((519.2+(H409))/((1050+K409)/9)))/0.1*4.29/2)+(L409*0.03627272)+((1.415-((1485.8+I409+E409)/(1050+K409)))/0.017*6.29/2.3)</f>
        <v>2.03198975383654</v>
      </c>
      <c r="R409" s="1" t="n">
        <f aca="false">IF(Q409&lt;1.5,1,Q409)</f>
        <v>2.03198975383654</v>
      </c>
    </row>
    <row r="410" customFormat="false" ht="12.75" hidden="false" customHeight="false" outlineLevel="0" collapsed="false">
      <c r="A410" s="0" t="s">
        <v>537</v>
      </c>
      <c r="B410" s="0" t="s">
        <v>538</v>
      </c>
      <c r="C410" s="0" t="s">
        <v>24</v>
      </c>
      <c r="D410" s="0" t="s">
        <v>48</v>
      </c>
      <c r="E410" s="0" t="n">
        <v>15</v>
      </c>
      <c r="F410" s="0" t="n">
        <v>0</v>
      </c>
      <c r="G410" s="0" t="n">
        <v>0</v>
      </c>
      <c r="H410" s="0" t="n">
        <v>19</v>
      </c>
      <c r="I410" s="0" t="n">
        <v>41</v>
      </c>
      <c r="J410" s="0" t="n">
        <v>5</v>
      </c>
      <c r="K410" s="0" t="n">
        <v>41</v>
      </c>
      <c r="L410" s="0" t="n">
        <v>30</v>
      </c>
      <c r="M410" s="0" t="n">
        <v>1</v>
      </c>
      <c r="N410" s="0" t="n">
        <v>0</v>
      </c>
      <c r="O410" s="0" t="n">
        <v>2</v>
      </c>
      <c r="P410" s="0" t="n">
        <v>63</v>
      </c>
      <c r="Q410" s="2" t="n">
        <f aca="false">(O410*0.36232)-(M410*0.30232)+(N410*0.4336)+((4.45-((519.2+(H410))/((1050+K410)/9)))/0.1*4.29/2)+(L410*0.03627272)+((1.415-((1485.8+I410+E410)/(1050+K410)))/0.017*6.29/2.3)</f>
        <v>2.01946236595068</v>
      </c>
      <c r="R410" s="1" t="n">
        <f aca="false">IF(Q410&lt;1.5,1,Q410)</f>
        <v>2.01946236595068</v>
      </c>
    </row>
    <row r="411" customFormat="false" ht="12.75" hidden="false" customHeight="false" outlineLevel="0" collapsed="false">
      <c r="A411" s="0" t="s">
        <v>1583</v>
      </c>
      <c r="B411" s="0" t="s">
        <v>1584</v>
      </c>
      <c r="C411" s="0" t="s">
        <v>24</v>
      </c>
      <c r="D411" s="0" t="s">
        <v>174</v>
      </c>
      <c r="E411" s="0" t="n">
        <v>15</v>
      </c>
      <c r="F411" s="0" t="n">
        <v>0</v>
      </c>
      <c r="G411" s="0" t="n">
        <v>0</v>
      </c>
      <c r="H411" s="0" t="n">
        <v>25</v>
      </c>
      <c r="I411" s="0" t="n">
        <v>55</v>
      </c>
      <c r="J411" s="0" t="n">
        <v>5</v>
      </c>
      <c r="K411" s="0" t="n">
        <v>53</v>
      </c>
      <c r="L411" s="0" t="n">
        <v>35</v>
      </c>
      <c r="M411" s="0" t="n">
        <v>3</v>
      </c>
      <c r="N411" s="0" t="n">
        <v>0</v>
      </c>
      <c r="O411" s="0" t="n">
        <v>2</v>
      </c>
      <c r="P411" s="0" t="n">
        <v>64</v>
      </c>
      <c r="Q411" s="2" t="n">
        <f aca="false">(O411*0.36232)-(M411*0.30232)+(N411*0.4336)+((4.45-((519.2+(H411))/((1050+K411)/9)))/0.1*4.29/2)+(L411*0.03627272)+((1.415-((1485.8+I411+E411)/(1050+K411)))/0.017*6.29/2.3)</f>
        <v>2.0136055263826</v>
      </c>
      <c r="R411" s="1" t="n">
        <f aca="false">IF(Q411&lt;1.5,1,Q411)</f>
        <v>2.0136055263826</v>
      </c>
    </row>
    <row r="412" customFormat="false" ht="12.75" hidden="false" customHeight="false" outlineLevel="0" collapsed="false">
      <c r="A412" s="0" t="s">
        <v>548</v>
      </c>
      <c r="B412" s="0" t="s">
        <v>121</v>
      </c>
      <c r="C412" s="0" t="s">
        <v>24</v>
      </c>
      <c r="D412" s="0" t="s">
        <v>203</v>
      </c>
      <c r="E412" s="0" t="n">
        <v>35</v>
      </c>
      <c r="F412" s="0" t="n">
        <v>0</v>
      </c>
      <c r="G412" s="0" t="n">
        <v>0</v>
      </c>
      <c r="H412" s="0" t="n">
        <v>40</v>
      </c>
      <c r="I412" s="0" t="n">
        <v>79</v>
      </c>
      <c r="J412" s="0" t="n">
        <v>5</v>
      </c>
      <c r="K412" s="0" t="n">
        <v>79</v>
      </c>
      <c r="L412" s="0" t="n">
        <v>70</v>
      </c>
      <c r="M412" s="0" t="n">
        <v>5</v>
      </c>
      <c r="N412" s="0" t="n">
        <v>0</v>
      </c>
      <c r="O412" s="0" t="n">
        <v>4</v>
      </c>
      <c r="P412" s="0" t="n">
        <v>99.5</v>
      </c>
      <c r="Q412" s="2" t="n">
        <f aca="false">(O412*0.36232)-(M412*0.30232)+(N412*0.4336)+((4.45-((519.2+(H412))/((1050+K412)/9)))/0.1*4.29/2)+(L412*0.03627272)+((1.415-((1485.8+I412+E412)/(1050+K412)))/0.017*6.29/2.3)</f>
        <v>1.98779159998459</v>
      </c>
      <c r="R412" s="1" t="n">
        <f aca="false">IF(Q412&lt;1.5,1,Q412)</f>
        <v>1.98779159998459</v>
      </c>
    </row>
    <row r="413" customFormat="false" ht="12.75" hidden="false" customHeight="false" outlineLevel="0" collapsed="false">
      <c r="A413" s="0" t="s">
        <v>431</v>
      </c>
      <c r="B413" s="0" t="s">
        <v>262</v>
      </c>
      <c r="C413" s="0" t="s">
        <v>24</v>
      </c>
      <c r="D413" s="0" t="s">
        <v>60</v>
      </c>
      <c r="E413" s="0" t="n">
        <v>31</v>
      </c>
      <c r="F413" s="0" t="n">
        <v>0</v>
      </c>
      <c r="G413" s="0" t="n">
        <v>0</v>
      </c>
      <c r="H413" s="0" t="n">
        <v>26</v>
      </c>
      <c r="I413" s="0" t="n">
        <v>51</v>
      </c>
      <c r="J413" s="0" t="n">
        <v>10</v>
      </c>
      <c r="K413" s="0" t="n">
        <v>57</v>
      </c>
      <c r="L413" s="0" t="n">
        <v>48</v>
      </c>
      <c r="M413" s="0" t="n">
        <v>1</v>
      </c>
      <c r="N413" s="0" t="n">
        <v>0</v>
      </c>
      <c r="O413" s="0" t="n">
        <v>1</v>
      </c>
      <c r="P413" s="0" t="n">
        <v>82.5</v>
      </c>
      <c r="Q413" s="2" t="n">
        <f aca="false">(O413*0.36232)-(M413*0.30232)+(N413*0.4336)+((4.45-((519.2+(H413))/((1050+K413)/9)))/0.1*4.29/2)+(L413*0.03627272)+((1.415-((1485.8+I413+E413)/(1050+K413)))/0.017*6.29/2.3)</f>
        <v>1.97330777456346</v>
      </c>
      <c r="R413" s="1" t="n">
        <f aca="false">IF(Q413&lt;1.5,1,Q413)</f>
        <v>1.97330777456346</v>
      </c>
    </row>
    <row r="414" customFormat="false" ht="12.75" hidden="false" customHeight="false" outlineLevel="0" collapsed="false">
      <c r="A414" s="0" t="s">
        <v>517</v>
      </c>
      <c r="B414" s="0" t="s">
        <v>272</v>
      </c>
      <c r="C414" s="0" t="s">
        <v>20</v>
      </c>
      <c r="D414" s="0" t="s">
        <v>174</v>
      </c>
      <c r="E414" s="0" t="n">
        <v>61</v>
      </c>
      <c r="F414" s="0" t="n">
        <v>0</v>
      </c>
      <c r="G414" s="0" t="n">
        <v>0</v>
      </c>
      <c r="H414" s="0" t="n">
        <v>67</v>
      </c>
      <c r="I414" s="0" t="n">
        <v>128</v>
      </c>
      <c r="J414" s="0" t="n">
        <v>8</v>
      </c>
      <c r="K414" s="0" t="n">
        <v>132</v>
      </c>
      <c r="L414" s="0" t="n">
        <v>84</v>
      </c>
      <c r="M414" s="0" t="n">
        <v>10</v>
      </c>
      <c r="N414" s="0" t="n">
        <v>0</v>
      </c>
      <c r="O414" s="0" t="n">
        <v>7</v>
      </c>
      <c r="P414" s="0" t="n">
        <v>129.5</v>
      </c>
      <c r="Q414" s="2" t="n">
        <f aca="false">(O414*0.36232)-(M414*0.30232)+(N414*0.4336)+((4.45-((519.2+(H414))/((1050+K414)/9)))/0.1*4.29/2)+(L414*0.03627272)+((1.415-((1485.8+I414+E414)/(1050+K414)))/0.017*6.29/2.3)</f>
        <v>1.9624620899463</v>
      </c>
      <c r="R414" s="1" t="n">
        <f aca="false">IF(Q414&lt;1.5,1,Q414)</f>
        <v>1.9624620899463</v>
      </c>
    </row>
    <row r="415" customFormat="false" ht="12.75" hidden="false" customHeight="false" outlineLevel="0" collapsed="false">
      <c r="A415" s="0" t="s">
        <v>1585</v>
      </c>
      <c r="B415" s="0" t="s">
        <v>44</v>
      </c>
      <c r="C415" s="0" t="s">
        <v>20</v>
      </c>
      <c r="D415" s="0" t="s">
        <v>168</v>
      </c>
      <c r="E415" s="0" t="n">
        <v>15</v>
      </c>
      <c r="F415" s="0" t="n">
        <v>0</v>
      </c>
      <c r="G415" s="0" t="n">
        <v>0</v>
      </c>
      <c r="H415" s="0" t="n">
        <v>25</v>
      </c>
      <c r="I415" s="0" t="n">
        <v>49</v>
      </c>
      <c r="J415" s="0" t="n">
        <v>0</v>
      </c>
      <c r="K415" s="0" t="n">
        <v>49</v>
      </c>
      <c r="L415" s="0" t="n">
        <v>40</v>
      </c>
      <c r="M415" s="0" t="n">
        <v>4</v>
      </c>
      <c r="N415" s="0" t="n">
        <v>0</v>
      </c>
      <c r="O415" s="0" t="n">
        <v>3</v>
      </c>
      <c r="P415" s="0" t="n">
        <v>55</v>
      </c>
      <c r="Q415" s="2" t="n">
        <f aca="false">(O415*0.36232)-(M415*0.30232)+(N415*0.4336)+((4.45-((519.2+(H415))/((1050+K415)/9)))/0.1*4.29/2)+(L415*0.03627272)+((1.415-((1485.8+I415+E415)/(1050+K415)))/0.017*6.29/2.3)</f>
        <v>1.96069357904816</v>
      </c>
      <c r="R415" s="1" t="n">
        <f aca="false">IF(Q415&lt;1.5,1,Q415)</f>
        <v>1.96069357904816</v>
      </c>
    </row>
    <row r="416" customFormat="false" ht="12.75" hidden="false" customHeight="false" outlineLevel="0" collapsed="false">
      <c r="A416" s="0" t="s">
        <v>478</v>
      </c>
      <c r="B416" s="0" t="s">
        <v>41</v>
      </c>
      <c r="C416" s="0" t="s">
        <v>20</v>
      </c>
      <c r="D416" s="0" t="s">
        <v>88</v>
      </c>
      <c r="E416" s="0" t="n">
        <v>48</v>
      </c>
      <c r="F416" s="0" t="n">
        <v>0</v>
      </c>
      <c r="G416" s="0" t="n">
        <v>1</v>
      </c>
      <c r="H416" s="0" t="n">
        <v>67</v>
      </c>
      <c r="I416" s="0" t="n">
        <v>127</v>
      </c>
      <c r="J416" s="0" t="n">
        <v>0</v>
      </c>
      <c r="K416" s="0" t="n">
        <v>127</v>
      </c>
      <c r="L416" s="0" t="n">
        <v>69</v>
      </c>
      <c r="M416" s="0" t="n">
        <v>10</v>
      </c>
      <c r="N416" s="0" t="n">
        <v>0</v>
      </c>
      <c r="O416" s="0" t="n">
        <v>7</v>
      </c>
      <c r="P416" s="0" t="n">
        <v>96</v>
      </c>
      <c r="Q416" s="2" t="n">
        <f aca="false">(O416*0.36232)-(M416*0.30232)+(N416*0.4336)+((4.45-((519.2+(H416))/((1050+K416)/9)))/0.1*4.29/2)+(L416*0.03627272)+((1.415-((1485.8+I416+E416)/(1050+K416)))/0.017*6.29/2.3)</f>
        <v>1.95683501737212</v>
      </c>
      <c r="R416" s="1" t="n">
        <f aca="false">IF(Q416&lt;1.5,1,Q416)</f>
        <v>1.95683501737212</v>
      </c>
    </row>
    <row r="417" customFormat="false" ht="12.75" hidden="false" customHeight="false" outlineLevel="0" collapsed="false">
      <c r="A417" s="0" t="s">
        <v>666</v>
      </c>
      <c r="B417" s="0" t="s">
        <v>488</v>
      </c>
      <c r="C417" s="0" t="s">
        <v>24</v>
      </c>
      <c r="D417" s="0" t="s">
        <v>30</v>
      </c>
      <c r="E417" s="0" t="n">
        <v>29</v>
      </c>
      <c r="F417" s="0" t="n">
        <v>0</v>
      </c>
      <c r="G417" s="0" t="n">
        <v>0</v>
      </c>
      <c r="H417" s="0" t="n">
        <v>34</v>
      </c>
      <c r="I417" s="0" t="n">
        <v>75</v>
      </c>
      <c r="J417" s="0" t="n">
        <v>12</v>
      </c>
      <c r="K417" s="0" t="n">
        <v>72</v>
      </c>
      <c r="L417" s="0" t="n">
        <v>40</v>
      </c>
      <c r="M417" s="0" t="n">
        <v>3</v>
      </c>
      <c r="N417" s="0" t="n">
        <v>0</v>
      </c>
      <c r="O417" s="0" t="n">
        <v>4</v>
      </c>
      <c r="P417" s="0" t="n">
        <v>107.5</v>
      </c>
      <c r="Q417" s="2" t="n">
        <f aca="false">(O417*0.36232)-(M417*0.30232)+(N417*0.4336)+((4.45-((519.2+(H417))/((1050+K417)/9)))/0.1*4.29/2)+(L417*0.03627272)+((1.415-((1485.8+I417+E417)/(1050+K417)))/0.017*6.29/2.3)</f>
        <v>1.9516584287685</v>
      </c>
      <c r="R417" s="1" t="n">
        <f aca="false">IF(Q417&lt;1.5,1,Q417)</f>
        <v>1.9516584287685</v>
      </c>
    </row>
    <row r="418" customFormat="false" ht="12.75" hidden="false" customHeight="false" outlineLevel="0" collapsed="false">
      <c r="A418" s="0" t="s">
        <v>472</v>
      </c>
      <c r="B418" s="0" t="s">
        <v>473</v>
      </c>
      <c r="C418" s="0" t="s">
        <v>24</v>
      </c>
      <c r="D418" s="0" t="s">
        <v>39</v>
      </c>
      <c r="E418" s="0" t="n">
        <v>14</v>
      </c>
      <c r="F418" s="0" t="n">
        <v>0</v>
      </c>
      <c r="G418" s="0" t="n">
        <v>0</v>
      </c>
      <c r="H418" s="0" t="n">
        <v>20</v>
      </c>
      <c r="I418" s="0" t="n">
        <v>45</v>
      </c>
      <c r="J418" s="0" t="n">
        <v>14</v>
      </c>
      <c r="K418" s="0" t="n">
        <v>45</v>
      </c>
      <c r="L418" s="0" t="n">
        <v>20</v>
      </c>
      <c r="M418" s="0" t="n">
        <v>2</v>
      </c>
      <c r="N418" s="0" t="n">
        <v>0</v>
      </c>
      <c r="O418" s="0" t="n">
        <v>2</v>
      </c>
      <c r="P418" s="0" t="n">
        <v>88.5</v>
      </c>
      <c r="Q418" s="2" t="n">
        <f aca="false">(O418*0.36232)-(M418*0.30232)+(N418*0.4336)+((4.45-((519.2+(H418))/((1050+K418)/9)))/0.1*4.29/2)+(L418*0.03627272)+((1.415-((1485.8+I418+E418)/(1050+K418)))/0.017*6.29/2.3)</f>
        <v>1.9157276777447</v>
      </c>
      <c r="R418" s="1" t="n">
        <f aca="false">IF(Q418&lt;1.5,1,Q418)</f>
        <v>1.9157276777447</v>
      </c>
    </row>
    <row r="419" customFormat="false" ht="12.75" hidden="false" customHeight="false" outlineLevel="0" collapsed="false">
      <c r="A419" s="0" t="s">
        <v>1586</v>
      </c>
      <c r="B419" s="0" t="s">
        <v>1587</v>
      </c>
      <c r="C419" s="0" t="s">
        <v>535</v>
      </c>
      <c r="D419" s="0" t="s">
        <v>62</v>
      </c>
      <c r="E419" s="0" t="n">
        <v>14</v>
      </c>
      <c r="F419" s="0" t="n">
        <v>0</v>
      </c>
      <c r="G419" s="0" t="n">
        <v>0</v>
      </c>
      <c r="H419" s="0" t="n">
        <v>10</v>
      </c>
      <c r="I419" s="0" t="n">
        <v>20</v>
      </c>
      <c r="J419" s="0" t="n">
        <v>0</v>
      </c>
      <c r="K419" s="0" t="n">
        <v>25</v>
      </c>
      <c r="L419" s="0" t="n">
        <v>24</v>
      </c>
      <c r="M419" s="0" t="n">
        <v>1</v>
      </c>
      <c r="N419" s="0" t="n">
        <v>0</v>
      </c>
      <c r="O419" s="0" t="n">
        <v>2</v>
      </c>
      <c r="P419" s="0" t="n">
        <v>37</v>
      </c>
      <c r="Q419" s="2" t="n">
        <f aca="false">(O419*0.36232)-(M419*0.30232)+(N419*0.4336)+((4.45-((519.2+(H419))/((1050+K419)/9)))/0.1*4.29/2)+(L419*0.03627272)+((1.415-((1485.8+I419+E419)/(1050+K419)))/0.017*6.29/2.3)</f>
        <v>1.90917195340749</v>
      </c>
      <c r="R419" s="1" t="n">
        <f aca="false">IF(Q419&lt;1.5,1,Q419)</f>
        <v>1.90917195340749</v>
      </c>
    </row>
    <row r="420" customFormat="false" ht="12.75" hidden="false" customHeight="false" outlineLevel="0" collapsed="false">
      <c r="A420" s="0" t="s">
        <v>595</v>
      </c>
      <c r="B420" s="0" t="s">
        <v>596</v>
      </c>
      <c r="C420" s="0" t="s">
        <v>24</v>
      </c>
      <c r="D420" s="0" t="s">
        <v>54</v>
      </c>
      <c r="E420" s="0" t="n">
        <v>11</v>
      </c>
      <c r="F420" s="0" t="n">
        <v>0</v>
      </c>
      <c r="G420" s="0" t="n">
        <v>0</v>
      </c>
      <c r="H420" s="0" t="n">
        <v>20</v>
      </c>
      <c r="I420" s="0" t="n">
        <v>39</v>
      </c>
      <c r="J420" s="0" t="n">
        <v>6</v>
      </c>
      <c r="K420" s="0" t="n">
        <v>39</v>
      </c>
      <c r="L420" s="0" t="n">
        <v>32</v>
      </c>
      <c r="M420" s="0" t="n">
        <v>2</v>
      </c>
      <c r="N420" s="0" t="n">
        <v>0</v>
      </c>
      <c r="O420" s="0" t="n">
        <v>2</v>
      </c>
      <c r="P420" s="0" t="n">
        <v>68.5</v>
      </c>
      <c r="Q420" s="2" t="n">
        <f aca="false">(O420*0.36232)-(M420*0.30232)+(N420*0.4336)+((4.45-((519.2+(H420))/((1050+K420)/9)))/0.1*4.29/2)+(L420*0.03627272)+((1.415-((1485.8+I420+E420)/(1050+K420)))/0.017*6.29/2.3)</f>
        <v>1.90632641317844</v>
      </c>
      <c r="R420" s="1" t="n">
        <f aca="false">IF(Q420&lt;1.5,1,Q420)</f>
        <v>1.90632641317844</v>
      </c>
    </row>
    <row r="421" customFormat="false" ht="12.75" hidden="false" customHeight="false" outlineLevel="0" collapsed="false">
      <c r="A421" s="0" t="s">
        <v>490</v>
      </c>
      <c r="B421" s="0" t="s">
        <v>125</v>
      </c>
      <c r="C421" s="0" t="s">
        <v>24</v>
      </c>
      <c r="D421" s="0" t="s">
        <v>96</v>
      </c>
      <c r="E421" s="0" t="n">
        <v>20</v>
      </c>
      <c r="F421" s="0" t="n">
        <v>0</v>
      </c>
      <c r="G421" s="0" t="n">
        <v>0</v>
      </c>
      <c r="H421" s="0" t="n">
        <v>25</v>
      </c>
      <c r="I421" s="0" t="n">
        <v>56</v>
      </c>
      <c r="J421" s="0" t="n">
        <v>8</v>
      </c>
      <c r="K421" s="0" t="n">
        <v>55</v>
      </c>
      <c r="L421" s="0" t="n">
        <v>30</v>
      </c>
      <c r="M421" s="0" t="n">
        <v>3</v>
      </c>
      <c r="N421" s="0" t="n">
        <v>0</v>
      </c>
      <c r="O421" s="0" t="n">
        <v>3</v>
      </c>
      <c r="P421" s="0" t="n">
        <v>77.5</v>
      </c>
      <c r="Q421" s="2" t="n">
        <f aca="false">(O421*0.36232)-(M421*0.30232)+(N421*0.4336)+((4.45-((519.2+(H421))/((1050+K421)/9)))/0.1*4.29/2)+(L421*0.03627272)+((1.415-((1485.8+I421+E421)/(1050+K421)))/0.017*6.29/2.3)</f>
        <v>1.90415081109581</v>
      </c>
      <c r="R421" s="1" t="n">
        <f aca="false">IF(Q421&lt;1.5,1,Q421)</f>
        <v>1.90415081109581</v>
      </c>
    </row>
    <row r="422" customFormat="false" ht="12.75" hidden="false" customHeight="false" outlineLevel="0" collapsed="false">
      <c r="A422" s="0" t="s">
        <v>623</v>
      </c>
      <c r="B422" s="0" t="s">
        <v>624</v>
      </c>
      <c r="C422" s="0" t="s">
        <v>20</v>
      </c>
      <c r="D422" s="0" t="s">
        <v>60</v>
      </c>
      <c r="E422" s="0" t="n">
        <v>38</v>
      </c>
      <c r="F422" s="0" t="n">
        <v>0</v>
      </c>
      <c r="G422" s="0" t="n">
        <v>0</v>
      </c>
      <c r="H422" s="0" t="n">
        <v>35</v>
      </c>
      <c r="I422" s="0" t="n">
        <v>78</v>
      </c>
      <c r="J422" s="0" t="n">
        <v>11</v>
      </c>
      <c r="K422" s="0" t="n">
        <v>75</v>
      </c>
      <c r="L422" s="0" t="n">
        <v>65</v>
      </c>
      <c r="M422" s="0" t="n">
        <v>4</v>
      </c>
      <c r="N422" s="0" t="n">
        <v>0</v>
      </c>
      <c r="O422" s="0" t="n">
        <v>5</v>
      </c>
      <c r="P422" s="0" t="n">
        <v>127.5</v>
      </c>
      <c r="Q422" s="2" t="n">
        <f aca="false">(O422*0.36232)-(M422*0.30232)+(N422*0.4336)+((4.45-((519.2+(H422))/((1050+K422)/9)))/0.1*4.29/2)+(L422*0.03627272)+((1.415-((1485.8+I422+E422)/(1050+K422)))/0.017*6.29/2.3)</f>
        <v>1.89259974685993</v>
      </c>
      <c r="R422" s="1" t="n">
        <f aca="false">IF(Q422&lt;1.5,1,Q422)</f>
        <v>1.89259974685993</v>
      </c>
    </row>
    <row r="423" customFormat="false" ht="12.75" hidden="false" customHeight="false" outlineLevel="0" collapsed="false">
      <c r="A423" s="0" t="s">
        <v>1588</v>
      </c>
      <c r="B423" s="0" t="s">
        <v>1589</v>
      </c>
      <c r="C423" s="0" t="s">
        <v>24</v>
      </c>
      <c r="D423" s="0" t="s">
        <v>30</v>
      </c>
      <c r="E423" s="0" t="n">
        <v>28</v>
      </c>
      <c r="F423" s="0" t="n">
        <v>0</v>
      </c>
      <c r="G423" s="0" t="n">
        <v>0</v>
      </c>
      <c r="H423" s="0" t="n">
        <v>35</v>
      </c>
      <c r="I423" s="0" t="n">
        <v>72</v>
      </c>
      <c r="J423" s="0" t="n">
        <v>0</v>
      </c>
      <c r="K423" s="0" t="n">
        <v>69</v>
      </c>
      <c r="L423" s="0" t="n">
        <v>65</v>
      </c>
      <c r="M423" s="0" t="n">
        <v>6</v>
      </c>
      <c r="N423" s="0" t="n">
        <v>0</v>
      </c>
      <c r="O423" s="0" t="n">
        <v>5</v>
      </c>
      <c r="P423" s="0" t="n">
        <v>84.5</v>
      </c>
      <c r="Q423" s="2" t="n">
        <f aca="false">(O423*0.36232)-(M423*0.30232)+(N423*0.4336)+((4.45-((519.2+(H423))/((1050+K423)/9)))/0.1*4.29/2)+(L423*0.03627272)+((1.415-((1485.8+I423+E423)/(1050+K423)))/0.017*6.29/2.3)</f>
        <v>1.85007838176946</v>
      </c>
      <c r="R423" s="1" t="n">
        <f aca="false">IF(Q423&lt;1.5,1,Q423)</f>
        <v>1.85007838176946</v>
      </c>
    </row>
    <row r="424" customFormat="false" ht="12.75" hidden="false" customHeight="false" outlineLevel="0" collapsed="false">
      <c r="A424" s="0" t="s">
        <v>590</v>
      </c>
      <c r="B424" s="0" t="s">
        <v>207</v>
      </c>
      <c r="C424" s="0" t="s">
        <v>20</v>
      </c>
      <c r="D424" s="0" t="s">
        <v>68</v>
      </c>
      <c r="E424" s="0" t="n">
        <v>15</v>
      </c>
      <c r="F424" s="0" t="n">
        <v>0</v>
      </c>
      <c r="G424" s="0" t="n">
        <v>0</v>
      </c>
      <c r="H424" s="0" t="n">
        <v>21</v>
      </c>
      <c r="I424" s="0" t="n">
        <v>42</v>
      </c>
      <c r="J424" s="0" t="n">
        <v>0</v>
      </c>
      <c r="K424" s="0" t="n">
        <v>43</v>
      </c>
      <c r="L424" s="0" t="n">
        <v>21</v>
      </c>
      <c r="M424" s="0" t="n">
        <v>2</v>
      </c>
      <c r="N424" s="0" t="n">
        <v>0</v>
      </c>
      <c r="O424" s="0" t="n">
        <v>3</v>
      </c>
      <c r="P424" s="0" t="n">
        <v>41.5</v>
      </c>
      <c r="Q424" s="2" t="n">
        <f aca="false">(O424*0.36232)-(M424*0.30232)+(N424*0.4336)+((4.45-((519.2+(H424))/((1050+K424)/9)))/0.1*4.29/2)+(L424*0.03627272)+((1.415-((1485.8+I424+E424)/(1050+K424)))/0.017*6.29/2.3)</f>
        <v>1.842832572882</v>
      </c>
      <c r="R424" s="1" t="n">
        <f aca="false">IF(Q424&lt;1.5,1,Q424)</f>
        <v>1.842832572882</v>
      </c>
    </row>
    <row r="425" customFormat="false" ht="12.75" hidden="false" customHeight="false" outlineLevel="0" collapsed="false">
      <c r="A425" s="0" t="s">
        <v>637</v>
      </c>
      <c r="B425" s="0" t="s">
        <v>638</v>
      </c>
      <c r="C425" s="0" t="s">
        <v>24</v>
      </c>
      <c r="D425" s="0" t="s">
        <v>57</v>
      </c>
      <c r="E425" s="0" t="n">
        <v>16</v>
      </c>
      <c r="F425" s="0" t="n">
        <v>0</v>
      </c>
      <c r="G425" s="0" t="n">
        <v>0</v>
      </c>
      <c r="H425" s="0" t="n">
        <v>29</v>
      </c>
      <c r="I425" s="0" t="n">
        <v>60</v>
      </c>
      <c r="J425" s="0" t="n">
        <v>8</v>
      </c>
      <c r="K425" s="0" t="n">
        <v>56</v>
      </c>
      <c r="L425" s="0" t="n">
        <v>51</v>
      </c>
      <c r="M425" s="0" t="n">
        <v>2</v>
      </c>
      <c r="N425" s="0" t="n">
        <v>0</v>
      </c>
      <c r="O425" s="0" t="n">
        <v>1</v>
      </c>
      <c r="P425" s="0" t="n">
        <v>82.5</v>
      </c>
      <c r="Q425" s="2" t="n">
        <f aca="false">(O425*0.36232)-(M425*0.30232)+(N425*0.4336)+((4.45-((519.2+(H425))/((1050+K425)/9)))/0.1*4.29/2)+(L425*0.03627272)+((1.415-((1485.8+I425+E425)/(1050+K425)))/0.017*6.29/2.3)</f>
        <v>1.83690961786934</v>
      </c>
      <c r="R425" s="1" t="n">
        <f aca="false">IF(Q425&lt;1.5,1,Q425)</f>
        <v>1.83690961786934</v>
      </c>
    </row>
    <row r="426" customFormat="false" ht="12.75" hidden="false" customHeight="false" outlineLevel="0" collapsed="false">
      <c r="A426" s="0" t="s">
        <v>1590</v>
      </c>
      <c r="B426" s="0" t="s">
        <v>44</v>
      </c>
      <c r="C426" s="0" t="s">
        <v>20</v>
      </c>
      <c r="D426" s="0" t="s">
        <v>171</v>
      </c>
      <c r="E426" s="0" t="n">
        <v>10</v>
      </c>
      <c r="F426" s="0" t="n">
        <v>0</v>
      </c>
      <c r="G426" s="0" t="n">
        <v>0</v>
      </c>
      <c r="H426" s="0" t="n">
        <v>10</v>
      </c>
      <c r="I426" s="0" t="n">
        <v>24</v>
      </c>
      <c r="J426" s="0" t="n">
        <v>0</v>
      </c>
      <c r="K426" s="0" t="n">
        <v>25</v>
      </c>
      <c r="L426" s="0" t="n">
        <v>22</v>
      </c>
      <c r="M426" s="0" t="n">
        <v>1</v>
      </c>
      <c r="N426" s="0" t="n">
        <v>0</v>
      </c>
      <c r="O426" s="0" t="n">
        <v>2</v>
      </c>
      <c r="P426" s="0" t="n">
        <v>37</v>
      </c>
      <c r="Q426" s="2" t="n">
        <f aca="false">(O426*0.36232)-(M426*0.30232)+(N426*0.4336)+((4.45-((519.2+(H426))/((1050+K426)/9)))/0.1*4.29/2)+(L426*0.03627272)+((1.415-((1485.8+I426+E426)/(1050+K426)))/0.017*6.29/2.3)</f>
        <v>1.83662651340749</v>
      </c>
      <c r="R426" s="1" t="n">
        <f aca="false">IF(Q426&lt;1.5,1,Q426)</f>
        <v>1.83662651340749</v>
      </c>
    </row>
    <row r="427" customFormat="false" ht="12.75" hidden="false" customHeight="false" outlineLevel="0" collapsed="false">
      <c r="A427" s="0" t="s">
        <v>532</v>
      </c>
      <c r="B427" s="0" t="s">
        <v>209</v>
      </c>
      <c r="C427" s="0" t="s">
        <v>20</v>
      </c>
      <c r="D427" s="0" t="s">
        <v>168</v>
      </c>
      <c r="E427" s="0" t="n">
        <v>52</v>
      </c>
      <c r="F427" s="0" t="n">
        <v>0</v>
      </c>
      <c r="G427" s="0" t="n">
        <v>0</v>
      </c>
      <c r="H427" s="0" t="n">
        <v>57</v>
      </c>
      <c r="I427" s="0" t="n">
        <v>109</v>
      </c>
      <c r="J427" s="0" t="n">
        <v>6</v>
      </c>
      <c r="K427" s="0" t="n">
        <v>113</v>
      </c>
      <c r="L427" s="0" t="n">
        <v>75</v>
      </c>
      <c r="M427" s="0" t="n">
        <v>9</v>
      </c>
      <c r="N427" s="0" t="n">
        <v>0</v>
      </c>
      <c r="O427" s="0" t="n">
        <v>6</v>
      </c>
      <c r="P427" s="0" t="n">
        <v>110</v>
      </c>
      <c r="Q427" s="2" t="n">
        <f aca="false">(O427*0.36232)-(M427*0.30232)+(N427*0.4336)+((4.45-((519.2+(H427))/((1050+K427)/9)))/0.1*4.29/2)+(L427*0.03627272)+((1.415-((1485.8+I427+E427)/(1050+K427)))/0.017*6.29/2.3)</f>
        <v>1.82099456076865</v>
      </c>
      <c r="R427" s="1" t="n">
        <f aca="false">IF(Q427&lt;1.5,1,Q427)</f>
        <v>1.82099456076865</v>
      </c>
    </row>
    <row r="428" customFormat="false" ht="12.75" hidden="false" customHeight="false" outlineLevel="0" collapsed="false">
      <c r="A428" s="0" t="s">
        <v>609</v>
      </c>
      <c r="B428" s="0" t="s">
        <v>138</v>
      </c>
      <c r="C428" s="0" t="s">
        <v>20</v>
      </c>
      <c r="D428" s="0" t="s">
        <v>203</v>
      </c>
      <c r="E428" s="0" t="n">
        <v>38</v>
      </c>
      <c r="F428" s="0" t="n">
        <v>0</v>
      </c>
      <c r="G428" s="0" t="n">
        <v>0</v>
      </c>
      <c r="H428" s="0" t="n">
        <v>61</v>
      </c>
      <c r="I428" s="0" t="n">
        <v>125</v>
      </c>
      <c r="J428" s="0" t="n">
        <v>0</v>
      </c>
      <c r="K428" s="0" t="n">
        <v>119</v>
      </c>
      <c r="L428" s="0" t="n">
        <v>65</v>
      </c>
      <c r="M428" s="0" t="n">
        <v>9</v>
      </c>
      <c r="N428" s="0" t="n">
        <v>0</v>
      </c>
      <c r="O428" s="0" t="n">
        <v>5</v>
      </c>
      <c r="P428" s="0" t="n">
        <v>76</v>
      </c>
      <c r="Q428" s="2" t="n">
        <f aca="false">(O428*0.36232)-(M428*0.30232)+(N428*0.4336)+((4.45-((519.2+(H428))/((1050+K428)/9)))/0.1*4.29/2)+(L428*0.03627272)+((1.415-((1485.8+I428+E428)/(1050+K428)))/0.017*6.29/2.3)</f>
        <v>1.82021893895191</v>
      </c>
      <c r="R428" s="1" t="n">
        <f aca="false">IF(Q428&lt;1.5,1,Q428)</f>
        <v>1.82021893895191</v>
      </c>
    </row>
    <row r="429" customFormat="false" ht="12.75" hidden="false" customHeight="false" outlineLevel="0" collapsed="false">
      <c r="A429" s="0" t="s">
        <v>1591</v>
      </c>
      <c r="B429" s="0" t="s">
        <v>153</v>
      </c>
      <c r="C429" s="0" t="s">
        <v>20</v>
      </c>
      <c r="D429" s="0" t="s">
        <v>78</v>
      </c>
      <c r="E429" s="0" t="n">
        <v>32</v>
      </c>
      <c r="F429" s="0" t="n">
        <v>0</v>
      </c>
      <c r="G429" s="0" t="n">
        <v>1</v>
      </c>
      <c r="H429" s="0" t="n">
        <v>40</v>
      </c>
      <c r="I429" s="0" t="n">
        <v>80</v>
      </c>
      <c r="J429" s="0" t="n">
        <v>0</v>
      </c>
      <c r="K429" s="0" t="n">
        <v>77</v>
      </c>
      <c r="L429" s="0" t="n">
        <v>55</v>
      </c>
      <c r="M429" s="0" t="n">
        <v>4</v>
      </c>
      <c r="N429" s="0" t="n">
        <v>0</v>
      </c>
      <c r="O429" s="0" t="n">
        <v>5</v>
      </c>
      <c r="P429" s="0" t="n">
        <v>83</v>
      </c>
      <c r="Q429" s="2" t="n">
        <f aca="false">(O429*0.36232)-(M429*0.30232)+(N429*0.4336)+((4.45-((519.2+(H429))/((1050+K429)/9)))/0.1*4.29/2)+(L429*0.03627272)+((1.415-((1485.8+I429+E429)/(1050+K429)))/0.017*6.29/2.3)</f>
        <v>1.81960548789013</v>
      </c>
      <c r="R429" s="1" t="n">
        <f aca="false">IF(Q429&lt;1.5,1,Q429)</f>
        <v>1.81960548789013</v>
      </c>
    </row>
    <row r="430" customFormat="false" ht="12.75" hidden="false" customHeight="false" outlineLevel="0" collapsed="false">
      <c r="A430" s="0" t="s">
        <v>642</v>
      </c>
      <c r="B430" s="0" t="s">
        <v>643</v>
      </c>
      <c r="C430" s="0" t="s">
        <v>20</v>
      </c>
      <c r="D430" s="0" t="s">
        <v>48</v>
      </c>
      <c r="E430" s="0" t="n">
        <v>17</v>
      </c>
      <c r="F430" s="0" t="n">
        <v>0</v>
      </c>
      <c r="G430" s="0" t="n">
        <v>0</v>
      </c>
      <c r="H430" s="0" t="n">
        <v>27</v>
      </c>
      <c r="I430" s="0" t="n">
        <v>60</v>
      </c>
      <c r="J430" s="0" t="n">
        <v>0</v>
      </c>
      <c r="K430" s="0" t="n">
        <v>56</v>
      </c>
      <c r="L430" s="0" t="n">
        <v>43</v>
      </c>
      <c r="M430" s="0" t="n">
        <v>3</v>
      </c>
      <c r="N430" s="0" t="n">
        <v>0</v>
      </c>
      <c r="O430" s="0" t="n">
        <v>2</v>
      </c>
      <c r="P430" s="0" t="n">
        <v>49.5</v>
      </c>
      <c r="Q430" s="2" t="n">
        <f aca="false">(O430*0.36232)-(M430*0.30232)+(N430*0.4336)+((4.45-((519.2+(H430))/((1050+K430)/9)))/0.1*4.29/2)+(L430*0.03627272)+((1.415-((1485.8+I430+E430)/(1050+K430)))/0.017*6.29/2.3)</f>
        <v>1.81037201228401</v>
      </c>
      <c r="R430" s="1" t="n">
        <f aca="false">IF(Q430&lt;1.5,1,Q430)</f>
        <v>1.81037201228401</v>
      </c>
    </row>
    <row r="431" customFormat="false" ht="12.75" hidden="false" customHeight="false" outlineLevel="0" collapsed="false">
      <c r="A431" s="0" t="s">
        <v>583</v>
      </c>
      <c r="B431" s="0" t="s">
        <v>50</v>
      </c>
      <c r="C431" s="0" t="s">
        <v>20</v>
      </c>
      <c r="D431" s="0" t="s">
        <v>78</v>
      </c>
      <c r="E431" s="0" t="n">
        <v>32</v>
      </c>
      <c r="F431" s="0" t="n">
        <v>0</v>
      </c>
      <c r="G431" s="0" t="n">
        <v>0</v>
      </c>
      <c r="H431" s="0" t="n">
        <v>44</v>
      </c>
      <c r="I431" s="0" t="n">
        <v>100</v>
      </c>
      <c r="J431" s="0" t="n">
        <v>0</v>
      </c>
      <c r="K431" s="0" t="n">
        <v>90</v>
      </c>
      <c r="L431" s="0" t="n">
        <v>66</v>
      </c>
      <c r="M431" s="0" t="n">
        <v>6</v>
      </c>
      <c r="N431" s="0" t="n">
        <v>0</v>
      </c>
      <c r="O431" s="0" t="n">
        <v>5</v>
      </c>
      <c r="P431" s="0" t="n">
        <v>84</v>
      </c>
      <c r="Q431" s="2" t="n">
        <f aca="false">(O431*0.36232)-(M431*0.30232)+(N431*0.4336)+((4.45-((519.2+(H431))/((1050+K431)/9)))/0.1*4.29/2)+(L431*0.03627272)+((1.415-((1485.8+I431+E431)/(1050+K431)))/0.017*6.29/2.3)</f>
        <v>1.80747166340199</v>
      </c>
      <c r="R431" s="1" t="n">
        <f aca="false">IF(Q431&lt;1.5,1,Q431)</f>
        <v>1.80747166340199</v>
      </c>
    </row>
    <row r="432" customFormat="false" ht="12.75" hidden="false" customHeight="false" outlineLevel="0" collapsed="false">
      <c r="A432" s="0" t="s">
        <v>507</v>
      </c>
      <c r="B432" s="0" t="s">
        <v>508</v>
      </c>
      <c r="C432" s="0" t="s">
        <v>20</v>
      </c>
      <c r="D432" s="0" t="s">
        <v>30</v>
      </c>
      <c r="E432" s="0" t="n">
        <v>42</v>
      </c>
      <c r="F432" s="0" t="n">
        <v>0</v>
      </c>
      <c r="G432" s="0" t="n">
        <v>0</v>
      </c>
      <c r="H432" s="0" t="n">
        <v>59</v>
      </c>
      <c r="I432" s="0" t="n">
        <v>129</v>
      </c>
      <c r="J432" s="0" t="n">
        <v>2</v>
      </c>
      <c r="K432" s="0" t="n">
        <v>120</v>
      </c>
      <c r="L432" s="0" t="n">
        <v>78</v>
      </c>
      <c r="M432" s="0" t="n">
        <v>9</v>
      </c>
      <c r="N432" s="0" t="n">
        <v>0</v>
      </c>
      <c r="O432" s="0" t="n">
        <v>5</v>
      </c>
      <c r="P432" s="0" t="n">
        <v>93</v>
      </c>
      <c r="Q432" s="2" t="n">
        <f aca="false">(O432*0.36232)-(M432*0.30232)+(N432*0.4336)+((4.45-((519.2+(H432))/((1050+K432)/9)))/0.1*4.29/2)+(L432*0.03627272)+((1.415-((1485.8+I432+E432)/(1050+K432)))/0.017*6.29/2.3)</f>
        <v>1.79762296639167</v>
      </c>
      <c r="R432" s="1" t="n">
        <f aca="false">IF(Q432&lt;1.5,1,Q432)</f>
        <v>1.79762296639167</v>
      </c>
    </row>
    <row r="433" customFormat="false" ht="12.75" hidden="false" customHeight="false" outlineLevel="0" collapsed="false">
      <c r="A433" s="0" t="s">
        <v>738</v>
      </c>
      <c r="B433" s="0" t="s">
        <v>739</v>
      </c>
      <c r="C433" s="0" t="s">
        <v>24</v>
      </c>
      <c r="D433" s="0" t="s">
        <v>60</v>
      </c>
      <c r="E433" s="0" t="n">
        <v>11</v>
      </c>
      <c r="F433" s="0" t="n">
        <v>0</v>
      </c>
      <c r="G433" s="0" t="n">
        <v>0</v>
      </c>
      <c r="H433" s="0" t="n">
        <v>16</v>
      </c>
      <c r="I433" s="0" t="n">
        <v>33</v>
      </c>
      <c r="J433" s="0" t="n">
        <v>2</v>
      </c>
      <c r="K433" s="0" t="n">
        <v>33</v>
      </c>
      <c r="L433" s="0" t="n">
        <v>22</v>
      </c>
      <c r="M433" s="0" t="n">
        <v>2</v>
      </c>
      <c r="N433" s="0" t="n">
        <v>1</v>
      </c>
      <c r="O433" s="0" t="n">
        <v>2</v>
      </c>
      <c r="P433" s="0" t="n">
        <v>48.5</v>
      </c>
      <c r="Q433" s="2" t="n">
        <f aca="false">(O433*0.36232)-(M433*0.30232)+(N433*0.4336)+((4.45-((519.2+(H433))/((1050+K433)/9)))/0.1*4.29/2)+(L433*0.03627272)+((1.415-((1485.8+I433+E433)/(1050+K433)))/0.017*6.29/2.3)</f>
        <v>1.79499550020315</v>
      </c>
      <c r="R433" s="1" t="n">
        <f aca="false">IF(Q433&lt;1.5,1,Q433)</f>
        <v>1.79499550020315</v>
      </c>
    </row>
    <row r="434" customFormat="false" ht="12.75" hidden="false" customHeight="false" outlineLevel="0" collapsed="false">
      <c r="A434" s="0" t="s">
        <v>489</v>
      </c>
      <c r="B434" s="0" t="s">
        <v>101</v>
      </c>
      <c r="C434" s="0" t="s">
        <v>24</v>
      </c>
      <c r="D434" s="0" t="s">
        <v>78</v>
      </c>
      <c r="E434" s="0" t="n">
        <v>15</v>
      </c>
      <c r="F434" s="0" t="n">
        <v>0</v>
      </c>
      <c r="G434" s="0" t="n">
        <v>0</v>
      </c>
      <c r="H434" s="0" t="n">
        <v>15</v>
      </c>
      <c r="I434" s="0" t="n">
        <v>40</v>
      </c>
      <c r="J434" s="0" t="n">
        <v>14</v>
      </c>
      <c r="K434" s="0" t="n">
        <v>40</v>
      </c>
      <c r="L434" s="0" t="n">
        <v>25</v>
      </c>
      <c r="M434" s="0" t="n">
        <v>3</v>
      </c>
      <c r="N434" s="0" t="n">
        <v>0</v>
      </c>
      <c r="O434" s="0" t="n">
        <v>2</v>
      </c>
      <c r="P434" s="0" t="n">
        <v>89.5</v>
      </c>
      <c r="Q434" s="2" t="n">
        <f aca="false">(O434*0.36232)-(M434*0.30232)+(N434*0.4336)+((4.45-((519.2+(H434))/((1050+K434)/9)))/0.1*4.29/2)+(L434*0.03627272)+((1.415-((1485.8+I434+E434)/(1050+K434)))/0.017*6.29/2.3)</f>
        <v>1.79354646429998</v>
      </c>
      <c r="R434" s="1" t="n">
        <f aca="false">IF(Q434&lt;1.5,1,Q434)</f>
        <v>1.79354646429998</v>
      </c>
    </row>
    <row r="435" customFormat="false" ht="12.75" hidden="false" customHeight="false" outlineLevel="0" collapsed="false">
      <c r="A435" s="0" t="s">
        <v>292</v>
      </c>
      <c r="B435" s="0" t="s">
        <v>293</v>
      </c>
      <c r="C435" s="0" t="s">
        <v>20</v>
      </c>
      <c r="D435" s="0" t="s">
        <v>33</v>
      </c>
      <c r="E435" s="0" t="n">
        <v>80</v>
      </c>
      <c r="F435" s="0" t="n">
        <v>0</v>
      </c>
      <c r="G435" s="0" t="n">
        <v>1</v>
      </c>
      <c r="H435" s="0" t="n">
        <v>84</v>
      </c>
      <c r="I435" s="0" t="n">
        <v>185</v>
      </c>
      <c r="J435" s="0" t="n">
        <v>0</v>
      </c>
      <c r="K435" s="0" t="n">
        <v>175</v>
      </c>
      <c r="L435" s="0" t="n">
        <v>90</v>
      </c>
      <c r="M435" s="0" t="n">
        <v>13</v>
      </c>
      <c r="N435" s="0" t="n">
        <v>0</v>
      </c>
      <c r="O435" s="0" t="n">
        <v>12</v>
      </c>
      <c r="P435" s="0" t="n">
        <v>136.5</v>
      </c>
      <c r="Q435" s="2" t="n">
        <f aca="false">(O435*0.36232)-(M435*0.30232)+(N435*0.4336)+((4.45-((519.2+(H435))/((1050+K435)/9)))/0.1*4.29/2)+(L435*0.03627272)+((1.415-((1485.8+I435+E435)/(1050+K435)))/0.017*6.29/2.3)</f>
        <v>1.78704139272406</v>
      </c>
      <c r="R435" s="1" t="n">
        <f aca="false">IF(Q435&lt;1.5,1,Q435)</f>
        <v>1.78704139272406</v>
      </c>
    </row>
    <row r="436" customFormat="false" ht="12.75" hidden="false" customHeight="false" outlineLevel="0" collapsed="false">
      <c r="A436" s="0" t="s">
        <v>1592</v>
      </c>
      <c r="B436" s="0" t="s">
        <v>458</v>
      </c>
      <c r="C436" s="0" t="s">
        <v>535</v>
      </c>
      <c r="D436" s="0" t="s">
        <v>60</v>
      </c>
      <c r="E436" s="0" t="n">
        <v>42</v>
      </c>
      <c r="F436" s="0" t="n">
        <v>0</v>
      </c>
      <c r="G436" s="0" t="n">
        <v>0</v>
      </c>
      <c r="H436" s="0" t="n">
        <v>50</v>
      </c>
      <c r="I436" s="0" t="n">
        <v>101</v>
      </c>
      <c r="J436" s="0" t="n">
        <v>0</v>
      </c>
      <c r="K436" s="0" t="n">
        <v>99</v>
      </c>
      <c r="L436" s="0" t="n">
        <v>79</v>
      </c>
      <c r="M436" s="0" t="n">
        <v>10</v>
      </c>
      <c r="N436" s="0" t="n">
        <v>0</v>
      </c>
      <c r="O436" s="0" t="n">
        <v>7</v>
      </c>
      <c r="P436" s="0" t="n">
        <v>100.5</v>
      </c>
      <c r="Q436" s="2" t="n">
        <f aca="false">(O436*0.36232)-(M436*0.30232)+(N436*0.4336)+((4.45-((519.2+(H436))/((1050+K436)/9)))/0.1*4.29/2)+(L436*0.03627272)+((1.415-((1485.8+I436+E436)/(1050+K436)))/0.017*6.29/2.3)</f>
        <v>1.78144322563136</v>
      </c>
      <c r="R436" s="1" t="n">
        <f aca="false">IF(Q436&lt;1.5,1,Q436)</f>
        <v>1.78144322563136</v>
      </c>
    </row>
    <row r="437" customFormat="false" ht="12.75" hidden="false" customHeight="false" outlineLevel="0" collapsed="false">
      <c r="A437" s="0" t="s">
        <v>610</v>
      </c>
      <c r="B437" s="0" t="s">
        <v>403</v>
      </c>
      <c r="C437" s="0" t="s">
        <v>24</v>
      </c>
      <c r="D437" s="0" t="s">
        <v>62</v>
      </c>
      <c r="E437" s="0" t="n">
        <v>15</v>
      </c>
      <c r="F437" s="0" t="n">
        <v>0</v>
      </c>
      <c r="G437" s="0" t="n">
        <v>0</v>
      </c>
      <c r="H437" s="0" t="n">
        <v>18</v>
      </c>
      <c r="I437" s="0" t="n">
        <v>30</v>
      </c>
      <c r="J437" s="0" t="n">
        <v>2</v>
      </c>
      <c r="K437" s="0" t="n">
        <v>35</v>
      </c>
      <c r="L437" s="0" t="n">
        <v>31</v>
      </c>
      <c r="M437" s="0" t="n">
        <v>2</v>
      </c>
      <c r="N437" s="0" t="n">
        <v>0</v>
      </c>
      <c r="O437" s="0" t="n">
        <v>2</v>
      </c>
      <c r="P437" s="0" t="n">
        <v>49</v>
      </c>
      <c r="Q437" s="2" t="n">
        <f aca="false">(O437*0.36232)-(M437*0.30232)+(N437*0.4336)+((4.45-((519.2+(H437))/((1050+K437)/9)))/0.1*4.29/2)+(L437*0.03627272)+((1.415-((1485.8+I437+E437)/(1050+K437)))/0.017*6.29/2.3)</f>
        <v>1.77845782631137</v>
      </c>
      <c r="R437" s="1" t="n">
        <f aca="false">IF(Q437&lt;1.5,1,Q437)</f>
        <v>1.77845782631137</v>
      </c>
    </row>
    <row r="438" customFormat="false" ht="12.75" hidden="false" customHeight="false" outlineLevel="0" collapsed="false">
      <c r="A438" s="0" t="s">
        <v>1531</v>
      </c>
      <c r="B438" s="0" t="s">
        <v>1007</v>
      </c>
      <c r="C438" s="0" t="s">
        <v>20</v>
      </c>
      <c r="D438" s="0" t="s">
        <v>174</v>
      </c>
      <c r="E438" s="0" t="n">
        <v>27</v>
      </c>
      <c r="F438" s="0" t="n">
        <v>0</v>
      </c>
      <c r="G438" s="0" t="n">
        <v>0</v>
      </c>
      <c r="H438" s="0" t="n">
        <v>26</v>
      </c>
      <c r="I438" s="0" t="n">
        <v>45</v>
      </c>
      <c r="J438" s="0" t="n">
        <v>0</v>
      </c>
      <c r="K438" s="0" t="n">
        <v>54</v>
      </c>
      <c r="L438" s="0" t="n">
        <v>33</v>
      </c>
      <c r="M438" s="0" t="n">
        <v>3</v>
      </c>
      <c r="N438" s="0" t="n">
        <v>0</v>
      </c>
      <c r="O438" s="0" t="n">
        <v>2</v>
      </c>
      <c r="P438" s="0" t="n">
        <v>35.5</v>
      </c>
      <c r="Q438" s="2" t="n">
        <f aca="false">(O438*0.36232)-(M438*0.30232)+(N438*0.4336)+((4.45-((519.2+(H438))/((1050+K438)/9)))/0.1*4.29/2)+(L438*0.03627272)+((1.415-((1485.8+I438+E438)/(1050+K438)))/0.017*6.29/2.3)</f>
        <v>1.76657405741652</v>
      </c>
      <c r="R438" s="1" t="n">
        <f aca="false">IF(Q438&lt;1.5,1,Q438)</f>
        <v>1.76657405741652</v>
      </c>
    </row>
    <row r="439" customFormat="false" ht="12.75" hidden="false" customHeight="false" outlineLevel="0" collapsed="false">
      <c r="A439" s="0" t="s">
        <v>1449</v>
      </c>
      <c r="B439" s="0" t="s">
        <v>1450</v>
      </c>
      <c r="C439" s="0" t="s">
        <v>20</v>
      </c>
      <c r="D439" s="0" t="s">
        <v>102</v>
      </c>
      <c r="E439" s="0" t="n">
        <v>31</v>
      </c>
      <c r="F439" s="0" t="n">
        <v>0</v>
      </c>
      <c r="G439" s="0" t="n">
        <v>1</v>
      </c>
      <c r="H439" s="0" t="n">
        <v>51</v>
      </c>
      <c r="I439" s="0" t="n">
        <v>113</v>
      </c>
      <c r="J439" s="0" t="n">
        <v>0</v>
      </c>
      <c r="K439" s="0" t="n">
        <v>102</v>
      </c>
      <c r="L439" s="0" t="n">
        <v>72</v>
      </c>
      <c r="M439" s="0" t="n">
        <v>11</v>
      </c>
      <c r="N439" s="0" t="n">
        <v>0</v>
      </c>
      <c r="O439" s="0" t="n">
        <v>7</v>
      </c>
      <c r="P439" s="0" t="n">
        <v>103</v>
      </c>
      <c r="Q439" s="2" t="n">
        <f aca="false">(O439*0.36232)-(M439*0.30232)+(N439*0.4336)+((4.45-((519.2+(H439))/((1050+K439)/9)))/0.1*4.29/2)+(L439*0.03627272)+((1.415-((1485.8+I439+E439)/(1050+K439)))/0.017*6.29/2.3)</f>
        <v>1.76090920654591</v>
      </c>
      <c r="R439" s="1" t="n">
        <f aca="false">IF(Q439&lt;1.5,1,Q439)</f>
        <v>1.76090920654591</v>
      </c>
    </row>
    <row r="440" customFormat="false" ht="12.75" hidden="false" customHeight="false" outlineLevel="0" collapsed="false">
      <c r="A440" s="0" t="s">
        <v>510</v>
      </c>
      <c r="B440" s="0" t="s">
        <v>241</v>
      </c>
      <c r="C440" s="0" t="s">
        <v>20</v>
      </c>
      <c r="D440" s="0" t="s">
        <v>48</v>
      </c>
      <c r="E440" s="0" t="n">
        <v>25</v>
      </c>
      <c r="F440" s="0" t="n">
        <v>0</v>
      </c>
      <c r="G440" s="0" t="n">
        <v>0</v>
      </c>
      <c r="H440" s="0" t="n">
        <v>50</v>
      </c>
      <c r="I440" s="0" t="n">
        <v>95</v>
      </c>
      <c r="J440" s="0" t="n">
        <v>5</v>
      </c>
      <c r="K440" s="0" t="n">
        <v>88</v>
      </c>
      <c r="L440" s="0" t="n">
        <v>70</v>
      </c>
      <c r="M440" s="0" t="n">
        <v>7</v>
      </c>
      <c r="N440" s="0" t="n">
        <v>0</v>
      </c>
      <c r="O440" s="0" t="n">
        <v>5</v>
      </c>
      <c r="P440" s="0" t="n">
        <v>109.5</v>
      </c>
      <c r="Q440" s="2" t="n">
        <f aca="false">(O440*0.36232)-(M440*0.30232)+(N440*0.4336)+((4.45-((519.2+(H440))/((1050+K440)/9)))/0.1*4.29/2)+(L440*0.03627272)+((1.415-((1485.8+I440+E440)/(1050+K440)))/0.017*6.29/2.3)</f>
        <v>1.75990906126692</v>
      </c>
      <c r="R440" s="1" t="n">
        <f aca="false">IF(Q440&lt;1.5,1,Q440)</f>
        <v>1.75990906126692</v>
      </c>
    </row>
    <row r="441" customFormat="false" ht="12.75" hidden="false" customHeight="false" outlineLevel="0" collapsed="false">
      <c r="A441" s="0" t="s">
        <v>482</v>
      </c>
      <c r="B441" s="0" t="s">
        <v>136</v>
      </c>
      <c r="C441" s="0" t="s">
        <v>24</v>
      </c>
      <c r="D441" s="0" t="s">
        <v>33</v>
      </c>
      <c r="E441" s="0" t="n">
        <v>21</v>
      </c>
      <c r="F441" s="0" t="n">
        <v>0</v>
      </c>
      <c r="G441" s="0" t="n">
        <v>0</v>
      </c>
      <c r="H441" s="0" t="n">
        <v>27</v>
      </c>
      <c r="I441" s="0" t="n">
        <v>64</v>
      </c>
      <c r="J441" s="0" t="n">
        <v>12</v>
      </c>
      <c r="K441" s="0" t="n">
        <v>60</v>
      </c>
      <c r="L441" s="0" t="n">
        <v>33</v>
      </c>
      <c r="M441" s="0" t="n">
        <v>2</v>
      </c>
      <c r="N441" s="0" t="n">
        <v>0</v>
      </c>
      <c r="O441" s="0" t="n">
        <v>2</v>
      </c>
      <c r="P441" s="0" t="n">
        <v>88.5</v>
      </c>
      <c r="Q441" s="2" t="n">
        <f aca="false">(O441*0.36232)-(M441*0.30232)+(N441*0.4336)+((4.45-((519.2+(H441))/((1050+K441)/9)))/0.1*4.29/2)+(L441*0.03627272)+((1.415-((1485.8+I441+E441)/(1050+K441)))/0.017*6.29/2.3)</f>
        <v>1.7532471160517</v>
      </c>
      <c r="R441" s="1" t="n">
        <f aca="false">IF(Q441&lt;1.5,1,Q441)</f>
        <v>1.7532471160517</v>
      </c>
    </row>
    <row r="442" customFormat="false" ht="12.75" hidden="false" customHeight="false" outlineLevel="0" collapsed="false">
      <c r="A442" s="0" t="s">
        <v>753</v>
      </c>
      <c r="B442" s="0" t="s">
        <v>601</v>
      </c>
      <c r="C442" s="0" t="s">
        <v>24</v>
      </c>
      <c r="D442" s="0" t="s">
        <v>57</v>
      </c>
      <c r="E442" s="0" t="n">
        <v>20</v>
      </c>
      <c r="F442" s="0" t="n">
        <v>0</v>
      </c>
      <c r="G442" s="0" t="n">
        <v>0</v>
      </c>
      <c r="H442" s="0" t="n">
        <v>25</v>
      </c>
      <c r="I442" s="0" t="n">
        <v>55</v>
      </c>
      <c r="J442" s="0" t="n">
        <v>3</v>
      </c>
      <c r="K442" s="0" t="n">
        <v>55</v>
      </c>
      <c r="L442" s="0" t="n">
        <v>40</v>
      </c>
      <c r="M442" s="0" t="n">
        <v>4</v>
      </c>
      <c r="N442" s="0" t="n">
        <v>0</v>
      </c>
      <c r="O442" s="0" t="n">
        <v>2</v>
      </c>
      <c r="P442" s="0" t="n">
        <v>55</v>
      </c>
      <c r="Q442" s="2" t="n">
        <f aca="false">(O442*0.36232)-(M442*0.30232)+(N442*0.4336)+((4.45-((519.2+(H442))/((1050+K442)/9)))/0.1*4.29/2)+(L442*0.03627272)+((1.415-((1485.8+I442+E442)/(1050+K442)))/0.017*6.29/2.3)</f>
        <v>1.74782132803463</v>
      </c>
      <c r="R442" s="1" t="n">
        <f aca="false">IF(Q442&lt;1.5,1,Q442)</f>
        <v>1.74782132803463</v>
      </c>
    </row>
    <row r="443" customFormat="false" ht="12.75" hidden="false" customHeight="false" outlineLevel="0" collapsed="false">
      <c r="A443" s="0" t="s">
        <v>1593</v>
      </c>
      <c r="B443" s="0" t="s">
        <v>1594</v>
      </c>
      <c r="C443" s="0" t="s">
        <v>20</v>
      </c>
      <c r="D443" s="0" t="s">
        <v>36</v>
      </c>
      <c r="E443" s="0" t="n">
        <v>16</v>
      </c>
      <c r="F443" s="0" t="n">
        <v>0</v>
      </c>
      <c r="G443" s="0" t="n">
        <v>0</v>
      </c>
      <c r="H443" s="0" t="n">
        <v>20</v>
      </c>
      <c r="I443" s="0" t="n">
        <v>41</v>
      </c>
      <c r="J443" s="0" t="n">
        <v>0</v>
      </c>
      <c r="K443" s="0" t="n">
        <v>43</v>
      </c>
      <c r="L443" s="0" t="n">
        <v>33</v>
      </c>
      <c r="M443" s="0" t="n">
        <v>2</v>
      </c>
      <c r="N443" s="0" t="n">
        <v>0</v>
      </c>
      <c r="O443" s="0" t="n">
        <v>1</v>
      </c>
      <c r="P443" s="0" t="n">
        <v>33.5</v>
      </c>
      <c r="Q443" s="2" t="n">
        <f aca="false">(O443*0.36232)-(M443*0.30232)+(N443*0.4336)+((4.45-((519.2+(H443))/((1050+K443)/9)))/0.1*4.29/2)+(L443*0.03627272)+((1.415-((1485.8+I443+E443)/(1050+K443)))/0.017*6.29/2.3)</f>
        <v>1.73008918360478</v>
      </c>
      <c r="R443" s="1" t="n">
        <f aca="false">IF(Q443&lt;1.5,1,Q443)</f>
        <v>1.73008918360478</v>
      </c>
    </row>
    <row r="444" customFormat="false" ht="12.75" hidden="false" customHeight="false" outlineLevel="0" collapsed="false">
      <c r="A444" s="0" t="s">
        <v>670</v>
      </c>
      <c r="B444" s="0" t="s">
        <v>197</v>
      </c>
      <c r="C444" s="0" t="s">
        <v>24</v>
      </c>
      <c r="D444" s="0" t="s">
        <v>60</v>
      </c>
      <c r="E444" s="0" t="n">
        <v>14</v>
      </c>
      <c r="F444" s="0" t="n">
        <v>0</v>
      </c>
      <c r="G444" s="0" t="n">
        <v>0</v>
      </c>
      <c r="H444" s="0" t="n">
        <v>19</v>
      </c>
      <c r="I444" s="0" t="n">
        <v>40</v>
      </c>
      <c r="J444" s="0" t="n">
        <v>12</v>
      </c>
      <c r="K444" s="0" t="n">
        <v>40</v>
      </c>
      <c r="L444" s="0" t="n">
        <v>30</v>
      </c>
      <c r="M444" s="0" t="n">
        <v>2</v>
      </c>
      <c r="N444" s="0" t="n">
        <v>0</v>
      </c>
      <c r="O444" s="0" t="n">
        <v>2</v>
      </c>
      <c r="P444" s="0" t="n">
        <v>88.5</v>
      </c>
      <c r="Q444" s="2" t="n">
        <f aca="false">(O444*0.36232)-(M444*0.30232)+(N444*0.4336)+((4.45-((519.2+(H444))/((1050+K444)/9)))/0.1*4.29/2)+(L444*0.03627272)+((1.415-((1485.8+I444+E444)/(1050+K444)))/0.017*6.29/2.3)</f>
        <v>1.71637645440768</v>
      </c>
      <c r="R444" s="1" t="n">
        <f aca="false">IF(Q444&lt;1.5,1,Q444)</f>
        <v>1.71637645440768</v>
      </c>
    </row>
    <row r="445" customFormat="false" ht="12.75" hidden="false" customHeight="false" outlineLevel="0" collapsed="false">
      <c r="A445" s="0" t="s">
        <v>742</v>
      </c>
      <c r="B445" s="0" t="s">
        <v>739</v>
      </c>
      <c r="C445" s="0" t="s">
        <v>20</v>
      </c>
      <c r="D445" s="0" t="s">
        <v>25</v>
      </c>
      <c r="E445" s="0" t="n">
        <v>10</v>
      </c>
      <c r="F445" s="0" t="n">
        <v>0</v>
      </c>
      <c r="G445" s="0" t="n">
        <v>0</v>
      </c>
      <c r="H445" s="0" t="n">
        <v>27</v>
      </c>
      <c r="I445" s="0" t="n">
        <v>59</v>
      </c>
      <c r="J445" s="0" t="n">
        <v>0</v>
      </c>
      <c r="K445" s="0" t="n">
        <v>53</v>
      </c>
      <c r="L445" s="0" t="n">
        <v>29</v>
      </c>
      <c r="M445" s="0" t="n">
        <v>5</v>
      </c>
      <c r="N445" s="0" t="n">
        <v>0</v>
      </c>
      <c r="O445" s="0" t="n">
        <v>4</v>
      </c>
      <c r="P445" s="0" t="n">
        <v>54</v>
      </c>
      <c r="Q445" s="2" t="n">
        <f aca="false">(O445*0.36232)-(M445*0.30232)+(N445*0.4336)+((4.45-((519.2+(H445))/((1050+K445)/9)))/0.1*4.29/2)+(L445*0.03627272)+((1.415-((1485.8+I445+E445)/(1050+K445)))/0.017*6.29/2.3)</f>
        <v>1.71177116940832</v>
      </c>
      <c r="R445" s="1" t="n">
        <f aca="false">IF(Q445&lt;1.5,1,Q445)</f>
        <v>1.71177116940832</v>
      </c>
    </row>
    <row r="446" customFormat="false" ht="12.75" hidden="false" customHeight="false" outlineLevel="0" collapsed="false">
      <c r="A446" s="0" t="s">
        <v>659</v>
      </c>
      <c r="B446" s="0" t="s">
        <v>660</v>
      </c>
      <c r="C446" s="0" t="s">
        <v>24</v>
      </c>
      <c r="D446" s="0" t="s">
        <v>57</v>
      </c>
      <c r="E446" s="0" t="n">
        <v>19</v>
      </c>
      <c r="F446" s="0" t="n">
        <v>0</v>
      </c>
      <c r="G446" s="0" t="n">
        <v>0</v>
      </c>
      <c r="H446" s="0" t="n">
        <v>16</v>
      </c>
      <c r="I446" s="0" t="n">
        <v>34</v>
      </c>
      <c r="J446" s="0" t="n">
        <v>7</v>
      </c>
      <c r="K446" s="0" t="n">
        <v>38</v>
      </c>
      <c r="L446" s="0" t="n">
        <v>29</v>
      </c>
      <c r="M446" s="0" t="n">
        <v>1</v>
      </c>
      <c r="N446" s="0" t="n">
        <v>0</v>
      </c>
      <c r="O446" s="0" t="n">
        <v>1</v>
      </c>
      <c r="P446" s="0" t="n">
        <v>58</v>
      </c>
      <c r="Q446" s="2" t="n">
        <f aca="false">(O446*0.36232)-(M446*0.30232)+(N446*0.4336)+((4.45-((519.2+(H446))/((1050+K446)/9)))/0.1*4.29/2)+(L446*0.03627272)+((1.415-((1485.8+I446+E446)/(1050+K446)))/0.017*6.29/2.3)</f>
        <v>1.70730050404092</v>
      </c>
      <c r="R446" s="1" t="n">
        <f aca="false">IF(Q446&lt;1.5,1,Q446)</f>
        <v>1.70730050404092</v>
      </c>
    </row>
    <row r="447" customFormat="false" ht="12.75" hidden="false" customHeight="false" outlineLevel="0" collapsed="false">
      <c r="A447" s="0" t="s">
        <v>362</v>
      </c>
      <c r="B447" s="0" t="s">
        <v>363</v>
      </c>
      <c r="C447" s="0" t="s">
        <v>20</v>
      </c>
      <c r="D447" s="0" t="s">
        <v>113</v>
      </c>
      <c r="E447" s="0" t="n">
        <v>49</v>
      </c>
      <c r="F447" s="0" t="n">
        <v>0</v>
      </c>
      <c r="G447" s="0" t="n">
        <v>1</v>
      </c>
      <c r="H447" s="0" t="n">
        <v>93</v>
      </c>
      <c r="I447" s="0" t="n">
        <v>182</v>
      </c>
      <c r="J447" s="0" t="n">
        <v>0</v>
      </c>
      <c r="K447" s="0" t="n">
        <v>165</v>
      </c>
      <c r="L447" s="0" t="n">
        <v>115</v>
      </c>
      <c r="M447" s="0" t="n">
        <v>14</v>
      </c>
      <c r="N447" s="0" t="n">
        <v>0</v>
      </c>
      <c r="O447" s="0" t="n">
        <v>9</v>
      </c>
      <c r="P447" s="0" t="n">
        <v>146.5</v>
      </c>
      <c r="Q447" s="2" t="n">
        <f aca="false">(O447*0.36232)-(M447*0.30232)+(N447*0.4336)+((4.45-((519.2+(H447))/((1050+K447)/9)))/0.1*4.29/2)+(L447*0.03627272)+((1.415-((1485.8+I447+E447)/(1050+K447)))/0.017*6.29/2.3)</f>
        <v>1.70156213798531</v>
      </c>
      <c r="R447" s="1" t="n">
        <f aca="false">IF(Q447&lt;1.5,1,Q447)</f>
        <v>1.70156213798531</v>
      </c>
    </row>
    <row r="448" customFormat="false" ht="12.75" hidden="false" customHeight="false" outlineLevel="0" collapsed="false">
      <c r="A448" s="0" t="s">
        <v>411</v>
      </c>
      <c r="B448" s="0" t="s">
        <v>291</v>
      </c>
      <c r="C448" s="0" t="s">
        <v>20</v>
      </c>
      <c r="D448" s="0" t="s">
        <v>54</v>
      </c>
      <c r="E448" s="0" t="n">
        <v>45</v>
      </c>
      <c r="F448" s="0" t="n">
        <v>0</v>
      </c>
      <c r="G448" s="0" t="n">
        <v>1</v>
      </c>
      <c r="H448" s="0" t="n">
        <v>88</v>
      </c>
      <c r="I448" s="0" t="n">
        <v>181</v>
      </c>
      <c r="J448" s="0" t="n">
        <v>0</v>
      </c>
      <c r="K448" s="0" t="n">
        <v>161</v>
      </c>
      <c r="L448" s="0" t="n">
        <v>89</v>
      </c>
      <c r="M448" s="0" t="n">
        <v>11</v>
      </c>
      <c r="N448" s="0" t="n">
        <v>0</v>
      </c>
      <c r="O448" s="0" t="n">
        <v>8</v>
      </c>
      <c r="P448" s="0" t="n">
        <v>122.5</v>
      </c>
      <c r="Q448" s="2" t="n">
        <f aca="false">(O448*0.36232)-(M448*0.30232)+(N448*0.4336)+((4.45-((519.2+(H448))/((1050+K448)/9)))/0.1*4.29/2)+(L448*0.03627272)+((1.415-((1485.8+I448+E448)/(1050+K448)))/0.017*6.29/2.3)</f>
        <v>1.69227185094028</v>
      </c>
      <c r="R448" s="1" t="n">
        <f aca="false">IF(Q448&lt;1.5,1,Q448)</f>
        <v>1.69227185094028</v>
      </c>
    </row>
    <row r="449" customFormat="false" ht="12.75" hidden="false" customHeight="false" outlineLevel="0" collapsed="false">
      <c r="A449" s="0" t="s">
        <v>647</v>
      </c>
      <c r="B449" s="0" t="s">
        <v>648</v>
      </c>
      <c r="C449" s="0" t="s">
        <v>24</v>
      </c>
      <c r="D449" s="0" t="s">
        <v>102</v>
      </c>
      <c r="E449" s="0" t="n">
        <v>25</v>
      </c>
      <c r="F449" s="0" t="n">
        <v>0</v>
      </c>
      <c r="G449" s="0" t="n">
        <v>0</v>
      </c>
      <c r="H449" s="0" t="n">
        <v>27</v>
      </c>
      <c r="I449" s="0" t="n">
        <v>58</v>
      </c>
      <c r="J449" s="0" t="n">
        <v>8</v>
      </c>
      <c r="K449" s="0" t="n">
        <v>58</v>
      </c>
      <c r="L449" s="0" t="n">
        <v>30</v>
      </c>
      <c r="M449" s="0" t="n">
        <v>1</v>
      </c>
      <c r="N449" s="0" t="n">
        <v>0</v>
      </c>
      <c r="O449" s="0" t="n">
        <v>2</v>
      </c>
      <c r="P449" s="0" t="n">
        <v>69.5</v>
      </c>
      <c r="Q449" s="2" t="n">
        <f aca="false">(O449*0.36232)-(M449*0.30232)+(N449*0.4336)+((4.45-((519.2+(H449))/((1050+K449)/9)))/0.1*4.29/2)+(L449*0.03627272)+((1.415-((1485.8+I449+E449)/(1050+K449)))/0.017*6.29/2.3)</f>
        <v>1.6547324899702</v>
      </c>
      <c r="R449" s="1" t="n">
        <f aca="false">IF(Q449&lt;1.5,1,Q449)</f>
        <v>1.6547324899702</v>
      </c>
    </row>
    <row r="450" customFormat="false" ht="12.75" hidden="false" customHeight="false" outlineLevel="0" collapsed="false">
      <c r="A450" s="0" t="s">
        <v>1595</v>
      </c>
      <c r="B450" s="0" t="s">
        <v>220</v>
      </c>
      <c r="C450" s="0" t="s">
        <v>20</v>
      </c>
      <c r="D450" s="0" t="s">
        <v>113</v>
      </c>
      <c r="E450" s="0" t="n">
        <v>23</v>
      </c>
      <c r="F450" s="0" t="n">
        <v>0</v>
      </c>
      <c r="G450" s="0" t="n">
        <v>0</v>
      </c>
      <c r="H450" s="0" t="n">
        <v>40</v>
      </c>
      <c r="I450" s="0" t="n">
        <v>83</v>
      </c>
      <c r="J450" s="0" t="n">
        <v>0</v>
      </c>
      <c r="K450" s="0" t="n">
        <v>77</v>
      </c>
      <c r="L450" s="0" t="n">
        <v>55</v>
      </c>
      <c r="M450" s="0" t="n">
        <v>5</v>
      </c>
      <c r="N450" s="0" t="n">
        <v>0</v>
      </c>
      <c r="O450" s="0" t="n">
        <v>3</v>
      </c>
      <c r="P450" s="0" t="n">
        <v>62.5</v>
      </c>
      <c r="Q450" s="2" t="n">
        <f aca="false">(O450*0.36232)-(M450*0.30232)+(N450*0.4336)+((4.45-((519.2+(H450))/((1050+K450)/9)))/0.1*4.29/2)+(L450*0.03627272)+((1.415-((1485.8+I450+E450)/(1050+K450)))/0.017*6.29/2.3)</f>
        <v>1.64909392737936</v>
      </c>
      <c r="R450" s="1" t="n">
        <f aca="false">IF(Q450&lt;1.5,1,Q450)</f>
        <v>1.64909392737936</v>
      </c>
    </row>
    <row r="451" customFormat="false" ht="12.75" hidden="false" customHeight="false" outlineLevel="0" collapsed="false">
      <c r="A451" s="0" t="s">
        <v>732</v>
      </c>
      <c r="B451" s="0" t="s">
        <v>1596</v>
      </c>
      <c r="C451" s="0" t="s">
        <v>24</v>
      </c>
      <c r="D451" s="0" t="s">
        <v>102</v>
      </c>
      <c r="E451" s="0" t="n">
        <v>15</v>
      </c>
      <c r="F451" s="0" t="n">
        <v>0</v>
      </c>
      <c r="G451" s="0" t="n">
        <v>0</v>
      </c>
      <c r="H451" s="0" t="n">
        <v>15</v>
      </c>
      <c r="I451" s="0" t="n">
        <v>30</v>
      </c>
      <c r="J451" s="0" t="n">
        <v>4</v>
      </c>
      <c r="K451" s="0" t="n">
        <v>32</v>
      </c>
      <c r="L451" s="0" t="n">
        <v>30</v>
      </c>
      <c r="M451" s="0" t="n">
        <v>0</v>
      </c>
      <c r="N451" s="0" t="n">
        <v>0</v>
      </c>
      <c r="O451" s="0" t="n">
        <v>1</v>
      </c>
      <c r="P451" s="0" t="n">
        <v>50.5</v>
      </c>
      <c r="Q451" s="2" t="n">
        <f aca="false">(O451*0.36232)-(M451*0.30232)+(N451*0.4336)+((4.45-((519.2+(H451))/((1050+K451)/9)))/0.1*4.29/2)+(L451*0.03627272)+((1.415-((1485.8+I451+E451)/(1050+K451)))/0.017*6.29/2.3)</f>
        <v>1.62545076820704</v>
      </c>
      <c r="R451" s="1" t="n">
        <f aca="false">IF(Q451&lt;1.5,1,Q451)</f>
        <v>1.62545076820704</v>
      </c>
    </row>
    <row r="452" customFormat="false" ht="12.75" hidden="false" customHeight="false" outlineLevel="0" collapsed="false">
      <c r="A452" s="0" t="s">
        <v>1597</v>
      </c>
      <c r="B452" s="0" t="s">
        <v>291</v>
      </c>
      <c r="C452" s="0" t="s">
        <v>20</v>
      </c>
      <c r="D452" s="0" t="s">
        <v>72</v>
      </c>
      <c r="E452" s="0" t="n">
        <v>13</v>
      </c>
      <c r="F452" s="0" t="n">
        <v>0</v>
      </c>
      <c r="G452" s="0" t="n">
        <v>0</v>
      </c>
      <c r="H452" s="0" t="n">
        <v>15</v>
      </c>
      <c r="I452" s="0" t="n">
        <v>31</v>
      </c>
      <c r="J452" s="0" t="n">
        <v>8</v>
      </c>
      <c r="K452" s="0" t="n">
        <v>30</v>
      </c>
      <c r="L452" s="0" t="n">
        <v>25</v>
      </c>
      <c r="M452" s="0" t="n">
        <v>2</v>
      </c>
      <c r="N452" s="0" t="n">
        <v>2</v>
      </c>
      <c r="O452" s="0" t="n">
        <v>2</v>
      </c>
      <c r="P452" s="0" t="n">
        <v>79</v>
      </c>
      <c r="Q452" s="2" t="n">
        <f aca="false">(O452*0.36232)-(M452*0.30232)+(N452*0.4336)+((4.45-((519.2+(H452))/((1050+K452)/9)))/0.1*4.29/2)+(L452*0.03627272)+((1.415-((1485.8+I452+E452)/(1050+K452)))/0.017*6.29/2.3)</f>
        <v>1.61994271819646</v>
      </c>
      <c r="R452" s="1" t="n">
        <f aca="false">IF(Q452&lt;1.5,1,Q452)</f>
        <v>1.61994271819646</v>
      </c>
    </row>
    <row r="453" customFormat="false" ht="12.75" hidden="false" customHeight="false" outlineLevel="0" collapsed="false">
      <c r="A453" s="0" t="s">
        <v>709</v>
      </c>
      <c r="B453" s="0" t="s">
        <v>710</v>
      </c>
      <c r="C453" s="0" t="s">
        <v>24</v>
      </c>
      <c r="D453" s="0" t="s">
        <v>154</v>
      </c>
      <c r="E453" s="0" t="n">
        <v>20</v>
      </c>
      <c r="F453" s="0" t="n">
        <v>0</v>
      </c>
      <c r="G453" s="0" t="n">
        <v>0</v>
      </c>
      <c r="H453" s="0" t="n">
        <v>22</v>
      </c>
      <c r="I453" s="0" t="n">
        <v>47</v>
      </c>
      <c r="J453" s="0" t="n">
        <v>6</v>
      </c>
      <c r="K453" s="0" t="n">
        <v>45</v>
      </c>
      <c r="L453" s="0" t="n">
        <v>38</v>
      </c>
      <c r="M453" s="0" t="n">
        <v>3</v>
      </c>
      <c r="N453" s="0" t="n">
        <v>2</v>
      </c>
      <c r="O453" s="0" t="n">
        <v>2</v>
      </c>
      <c r="P453" s="0" t="n">
        <v>77.5</v>
      </c>
      <c r="Q453" s="2" t="n">
        <f aca="false">(O453*0.36232)-(M453*0.30232)+(N453*0.4336)+((4.45-((519.2+(H453))/((1050+K453)/9)))/0.1*4.29/2)+(L453*0.03627272)+((1.415-((1485.8+I453+E453)/(1050+K453)))/0.017*6.29/2.3)</f>
        <v>1.60561113843955</v>
      </c>
      <c r="R453" s="1" t="n">
        <f aca="false">IF(Q453&lt;1.5,1,Q453)</f>
        <v>1.60561113843955</v>
      </c>
    </row>
    <row r="454" customFormat="false" ht="12.75" hidden="false" customHeight="false" outlineLevel="0" collapsed="false">
      <c r="A454" s="0" t="s">
        <v>450</v>
      </c>
      <c r="B454" s="0" t="s">
        <v>451</v>
      </c>
      <c r="C454" s="0" t="s">
        <v>24</v>
      </c>
      <c r="D454" s="0" t="s">
        <v>68</v>
      </c>
      <c r="E454" s="0" t="n">
        <v>40</v>
      </c>
      <c r="F454" s="0" t="n">
        <v>0</v>
      </c>
      <c r="G454" s="0" t="n">
        <v>0</v>
      </c>
      <c r="H454" s="0" t="n">
        <v>38</v>
      </c>
      <c r="I454" s="0" t="n">
        <v>70</v>
      </c>
      <c r="J454" s="0" t="n">
        <v>12</v>
      </c>
      <c r="K454" s="0" t="n">
        <v>74</v>
      </c>
      <c r="L454" s="0" t="n">
        <v>65</v>
      </c>
      <c r="M454" s="0" t="n">
        <v>3</v>
      </c>
      <c r="N454" s="0" t="n">
        <v>1</v>
      </c>
      <c r="O454" s="0" t="n">
        <v>2</v>
      </c>
      <c r="P454" s="0" t="n">
        <v>111</v>
      </c>
      <c r="Q454" s="2" t="n">
        <f aca="false">(O454*0.36232)-(M454*0.30232)+(N454*0.4336)+((4.45-((519.2+(H454))/((1050+K454)/9)))/0.1*4.29/2)+(L454*0.03627272)+((1.415-((1485.8+I454+E454)/(1050+K454)))/0.017*6.29/2.3)</f>
        <v>1.59664605421631</v>
      </c>
      <c r="R454" s="1" t="n">
        <f aca="false">IF(Q454&lt;1.5,1,Q454)</f>
        <v>1.59664605421631</v>
      </c>
    </row>
    <row r="455" customFormat="false" ht="12.75" hidden="false" customHeight="false" outlineLevel="0" collapsed="false">
      <c r="A455" s="0" t="s">
        <v>1598</v>
      </c>
      <c r="B455" s="0" t="s">
        <v>44</v>
      </c>
      <c r="C455" s="0" t="s">
        <v>24</v>
      </c>
      <c r="D455" s="0" t="s">
        <v>62</v>
      </c>
      <c r="E455" s="0" t="n">
        <v>12</v>
      </c>
      <c r="F455" s="0" t="n">
        <v>0</v>
      </c>
      <c r="G455" s="0" t="n">
        <v>0</v>
      </c>
      <c r="H455" s="0" t="n">
        <v>19</v>
      </c>
      <c r="I455" s="0" t="n">
        <v>40</v>
      </c>
      <c r="J455" s="0" t="n">
        <v>5</v>
      </c>
      <c r="K455" s="0" t="n">
        <v>40</v>
      </c>
      <c r="L455" s="0" t="n">
        <v>20</v>
      </c>
      <c r="M455" s="0" t="n">
        <v>1</v>
      </c>
      <c r="N455" s="0" t="n">
        <v>0</v>
      </c>
      <c r="O455" s="0" t="n">
        <v>1</v>
      </c>
      <c r="P455" s="0" t="n">
        <v>45.5</v>
      </c>
      <c r="Q455" s="2" t="n">
        <f aca="false">(O455*0.36232)-(M455*0.30232)+(N455*0.4336)+((4.45-((519.2+(H455))/((1050+K455)/9)))/0.1*4.29/2)+(L455*0.03627272)+((1.415-((1485.8+I455+E455)/(1050+K455)))/0.017*6.29/2.3)</f>
        <v>1.58882276856802</v>
      </c>
      <c r="R455" s="1" t="n">
        <f aca="false">IF(Q455&lt;1.5,1,Q455)</f>
        <v>1.58882276856802</v>
      </c>
    </row>
    <row r="456" customFormat="false" ht="12.75" hidden="false" customHeight="false" outlineLevel="0" collapsed="false">
      <c r="A456" s="0" t="s">
        <v>366</v>
      </c>
      <c r="B456" s="0" t="s">
        <v>347</v>
      </c>
      <c r="C456" s="0" t="s">
        <v>20</v>
      </c>
      <c r="D456" s="0" t="s">
        <v>21</v>
      </c>
      <c r="E456" s="0" t="n">
        <v>60</v>
      </c>
      <c r="F456" s="0" t="n">
        <v>0</v>
      </c>
      <c r="G456" s="0" t="n">
        <v>1</v>
      </c>
      <c r="H456" s="0" t="n">
        <v>100</v>
      </c>
      <c r="I456" s="0" t="n">
        <v>210</v>
      </c>
      <c r="J456" s="0" t="n">
        <v>0</v>
      </c>
      <c r="K456" s="0" t="n">
        <v>185</v>
      </c>
      <c r="L456" s="0" t="n">
        <v>100</v>
      </c>
      <c r="M456" s="0" t="n">
        <v>12</v>
      </c>
      <c r="N456" s="0" t="n">
        <v>0</v>
      </c>
      <c r="O456" s="0" t="n">
        <v>11</v>
      </c>
      <c r="P456" s="0" t="n">
        <v>149</v>
      </c>
      <c r="Q456" s="2" t="n">
        <f aca="false">(O456*0.36232)-(M456*0.30232)+(N456*0.4336)+((4.45-((519.2+(H456))/((1050+K456)/9)))/0.1*4.29/2)+(L456*0.03627272)+((1.415-((1485.8+I456+E456)/(1050+K456)))/0.017*6.29/2.3)</f>
        <v>1.56882394155961</v>
      </c>
      <c r="R456" s="1" t="n">
        <f aca="false">IF(Q456&lt;1.5,1,Q456)</f>
        <v>1.56882394155961</v>
      </c>
    </row>
    <row r="457" customFormat="false" ht="12.75" hidden="false" customHeight="false" outlineLevel="0" collapsed="false">
      <c r="A457" s="0" t="s">
        <v>448</v>
      </c>
      <c r="B457" s="0" t="s">
        <v>95</v>
      </c>
      <c r="C457" s="0" t="s">
        <v>24</v>
      </c>
      <c r="D457" s="0" t="s">
        <v>113</v>
      </c>
      <c r="E457" s="0" t="n">
        <v>35</v>
      </c>
      <c r="F457" s="0" t="n">
        <v>0</v>
      </c>
      <c r="G457" s="0" t="n">
        <v>0</v>
      </c>
      <c r="H457" s="0" t="n">
        <v>44</v>
      </c>
      <c r="I457" s="0" t="n">
        <v>87</v>
      </c>
      <c r="J457" s="0" t="n">
        <v>12</v>
      </c>
      <c r="K457" s="0" t="n">
        <v>81</v>
      </c>
      <c r="L457" s="0" t="n">
        <v>45</v>
      </c>
      <c r="M457" s="0" t="n">
        <v>5</v>
      </c>
      <c r="N457" s="0" t="n">
        <v>4</v>
      </c>
      <c r="O457" s="0" t="n">
        <v>4</v>
      </c>
      <c r="P457" s="0" t="n">
        <v>126.5</v>
      </c>
      <c r="Q457" s="2" t="n">
        <f aca="false">(O457*0.36232)-(M457*0.30232)+(N457*0.4336)+((4.45-((519.2+(H457))/((1050+K457)/9)))/0.1*4.29/2)+(L457*0.03627272)+((1.415-((1485.8+I457+E457)/(1050+K457)))/0.017*6.29/2.3)</f>
        <v>1.56690967905281</v>
      </c>
      <c r="R457" s="1" t="n">
        <f aca="false">IF(Q457&lt;1.5,1,Q457)</f>
        <v>1.56690967905281</v>
      </c>
    </row>
    <row r="458" customFormat="false" ht="12.75" hidden="false" customHeight="false" outlineLevel="0" collapsed="false">
      <c r="A458" s="0" t="s">
        <v>556</v>
      </c>
      <c r="B458" s="0" t="s">
        <v>1599</v>
      </c>
      <c r="C458" s="0" t="s">
        <v>20</v>
      </c>
      <c r="D458" s="0" t="s">
        <v>57</v>
      </c>
      <c r="E458" s="0" t="n">
        <v>14</v>
      </c>
      <c r="F458" s="0" t="n">
        <v>0</v>
      </c>
      <c r="G458" s="0" t="n">
        <v>0</v>
      </c>
      <c r="H458" s="0" t="n">
        <v>18</v>
      </c>
      <c r="I458" s="0" t="n">
        <v>41</v>
      </c>
      <c r="J458" s="0" t="n">
        <v>1</v>
      </c>
      <c r="K458" s="0" t="n">
        <v>39</v>
      </c>
      <c r="L458" s="0" t="n">
        <v>33</v>
      </c>
      <c r="M458" s="0" t="n">
        <v>2</v>
      </c>
      <c r="N458" s="0" t="n">
        <v>0</v>
      </c>
      <c r="O458" s="0" t="n">
        <v>2</v>
      </c>
      <c r="P458" s="0" t="n">
        <v>46.5</v>
      </c>
      <c r="Q458" s="2" t="n">
        <f aca="false">(O458*0.36232)-(M458*0.30232)+(N458*0.4336)+((4.45-((519.2+(H458))/((1050+K458)/9)))/0.1*4.29/2)+(L458*0.03627272)+((1.415-((1485.8+I458+E458)/(1050+K458)))/0.017*6.29/2.3)</f>
        <v>1.55853317717573</v>
      </c>
      <c r="R458" s="1" t="n">
        <f aca="false">IF(Q458&lt;1.5,1,Q458)</f>
        <v>1.55853317717573</v>
      </c>
    </row>
    <row r="459" customFormat="false" ht="12.75" hidden="false" customHeight="false" outlineLevel="0" collapsed="false">
      <c r="A459" s="0" t="s">
        <v>1514</v>
      </c>
      <c r="B459" s="0" t="s">
        <v>153</v>
      </c>
      <c r="C459" s="0" t="s">
        <v>24</v>
      </c>
      <c r="D459" s="0" t="s">
        <v>171</v>
      </c>
      <c r="E459" s="0" t="n">
        <v>15</v>
      </c>
      <c r="F459" s="0" t="n">
        <v>0</v>
      </c>
      <c r="G459" s="0" t="n">
        <v>0</v>
      </c>
      <c r="H459" s="0" t="n">
        <v>13</v>
      </c>
      <c r="I459" s="0" t="n">
        <v>27</v>
      </c>
      <c r="J459" s="0" t="n">
        <v>6</v>
      </c>
      <c r="K459" s="0" t="n">
        <v>29</v>
      </c>
      <c r="L459" s="0" t="n">
        <v>23</v>
      </c>
      <c r="M459" s="0" t="n">
        <v>2</v>
      </c>
      <c r="N459" s="0" t="n">
        <v>2</v>
      </c>
      <c r="O459" s="0" t="n">
        <v>1</v>
      </c>
      <c r="P459" s="0" t="n">
        <v>59</v>
      </c>
      <c r="Q459" s="2" t="n">
        <f aca="false">(O459*0.36232)-(M459*0.30232)+(N459*0.4336)+((4.45-((519.2+(H459))/((1050+K459)/9)))/0.1*4.29/2)+(L459*0.03627272)+((1.415-((1485.8+I459+E459)/(1050+K459)))/0.017*6.29/2.3)</f>
        <v>1.54140917844702</v>
      </c>
      <c r="R459" s="1" t="n">
        <f aca="false">IF(Q459&lt;1.5,1,Q459)</f>
        <v>1.54140917844702</v>
      </c>
    </row>
    <row r="460" customFormat="false" ht="12.75" hidden="false" customHeight="false" outlineLevel="0" collapsed="false">
      <c r="A460" s="0" t="s">
        <v>679</v>
      </c>
      <c r="B460" s="0" t="s">
        <v>284</v>
      </c>
      <c r="C460" s="0" t="s">
        <v>24</v>
      </c>
      <c r="D460" s="0" t="s">
        <v>72</v>
      </c>
      <c r="E460" s="0" t="n">
        <v>10</v>
      </c>
      <c r="F460" s="0" t="n">
        <v>0</v>
      </c>
      <c r="G460" s="0" t="n">
        <v>0</v>
      </c>
      <c r="H460" s="0" t="n">
        <v>10</v>
      </c>
      <c r="I460" s="0" t="n">
        <v>30</v>
      </c>
      <c r="J460" s="0" t="n">
        <v>0</v>
      </c>
      <c r="K460" s="0" t="n">
        <v>27</v>
      </c>
      <c r="L460" s="0" t="n">
        <v>22</v>
      </c>
      <c r="M460" s="0" t="n">
        <v>1</v>
      </c>
      <c r="N460" s="0" t="n">
        <v>0</v>
      </c>
      <c r="O460" s="0" t="n">
        <v>2</v>
      </c>
      <c r="P460" s="0" t="n">
        <v>36</v>
      </c>
      <c r="Q460" s="2" t="n">
        <f aca="false">(O460*0.36232)-(M460*0.30232)+(N460*0.4336)+((4.45-((519.2+(H460))/((1050+K460)/9)))/0.1*4.29/2)+(L460*0.03627272)+((1.415-((1485.8+I460+E460)/(1050+K460)))/0.017*6.29/2.3)</f>
        <v>1.53924105836021</v>
      </c>
      <c r="R460" s="1" t="n">
        <f aca="false">IF(Q460&lt;1.5,1,Q460)</f>
        <v>1.53924105836021</v>
      </c>
    </row>
    <row r="461" customFormat="false" ht="12.75" hidden="false" customHeight="false" outlineLevel="0" collapsed="false">
      <c r="A461" s="0" t="s">
        <v>534</v>
      </c>
      <c r="B461" s="0" t="s">
        <v>105</v>
      </c>
      <c r="C461" s="0" t="s">
        <v>24</v>
      </c>
      <c r="D461" s="0" t="s">
        <v>62</v>
      </c>
      <c r="E461" s="0" t="n">
        <v>20</v>
      </c>
      <c r="F461" s="0" t="n">
        <v>0</v>
      </c>
      <c r="G461" s="0" t="n">
        <v>0</v>
      </c>
      <c r="H461" s="0" t="n">
        <v>27</v>
      </c>
      <c r="I461" s="0" t="n">
        <v>60</v>
      </c>
      <c r="J461" s="0" t="n">
        <v>10</v>
      </c>
      <c r="K461" s="0" t="n">
        <v>55</v>
      </c>
      <c r="L461" s="0" t="n">
        <v>30</v>
      </c>
      <c r="M461" s="0" t="n">
        <v>4</v>
      </c>
      <c r="N461" s="0" t="n">
        <v>2</v>
      </c>
      <c r="O461" s="0" t="n">
        <v>3</v>
      </c>
      <c r="P461" s="0" t="n">
        <v>93.5</v>
      </c>
      <c r="Q461" s="2" t="n">
        <f aca="false">(O461*0.36232)-(M461*0.30232)+(N461*0.4336)+((4.45-((519.2+(H461))/((1050+K461)/9)))/0.1*4.29/2)+(L461*0.03627272)+((1.415-((1485.8+I461+E461)/(1050+K461)))/0.017*6.29/2.3)</f>
        <v>1.53728577863467</v>
      </c>
      <c r="R461" s="1" t="n">
        <f aca="false">IF(Q461&lt;1.5,1,Q461)</f>
        <v>1.53728577863467</v>
      </c>
    </row>
    <row r="462" customFormat="false" ht="12.75" hidden="false" customHeight="false" outlineLevel="0" collapsed="false">
      <c r="A462" s="0" t="s">
        <v>722</v>
      </c>
      <c r="B462" s="0" t="s">
        <v>723</v>
      </c>
      <c r="C462" s="0" t="s">
        <v>24</v>
      </c>
      <c r="D462" s="0" t="s">
        <v>78</v>
      </c>
      <c r="E462" s="0" t="n">
        <v>21</v>
      </c>
      <c r="F462" s="0" t="n">
        <v>0</v>
      </c>
      <c r="G462" s="0" t="n">
        <v>0</v>
      </c>
      <c r="H462" s="0" t="n">
        <v>15</v>
      </c>
      <c r="I462" s="0" t="n">
        <v>27</v>
      </c>
      <c r="J462" s="0" t="n">
        <v>4</v>
      </c>
      <c r="K462" s="0" t="n">
        <v>33</v>
      </c>
      <c r="L462" s="0" t="n">
        <v>26</v>
      </c>
      <c r="M462" s="0" t="n">
        <v>2</v>
      </c>
      <c r="N462" s="0" t="n">
        <v>1</v>
      </c>
      <c r="O462" s="0" t="n">
        <v>2</v>
      </c>
      <c r="P462" s="0" t="n">
        <v>54</v>
      </c>
      <c r="Q462" s="2" t="n">
        <f aca="false">(O462*0.36232)-(M462*0.30232)+(N462*0.4336)+((4.45-((519.2+(H462))/((1050+K462)/9)))/0.1*4.29/2)+(L462*0.03627272)+((1.415-((1485.8+I462+E462)/(1050+K462)))/0.017*6.29/2.3)</f>
        <v>1.52417847542975</v>
      </c>
      <c r="R462" s="1" t="n">
        <f aca="false">IF(Q462&lt;1.5,1,Q462)</f>
        <v>1.52417847542975</v>
      </c>
    </row>
    <row r="463" customFormat="false" ht="12.75" hidden="false" customHeight="false" outlineLevel="0" collapsed="false">
      <c r="A463" s="0" t="s">
        <v>1600</v>
      </c>
      <c r="B463" s="0" t="s">
        <v>136</v>
      </c>
      <c r="C463" s="0" t="s">
        <v>20</v>
      </c>
      <c r="D463" s="0" t="s">
        <v>102</v>
      </c>
      <c r="E463" s="0" t="n">
        <v>15</v>
      </c>
      <c r="F463" s="0" t="n">
        <v>0</v>
      </c>
      <c r="G463" s="0" t="n">
        <v>0</v>
      </c>
      <c r="H463" s="0" t="n">
        <v>18</v>
      </c>
      <c r="I463" s="0" t="n">
        <v>38</v>
      </c>
      <c r="J463" s="0" t="n">
        <v>5</v>
      </c>
      <c r="K463" s="0" t="n">
        <v>38</v>
      </c>
      <c r="L463" s="0" t="n">
        <v>32</v>
      </c>
      <c r="M463" s="0" t="n">
        <v>2</v>
      </c>
      <c r="N463" s="0" t="n">
        <v>0</v>
      </c>
      <c r="O463" s="0" t="n">
        <v>2</v>
      </c>
      <c r="P463" s="0" t="n">
        <v>61</v>
      </c>
      <c r="Q463" s="2" t="n">
        <f aca="false">(O463*0.36232)-(M463*0.30232)+(N463*0.4336)+((4.45-((519.2+(H463))/((1050+K463)/9)))/0.1*4.29/2)+(L463*0.03627272)+((1.415-((1485.8+I463+E463)/(1050+K463)))/0.017*6.29/2.3)</f>
        <v>1.52124734051151</v>
      </c>
      <c r="R463" s="1" t="n">
        <f aca="false">IF(Q463&lt;1.5,1,Q463)</f>
        <v>1.52124734051151</v>
      </c>
    </row>
    <row r="464" customFormat="false" ht="12.75" hidden="false" customHeight="false" outlineLevel="0" collapsed="false">
      <c r="A464" s="0" t="s">
        <v>491</v>
      </c>
      <c r="B464" s="0" t="s">
        <v>435</v>
      </c>
      <c r="C464" s="0" t="s">
        <v>20</v>
      </c>
      <c r="D464" s="0" t="s">
        <v>36</v>
      </c>
      <c r="E464" s="0" t="n">
        <v>32</v>
      </c>
      <c r="F464" s="0" t="n">
        <v>0</v>
      </c>
      <c r="G464" s="0" t="n">
        <v>0</v>
      </c>
      <c r="H464" s="0" t="n">
        <v>69</v>
      </c>
      <c r="I464" s="0" t="n">
        <v>135</v>
      </c>
      <c r="J464" s="0" t="n">
        <v>2</v>
      </c>
      <c r="K464" s="0" t="n">
        <v>127</v>
      </c>
      <c r="L464" s="0" t="n">
        <v>62</v>
      </c>
      <c r="M464" s="0" t="n">
        <v>12</v>
      </c>
      <c r="N464" s="0" t="n">
        <v>0</v>
      </c>
      <c r="O464" s="0" t="n">
        <v>6</v>
      </c>
      <c r="P464" s="0" t="n">
        <v>87</v>
      </c>
      <c r="Q464" s="2" t="n">
        <f aca="false">(O464*0.36232)-(M464*0.30232)+(N464*0.4336)+((4.45-((519.2+(H464))/((1050+K464)/9)))/0.1*4.29/2)+(L464*0.03627272)+((1.415-((1485.8+I464+E464)/(1050+K464)))/0.017*6.29/2.3)</f>
        <v>1.50134959822096</v>
      </c>
      <c r="R464" s="1" t="n">
        <f aca="false">IF(Q464&lt;1.5,1,Q464)</f>
        <v>1.50134959822096</v>
      </c>
    </row>
    <row r="465" customFormat="false" ht="12.75" hidden="false" customHeight="false" outlineLevel="0" collapsed="false">
      <c r="A465" s="0" t="s">
        <v>434</v>
      </c>
      <c r="B465" s="0" t="s">
        <v>435</v>
      </c>
      <c r="C465" s="0" t="s">
        <v>20</v>
      </c>
      <c r="D465" s="0" t="s">
        <v>168</v>
      </c>
      <c r="E465" s="0" t="n">
        <v>61</v>
      </c>
      <c r="F465" s="0" t="n">
        <v>0</v>
      </c>
      <c r="G465" s="0" t="n">
        <v>1</v>
      </c>
      <c r="H465" s="0" t="n">
        <v>97</v>
      </c>
      <c r="I465" s="0" t="n">
        <v>177</v>
      </c>
      <c r="J465" s="0" t="n">
        <v>0</v>
      </c>
      <c r="K465" s="0" t="n">
        <v>166</v>
      </c>
      <c r="L465" s="0" t="n">
        <v>132</v>
      </c>
      <c r="M465" s="0" t="n">
        <v>13</v>
      </c>
      <c r="N465" s="0" t="n">
        <v>0</v>
      </c>
      <c r="O465" s="0" t="n">
        <v>9</v>
      </c>
      <c r="P465" s="0" t="n">
        <v>156</v>
      </c>
      <c r="Q465" s="2" t="n">
        <f aca="false">(O465*0.36232)-(M465*0.30232)+(N465*0.4336)+((4.45-((519.2+(H465))/((1050+K465)/9)))/0.1*4.29/2)+(L465*0.03627272)+((1.415-((1485.8+I465+E465)/(1050+K465)))/0.017*6.29/2.3)</f>
        <v>1.32635240670479</v>
      </c>
      <c r="R465" s="1" t="n">
        <f aca="false">IF(Q465&lt;1.5,1,Q465)</f>
        <v>1</v>
      </c>
    </row>
    <row r="466" customFormat="false" ht="12.75" hidden="false" customHeight="false" outlineLevel="0" collapsed="false">
      <c r="A466" s="0" t="s">
        <v>343</v>
      </c>
      <c r="B466" s="0" t="s">
        <v>344</v>
      </c>
      <c r="C466" s="0" t="s">
        <v>20</v>
      </c>
      <c r="D466" s="0" t="s">
        <v>113</v>
      </c>
      <c r="E466" s="0" t="n">
        <v>63</v>
      </c>
      <c r="F466" s="0" t="n">
        <v>0</v>
      </c>
      <c r="G466" s="0" t="n">
        <v>0</v>
      </c>
      <c r="H466" s="0" t="n">
        <v>89</v>
      </c>
      <c r="I466" s="0" t="n">
        <v>176</v>
      </c>
      <c r="J466" s="0" t="n">
        <v>0</v>
      </c>
      <c r="K466" s="0" t="n">
        <v>161</v>
      </c>
      <c r="L466" s="0" t="n">
        <v>132</v>
      </c>
      <c r="M466" s="0" t="n">
        <v>13</v>
      </c>
      <c r="N466" s="0" t="n">
        <v>0</v>
      </c>
      <c r="O466" s="0" t="n">
        <v>9</v>
      </c>
      <c r="P466" s="0" t="n">
        <v>148.5</v>
      </c>
      <c r="Q466" s="2" t="n">
        <f aca="false">(O466*0.36232)-(M466*0.30232)+(N466*0.4336)+((4.45-((519.2+(H466))/((1050+K466)/9)))/0.1*4.29/2)+(L466*0.03627272)+((1.415-((1485.8+I466+E466)/(1050+K466)))/0.017*6.29/2.3)</f>
        <v>1.12334161207482</v>
      </c>
      <c r="R466" s="1" t="n">
        <f aca="false">IF(Q466&lt;1.5,1,Q466)</f>
        <v>1</v>
      </c>
    </row>
    <row r="467" customFormat="false" ht="12.75" hidden="false" customHeight="false" outlineLevel="0" collapsed="false">
      <c r="A467" s="0" t="s">
        <v>374</v>
      </c>
      <c r="B467" s="0" t="s">
        <v>291</v>
      </c>
      <c r="C467" s="0" t="s">
        <v>20</v>
      </c>
      <c r="D467" s="0" t="s">
        <v>203</v>
      </c>
      <c r="E467" s="0" t="n">
        <v>63</v>
      </c>
      <c r="F467" s="0" t="n">
        <v>0</v>
      </c>
      <c r="G467" s="0" t="n">
        <v>2</v>
      </c>
      <c r="H467" s="0" t="n">
        <v>103</v>
      </c>
      <c r="I467" s="0" t="n">
        <v>208</v>
      </c>
      <c r="J467" s="0" t="n">
        <v>0</v>
      </c>
      <c r="K467" s="0" t="n">
        <v>190</v>
      </c>
      <c r="L467" s="0" t="n">
        <v>100</v>
      </c>
      <c r="M467" s="0" t="n">
        <v>15</v>
      </c>
      <c r="N467" s="0" t="n">
        <v>0</v>
      </c>
      <c r="O467" s="0" t="n">
        <v>11</v>
      </c>
      <c r="P467" s="0" t="n">
        <v>146.5</v>
      </c>
      <c r="Q467" s="2" t="n">
        <f aca="false">(O467*0.36232)-(M467*0.30232)+(N467*0.4336)+((4.45-((519.2+(H467))/((1050+K467)/9)))/0.1*4.29/2)+(L467*0.03627272)+((1.415-((1485.8+I467+E467)/(1050+K467)))/0.017*6.29/2.3)</f>
        <v>1.37757019074334</v>
      </c>
      <c r="R467" s="1" t="n">
        <f aca="false">IF(Q467&lt;1.5,1,Q467)</f>
        <v>1</v>
      </c>
    </row>
    <row r="468" customFormat="false" ht="12.75" hidden="false" customHeight="false" outlineLevel="0" collapsed="false">
      <c r="A468" s="0" t="s">
        <v>428</v>
      </c>
      <c r="B468" s="0" t="s">
        <v>85</v>
      </c>
      <c r="C468" s="0" t="s">
        <v>20</v>
      </c>
      <c r="D468" s="0" t="s">
        <v>65</v>
      </c>
      <c r="E468" s="0" t="n">
        <v>42</v>
      </c>
      <c r="F468" s="0" t="n">
        <v>0</v>
      </c>
      <c r="G468" s="0" t="n">
        <v>0</v>
      </c>
      <c r="H468" s="0" t="n">
        <v>52</v>
      </c>
      <c r="I468" s="0" t="n">
        <v>113</v>
      </c>
      <c r="J468" s="0" t="n">
        <v>10</v>
      </c>
      <c r="K468" s="0" t="n">
        <v>100</v>
      </c>
      <c r="L468" s="0" t="n">
        <v>59</v>
      </c>
      <c r="M468" s="0" t="n">
        <v>5</v>
      </c>
      <c r="N468" s="0" t="n">
        <v>1</v>
      </c>
      <c r="O468" s="0" t="n">
        <v>7</v>
      </c>
      <c r="P468" s="0" t="n">
        <v>136.5</v>
      </c>
      <c r="Q468" s="2" t="n">
        <f aca="false">(O468*0.36232)-(M468*0.30232)+(N468*0.4336)+((4.45-((519.2+(H468))/((1050+K468)/9)))/0.1*4.29/2)+(L468*0.03627272)+((1.415-((1485.8+I468+E468)/(1050+K468)))/0.017*6.29/2.3)</f>
        <v>1.26827168982988</v>
      </c>
      <c r="R468" s="1" t="n">
        <f aca="false">IF(Q468&lt;1.5,1,Q468)</f>
        <v>1</v>
      </c>
    </row>
    <row r="469" customFormat="false" ht="12.75" hidden="false" customHeight="false" outlineLevel="0" collapsed="false">
      <c r="A469" s="0" t="s">
        <v>459</v>
      </c>
      <c r="B469" s="0" t="s">
        <v>460</v>
      </c>
      <c r="C469" s="0" t="s">
        <v>20</v>
      </c>
      <c r="D469" s="0" t="s">
        <v>203</v>
      </c>
      <c r="E469" s="0" t="n">
        <v>49</v>
      </c>
      <c r="F469" s="0" t="n">
        <v>0</v>
      </c>
      <c r="G469" s="0" t="n">
        <v>2</v>
      </c>
      <c r="H469" s="0" t="n">
        <v>104</v>
      </c>
      <c r="I469" s="0" t="n">
        <v>206</v>
      </c>
      <c r="J469" s="0" t="n">
        <v>0</v>
      </c>
      <c r="K469" s="0" t="n">
        <v>181</v>
      </c>
      <c r="L469" s="0" t="n">
        <v>118</v>
      </c>
      <c r="M469" s="0" t="n">
        <v>14</v>
      </c>
      <c r="N469" s="0" t="n">
        <v>0</v>
      </c>
      <c r="O469" s="0" t="n">
        <v>7</v>
      </c>
      <c r="P469" s="0" t="n">
        <v>133</v>
      </c>
      <c r="Q469" s="2" t="n">
        <f aca="false">(O469*0.36232)-(M469*0.30232)+(N469*0.4336)+((4.45-((519.2+(H469))/((1050+K469)/9)))/0.1*4.29/2)+(L469*0.03627272)+((1.415-((1485.8+I469+E469)/(1050+K469)))/0.017*6.29/2.3)</f>
        <v>0.443074661833091</v>
      </c>
      <c r="R469" s="1" t="n">
        <f aca="false">IF(Q469&lt;1.5,1,Q469)</f>
        <v>1</v>
      </c>
    </row>
    <row r="470" customFormat="false" ht="12.75" hidden="false" customHeight="false" outlineLevel="0" collapsed="false">
      <c r="A470" s="0" t="s">
        <v>1448</v>
      </c>
      <c r="B470" s="0" t="s">
        <v>125</v>
      </c>
      <c r="C470" s="0" t="s">
        <v>20</v>
      </c>
      <c r="D470" s="0" t="s">
        <v>168</v>
      </c>
      <c r="E470" s="0" t="n">
        <v>61</v>
      </c>
      <c r="F470" s="0" t="n">
        <v>0</v>
      </c>
      <c r="G470" s="0" t="n">
        <v>1</v>
      </c>
      <c r="H470" s="0" t="n">
        <v>88</v>
      </c>
      <c r="I470" s="0" t="n">
        <v>178</v>
      </c>
      <c r="J470" s="0" t="n">
        <v>0</v>
      </c>
      <c r="K470" s="0" t="n">
        <v>160</v>
      </c>
      <c r="L470" s="0" t="n">
        <v>116</v>
      </c>
      <c r="M470" s="0" t="n">
        <v>14</v>
      </c>
      <c r="N470" s="0" t="n">
        <v>0</v>
      </c>
      <c r="O470" s="0" t="n">
        <v>8</v>
      </c>
      <c r="P470" s="0" t="n">
        <v>125</v>
      </c>
      <c r="Q470" s="2" t="n">
        <f aca="false">(O470*0.36232)-(M470*0.30232)+(N470*0.4336)+((4.45-((519.2+(H470))/((1050+K470)/9)))/0.1*4.29/2)+(L470*0.03627272)+((1.415-((1485.8+I470+E470)/(1050+K470)))/0.017*6.29/2.3)</f>
        <v>-0.231602661818153</v>
      </c>
      <c r="R470" s="1" t="n">
        <f aca="false">IF(Q470&lt;1.5,1,Q470)</f>
        <v>1</v>
      </c>
    </row>
    <row r="471" customFormat="false" ht="12.75" hidden="false" customHeight="false" outlineLevel="0" collapsed="false">
      <c r="A471" s="0" t="s">
        <v>775</v>
      </c>
      <c r="B471" s="0" t="s">
        <v>776</v>
      </c>
      <c r="C471" s="0" t="s">
        <v>20</v>
      </c>
      <c r="D471" s="0" t="s">
        <v>113</v>
      </c>
      <c r="E471" s="0" t="n">
        <v>43</v>
      </c>
      <c r="F471" s="0" t="n">
        <v>0</v>
      </c>
      <c r="G471" s="0" t="n">
        <v>1</v>
      </c>
      <c r="H471" s="0" t="n">
        <v>57</v>
      </c>
      <c r="I471" s="0" t="n">
        <v>115</v>
      </c>
      <c r="J471" s="0" t="n">
        <v>3</v>
      </c>
      <c r="K471" s="0" t="n">
        <v>107</v>
      </c>
      <c r="L471" s="0" t="n">
        <v>81</v>
      </c>
      <c r="M471" s="0" t="n">
        <v>11</v>
      </c>
      <c r="N471" s="0" t="n">
        <v>0</v>
      </c>
      <c r="O471" s="0" t="n">
        <v>8</v>
      </c>
      <c r="P471" s="0" t="n">
        <v>123</v>
      </c>
      <c r="Q471" s="2" t="n">
        <f aca="false">(O471*0.36232)-(M471*0.30232)+(N471*0.4336)+((4.45-((519.2+(H471))/((1050+K471)/9)))/0.1*4.29/2)+(L471*0.03627272)+((1.415-((1485.8+I471+E471)/(1050+K471)))/0.017*6.29/2.3)</f>
        <v>0.89847192685431</v>
      </c>
      <c r="R471" s="1" t="n">
        <f aca="false">IF(Q471&lt;1.5,1,Q471)</f>
        <v>1</v>
      </c>
    </row>
    <row r="472" customFormat="false" ht="12.75" hidden="false" customHeight="false" outlineLevel="0" collapsed="false">
      <c r="A472" s="0" t="s">
        <v>31</v>
      </c>
      <c r="B472" s="0" t="s">
        <v>34</v>
      </c>
      <c r="C472" s="0" t="s">
        <v>24</v>
      </c>
      <c r="D472" s="0" t="s">
        <v>78</v>
      </c>
      <c r="E472" s="0" t="n">
        <v>24</v>
      </c>
      <c r="F472" s="0" t="n">
        <v>0</v>
      </c>
      <c r="G472" s="0" t="n">
        <v>0</v>
      </c>
      <c r="H472" s="0" t="n">
        <v>30</v>
      </c>
      <c r="I472" s="0" t="n">
        <v>60</v>
      </c>
      <c r="J472" s="0" t="n">
        <v>15</v>
      </c>
      <c r="K472" s="0" t="n">
        <v>55</v>
      </c>
      <c r="L472" s="0" t="n">
        <v>44</v>
      </c>
      <c r="M472" s="0" t="n">
        <v>4</v>
      </c>
      <c r="N472" s="0" t="n">
        <v>2</v>
      </c>
      <c r="O472" s="0" t="n">
        <v>3</v>
      </c>
      <c r="P472" s="0" t="n">
        <v>122</v>
      </c>
      <c r="Q472" s="2" t="n">
        <f aca="false">(O472*0.36232)-(M472*0.30232)+(N472*0.4336)+((4.45-((519.2+(H472))/((1050+K472)/9)))/0.1*4.29/2)+(L472*0.03627272)+((1.415-((1485.8+I472+E472)/(1050+K472)))/0.017*6.29/2.3)</f>
        <v>0.93865294382059</v>
      </c>
      <c r="R472" s="1" t="n">
        <f aca="false">IF(Q472&lt;1.5,1,Q472)</f>
        <v>1</v>
      </c>
    </row>
    <row r="473" customFormat="false" ht="12.75" hidden="false" customHeight="false" outlineLevel="0" collapsed="false">
      <c r="A473" s="0" t="s">
        <v>519</v>
      </c>
      <c r="B473" s="0" t="s">
        <v>226</v>
      </c>
      <c r="C473" s="0" t="s">
        <v>24</v>
      </c>
      <c r="D473" s="0" t="s">
        <v>203</v>
      </c>
      <c r="E473" s="0" t="n">
        <v>54</v>
      </c>
      <c r="F473" s="0" t="n">
        <v>0</v>
      </c>
      <c r="G473" s="0" t="n">
        <v>0</v>
      </c>
      <c r="H473" s="0" t="n">
        <v>47</v>
      </c>
      <c r="I473" s="0" t="n">
        <v>84</v>
      </c>
      <c r="J473" s="0" t="n">
        <v>9</v>
      </c>
      <c r="K473" s="0" t="n">
        <v>84</v>
      </c>
      <c r="L473" s="0" t="n">
        <v>71</v>
      </c>
      <c r="M473" s="0" t="n">
        <v>7</v>
      </c>
      <c r="N473" s="0" t="n">
        <v>2</v>
      </c>
      <c r="O473" s="0" t="n">
        <v>5</v>
      </c>
      <c r="P473" s="0" t="n">
        <v>114.5</v>
      </c>
      <c r="Q473" s="2" t="n">
        <f aca="false">(O473*0.36232)-(M473*0.30232)+(N473*0.4336)+((4.45-((519.2+(H473))/((1050+K473)/9)))/0.1*4.29/2)+(L473*0.03627272)+((1.415-((1485.8+I473+E473)/(1050+K473)))/0.017*6.29/2.3)</f>
        <v>-0.520685307267834</v>
      </c>
      <c r="R473" s="1" t="n">
        <f aca="false">IF(Q473&lt;1.5,1,Q473)</f>
        <v>1</v>
      </c>
    </row>
    <row r="474" customFormat="false" ht="12.75" hidden="false" customHeight="false" outlineLevel="0" collapsed="false">
      <c r="A474" s="0" t="s">
        <v>733</v>
      </c>
      <c r="B474" s="0" t="s">
        <v>734</v>
      </c>
      <c r="C474" s="0" t="s">
        <v>24</v>
      </c>
      <c r="D474" s="0" t="s">
        <v>171</v>
      </c>
      <c r="E474" s="0" t="n">
        <v>19</v>
      </c>
      <c r="F474" s="0" t="n">
        <v>0</v>
      </c>
      <c r="G474" s="0" t="n">
        <v>0</v>
      </c>
      <c r="H474" s="0" t="n">
        <v>39</v>
      </c>
      <c r="I474" s="0" t="n">
        <v>90</v>
      </c>
      <c r="J474" s="0" t="n">
        <v>6</v>
      </c>
      <c r="K474" s="0" t="n">
        <v>72</v>
      </c>
      <c r="L474" s="0" t="n">
        <v>59</v>
      </c>
      <c r="M474" s="0" t="n">
        <v>5</v>
      </c>
      <c r="N474" s="0" t="n">
        <v>2</v>
      </c>
      <c r="O474" s="0" t="n">
        <v>4</v>
      </c>
      <c r="P474" s="0" t="n">
        <v>110.5</v>
      </c>
      <c r="Q474" s="2" t="n">
        <f aca="false">(O474*0.36232)-(M474*0.30232)+(N474*0.4336)+((4.45-((519.2+(H474))/((1050+K474)/9)))/0.1*4.29/2)+(L474*0.03627272)+((1.415-((1485.8+I474+E474)/(1050+K474)))/0.017*6.29/2.3)</f>
        <v>1.32621844558941</v>
      </c>
      <c r="R474" s="1" t="n">
        <f aca="false">IF(Q474&lt;1.5,1,Q474)</f>
        <v>1</v>
      </c>
    </row>
    <row r="475" customFormat="false" ht="12.75" hidden="false" customHeight="false" outlineLevel="0" collapsed="false">
      <c r="A475" s="0" t="s">
        <v>644</v>
      </c>
      <c r="B475" s="0" t="s">
        <v>645</v>
      </c>
      <c r="C475" s="0" t="s">
        <v>20</v>
      </c>
      <c r="D475" s="0" t="s">
        <v>168</v>
      </c>
      <c r="E475" s="0" t="n">
        <v>47</v>
      </c>
      <c r="F475" s="0" t="n">
        <v>0</v>
      </c>
      <c r="G475" s="0" t="n">
        <v>1</v>
      </c>
      <c r="H475" s="0" t="n">
        <v>62</v>
      </c>
      <c r="I475" s="0" t="n">
        <v>120</v>
      </c>
      <c r="J475" s="0" t="n">
        <v>0</v>
      </c>
      <c r="K475" s="0" t="n">
        <v>115</v>
      </c>
      <c r="L475" s="0" t="n">
        <v>88</v>
      </c>
      <c r="M475" s="0" t="n">
        <v>8</v>
      </c>
      <c r="N475" s="0" t="n">
        <v>0</v>
      </c>
      <c r="O475" s="0" t="n">
        <v>6</v>
      </c>
      <c r="P475" s="0" t="n">
        <v>106</v>
      </c>
      <c r="Q475" s="2" t="n">
        <f aca="false">(O475*0.36232)-(M475*0.30232)+(N475*0.4336)+((4.45-((519.2+(H475))/((1050+K475)/9)))/0.1*4.29/2)+(L475*0.03627272)+((1.415-((1485.8+I475+E475)/(1050+K475)))/0.017*6.29/2.3)</f>
        <v>1.49306033033028</v>
      </c>
      <c r="R475" s="1" t="n">
        <f aca="false">IF(Q475&lt;1.5,1,Q475)</f>
        <v>1</v>
      </c>
    </row>
    <row r="476" customFormat="false" ht="12.75" hidden="false" customHeight="false" outlineLevel="0" collapsed="false">
      <c r="A476" s="0" t="s">
        <v>472</v>
      </c>
      <c r="B476" s="0" t="s">
        <v>568</v>
      </c>
      <c r="C476" s="0" t="s">
        <v>24</v>
      </c>
      <c r="D476" s="0" t="s">
        <v>42</v>
      </c>
      <c r="E476" s="0" t="n">
        <v>40</v>
      </c>
      <c r="F476" s="0" t="n">
        <v>0</v>
      </c>
      <c r="G476" s="0" t="n">
        <v>0</v>
      </c>
      <c r="H476" s="0" t="n">
        <v>46</v>
      </c>
      <c r="I476" s="0" t="n">
        <v>90</v>
      </c>
      <c r="J476" s="0" t="n">
        <v>10</v>
      </c>
      <c r="K476" s="0" t="n">
        <v>83</v>
      </c>
      <c r="L476" s="0" t="n">
        <v>55</v>
      </c>
      <c r="M476" s="0" t="n">
        <v>5</v>
      </c>
      <c r="N476" s="0" t="n">
        <v>0</v>
      </c>
      <c r="O476" s="0" t="n">
        <v>5</v>
      </c>
      <c r="P476" s="0" t="n">
        <v>105</v>
      </c>
      <c r="Q476" s="2" t="n">
        <f aca="false">(O476*0.36232)-(M476*0.30232)+(N476*0.4336)+((4.45-((519.2+(H476))/((1050+K476)/9)))/0.1*4.29/2)+(L476*0.03627272)+((1.415-((1485.8+I476+E476)/(1050+K476)))/0.017*6.29/2.3)</f>
        <v>-0.345722703234977</v>
      </c>
      <c r="R476" s="1" t="n">
        <f aca="false">IF(Q476&lt;1.5,1,Q476)</f>
        <v>1</v>
      </c>
    </row>
    <row r="477" customFormat="false" ht="12.75" hidden="false" customHeight="false" outlineLevel="0" collapsed="false">
      <c r="A477" s="0" t="s">
        <v>425</v>
      </c>
      <c r="B477" s="0" t="s">
        <v>90</v>
      </c>
      <c r="C477" s="0" t="s">
        <v>24</v>
      </c>
      <c r="D477" s="0" t="s">
        <v>113</v>
      </c>
      <c r="E477" s="0" t="n">
        <v>25</v>
      </c>
      <c r="F477" s="0" t="n">
        <v>0</v>
      </c>
      <c r="G477" s="0" t="n">
        <v>0</v>
      </c>
      <c r="H477" s="0" t="n">
        <v>34</v>
      </c>
      <c r="I477" s="0" t="n">
        <v>65</v>
      </c>
      <c r="J477" s="0" t="n">
        <v>14</v>
      </c>
      <c r="K477" s="0" t="n">
        <v>63</v>
      </c>
      <c r="L477" s="0" t="n">
        <v>45</v>
      </c>
      <c r="M477" s="0" t="n">
        <v>2</v>
      </c>
      <c r="N477" s="0" t="n">
        <v>0</v>
      </c>
      <c r="O477" s="0" t="n">
        <v>2</v>
      </c>
      <c r="P477" s="0" t="n">
        <v>103.5</v>
      </c>
      <c r="Q477" s="2" t="n">
        <f aca="false">(O477*0.36232)-(M477*0.30232)+(N477*0.4336)+((4.45-((519.2+(H477))/((1050+K477)/9)))/0.1*4.29/2)+(L477*0.03627272)+((1.415-((1485.8+I477+E477)/(1050+K477)))/0.017*6.29/2.3)</f>
        <v>1.12135195388885</v>
      </c>
      <c r="R477" s="1" t="n">
        <f aca="false">IF(Q477&lt;1.5,1,Q477)</f>
        <v>1</v>
      </c>
    </row>
    <row r="478" customFormat="false" ht="12.75" hidden="false" customHeight="false" outlineLevel="0" collapsed="false">
      <c r="A478" s="0" t="s">
        <v>101</v>
      </c>
      <c r="B478" s="0" t="s">
        <v>426</v>
      </c>
      <c r="C478" s="0" t="s">
        <v>24</v>
      </c>
      <c r="D478" s="0" t="s">
        <v>203</v>
      </c>
      <c r="E478" s="0" t="n">
        <v>32</v>
      </c>
      <c r="F478" s="0" t="n">
        <v>0</v>
      </c>
      <c r="G478" s="0" t="n">
        <v>0</v>
      </c>
      <c r="H478" s="0" t="n">
        <v>34</v>
      </c>
      <c r="I478" s="0" t="n">
        <v>72</v>
      </c>
      <c r="J478" s="0" t="n">
        <v>14</v>
      </c>
      <c r="K478" s="0" t="n">
        <v>71</v>
      </c>
      <c r="L478" s="0" t="n">
        <v>50</v>
      </c>
      <c r="M478" s="0" t="n">
        <v>3</v>
      </c>
      <c r="N478" s="0" t="n">
        <v>0</v>
      </c>
      <c r="O478" s="0" t="n">
        <v>2</v>
      </c>
      <c r="P478" s="0" t="n">
        <v>103</v>
      </c>
      <c r="Q478" s="2" t="n">
        <f aca="false">(O478*0.36232)-(M478*0.30232)+(N478*0.4336)+((4.45-((519.2+(H478))/((1050+K478)/9)))/0.1*4.29/2)+(L478*0.03627272)+((1.415-((1485.8+I478+E478)/(1050+K478)))/0.017*6.29/2.3)</f>
        <v>1.30149896939844</v>
      </c>
      <c r="R478" s="1" t="n">
        <f aca="false">IF(Q478&lt;1.5,1,Q478)</f>
        <v>1</v>
      </c>
    </row>
    <row r="479" customFormat="false" ht="12.75" hidden="false" customHeight="false" outlineLevel="0" collapsed="false">
      <c r="A479" s="0" t="s">
        <v>350</v>
      </c>
      <c r="B479" s="0" t="s">
        <v>351</v>
      </c>
      <c r="C479" s="0" t="s">
        <v>24</v>
      </c>
      <c r="D479" s="0" t="s">
        <v>30</v>
      </c>
      <c r="E479" s="0" t="n">
        <v>25</v>
      </c>
      <c r="F479" s="0" t="n">
        <v>0</v>
      </c>
      <c r="G479" s="0" t="n">
        <v>0</v>
      </c>
      <c r="H479" s="0" t="n">
        <v>22</v>
      </c>
      <c r="I479" s="0" t="n">
        <v>45</v>
      </c>
      <c r="J479" s="0" t="n">
        <v>14</v>
      </c>
      <c r="K479" s="0" t="n">
        <v>45</v>
      </c>
      <c r="L479" s="0" t="n">
        <v>45</v>
      </c>
      <c r="M479" s="0" t="n">
        <v>3</v>
      </c>
      <c r="N479" s="0" t="n">
        <v>0</v>
      </c>
      <c r="O479" s="0" t="n">
        <v>2</v>
      </c>
      <c r="P479" s="0" t="n">
        <v>98.5</v>
      </c>
      <c r="Q479" s="2" t="n">
        <f aca="false">(O479*0.36232)-(M479*0.30232)+(N479*0.4336)+((4.45-((519.2+(H479))/((1050+K479)/9)))/0.1*4.29/2)+(L479*0.03627272)+((1.415-((1485.8+I479+E479)/(1050+K479)))/0.017*6.29/2.3)</f>
        <v>0.551581643597407</v>
      </c>
      <c r="R479" s="1" t="n">
        <f aca="false">IF(Q479&lt;1.5,1,Q479)</f>
        <v>1</v>
      </c>
    </row>
    <row r="480" customFormat="false" ht="12.75" hidden="false" customHeight="false" outlineLevel="0" collapsed="false">
      <c r="A480" s="0" t="s">
        <v>322</v>
      </c>
      <c r="B480" s="0" t="s">
        <v>323</v>
      </c>
      <c r="C480" s="0" t="s">
        <v>24</v>
      </c>
      <c r="D480" s="0" t="s">
        <v>203</v>
      </c>
      <c r="E480" s="0" t="n">
        <v>30</v>
      </c>
      <c r="F480" s="0" t="n">
        <v>0</v>
      </c>
      <c r="G480" s="0" t="n">
        <v>0</v>
      </c>
      <c r="H480" s="0" t="n">
        <v>48</v>
      </c>
      <c r="I480" s="0" t="n">
        <v>90</v>
      </c>
      <c r="J480" s="0" t="n">
        <v>7</v>
      </c>
      <c r="K480" s="0" t="n">
        <v>85</v>
      </c>
      <c r="L480" s="0" t="n">
        <v>70</v>
      </c>
      <c r="M480" s="0" t="n">
        <v>6</v>
      </c>
      <c r="N480" s="0" t="n">
        <v>0</v>
      </c>
      <c r="O480" s="0" t="n">
        <v>3</v>
      </c>
      <c r="P480" s="0" t="n">
        <v>96</v>
      </c>
      <c r="Q480" s="2" t="n">
        <f aca="false">(O480*0.36232)-(M480*0.30232)+(N480*0.4336)+((4.45-((519.2+(H480))/((1050+K480)/9)))/0.1*4.29/2)+(L480*0.03627272)+((1.415-((1485.8+I480+E480)/(1050+K480)))/0.017*6.29/2.3)</f>
        <v>0.822547274162034</v>
      </c>
      <c r="R480" s="1" t="n">
        <f aca="false">IF(Q480&lt;1.5,1,Q480)</f>
        <v>1</v>
      </c>
    </row>
    <row r="481" customFormat="false" ht="12.75" hidden="false" customHeight="false" outlineLevel="0" collapsed="false">
      <c r="A481" s="0" t="s">
        <v>330</v>
      </c>
      <c r="B481" s="0" t="s">
        <v>272</v>
      </c>
      <c r="C481" s="0" t="s">
        <v>20</v>
      </c>
      <c r="D481" s="0" t="s">
        <v>78</v>
      </c>
      <c r="E481" s="0" t="n">
        <v>31</v>
      </c>
      <c r="F481" s="0" t="n">
        <v>0</v>
      </c>
      <c r="G481" s="0" t="n">
        <v>0</v>
      </c>
      <c r="H481" s="0" t="n">
        <v>54</v>
      </c>
      <c r="I481" s="0" t="n">
        <v>118</v>
      </c>
      <c r="J481" s="0" t="n">
        <v>0</v>
      </c>
      <c r="K481" s="0" t="n">
        <v>102</v>
      </c>
      <c r="L481" s="0" t="n">
        <v>70</v>
      </c>
      <c r="M481" s="0" t="n">
        <v>10</v>
      </c>
      <c r="N481" s="0" t="n">
        <v>0</v>
      </c>
      <c r="O481" s="0" t="n">
        <v>7</v>
      </c>
      <c r="P481" s="0" t="n">
        <v>95</v>
      </c>
      <c r="Q481" s="2" t="n">
        <f aca="false">(O481*0.36232)-(M481*0.30232)+(N481*0.4336)+((4.45-((519.2+(H481))/((1050+K481)/9)))/0.1*4.29/2)+(L481*0.03627272)+((1.415-((1485.8+I481+E481)/(1050+K481)))/0.017*6.29/2.3)</f>
        <v>0.789730792512078</v>
      </c>
      <c r="R481" s="1" t="n">
        <f aca="false">IF(Q481&lt;1.5,1,Q481)</f>
        <v>1</v>
      </c>
    </row>
    <row r="482" customFormat="false" ht="12.75" hidden="false" customHeight="false" outlineLevel="0" collapsed="false">
      <c r="A482" s="0" t="s">
        <v>545</v>
      </c>
      <c r="B482" s="0" t="s">
        <v>153</v>
      </c>
      <c r="C482" s="0" t="s">
        <v>24</v>
      </c>
      <c r="D482" s="0" t="s">
        <v>171</v>
      </c>
      <c r="E482" s="0" t="n">
        <v>24</v>
      </c>
      <c r="F482" s="0" t="n">
        <v>0</v>
      </c>
      <c r="G482" s="0" t="n">
        <v>0</v>
      </c>
      <c r="H482" s="0" t="n">
        <v>30</v>
      </c>
      <c r="I482" s="0" t="n">
        <v>75</v>
      </c>
      <c r="J482" s="0" t="n">
        <v>10</v>
      </c>
      <c r="K482" s="0" t="n">
        <v>66</v>
      </c>
      <c r="L482" s="0" t="n">
        <v>35</v>
      </c>
      <c r="M482" s="0" t="n">
        <v>5</v>
      </c>
      <c r="N482" s="0" t="n">
        <v>2</v>
      </c>
      <c r="O482" s="0" t="n">
        <v>3</v>
      </c>
      <c r="P482" s="0" t="n">
        <v>93.5</v>
      </c>
      <c r="Q482" s="2" t="n">
        <f aca="false">(O482*0.36232)-(M482*0.30232)+(N482*0.4336)+((4.45-((519.2+(H482))/((1050+K482)/9)))/0.1*4.29/2)+(L482*0.03627272)+((1.415-((1485.8+I482+E482)/(1050+K482)))/0.017*6.29/2.3)</f>
        <v>1.3459835699548</v>
      </c>
      <c r="R482" s="1" t="n">
        <f aca="false">IF(Q482&lt;1.5,1,Q482)</f>
        <v>1</v>
      </c>
    </row>
    <row r="483" customFormat="false" ht="12.75" hidden="false" customHeight="false" outlineLevel="0" collapsed="false">
      <c r="A483" s="0" t="s">
        <v>706</v>
      </c>
      <c r="B483" s="0" t="s">
        <v>707</v>
      </c>
      <c r="C483" s="0" t="s">
        <v>24</v>
      </c>
      <c r="D483" s="0" t="s">
        <v>102</v>
      </c>
      <c r="E483" s="0" t="n">
        <v>30</v>
      </c>
      <c r="F483" s="0" t="n">
        <v>0</v>
      </c>
      <c r="G483" s="0" t="n">
        <v>0</v>
      </c>
      <c r="H483" s="0" t="n">
        <v>49</v>
      </c>
      <c r="I483" s="0" t="n">
        <v>99</v>
      </c>
      <c r="J483" s="0" t="n">
        <v>6</v>
      </c>
      <c r="K483" s="0" t="n">
        <v>92</v>
      </c>
      <c r="L483" s="0" t="n">
        <v>59</v>
      </c>
      <c r="M483" s="0" t="n">
        <v>6</v>
      </c>
      <c r="N483" s="0" t="n">
        <v>0</v>
      </c>
      <c r="O483" s="0" t="n">
        <v>4</v>
      </c>
      <c r="P483" s="0" t="n">
        <v>93</v>
      </c>
      <c r="Q483" s="2" t="n">
        <f aca="false">(O483*0.36232)-(M483*0.30232)+(N483*0.4336)+((4.45-((519.2+(H483))/((1050+K483)/9)))/0.1*4.29/2)+(L483*0.03627272)+((1.415-((1485.8+I483+E483)/(1050+K483)))/0.017*6.29/2.3)</f>
        <v>1.33545714260565</v>
      </c>
      <c r="R483" s="1" t="n">
        <f aca="false">IF(Q483&lt;1.5,1,Q483)</f>
        <v>1</v>
      </c>
    </row>
    <row r="484" customFormat="false" ht="12.75" hidden="false" customHeight="false" outlineLevel="0" collapsed="false">
      <c r="A484" s="0" t="s">
        <v>600</v>
      </c>
      <c r="B484" s="0" t="s">
        <v>601</v>
      </c>
      <c r="C484" s="0" t="s">
        <v>24</v>
      </c>
      <c r="D484" s="0" t="s">
        <v>60</v>
      </c>
      <c r="E484" s="0" t="n">
        <v>35</v>
      </c>
      <c r="F484" s="0" t="n">
        <v>0</v>
      </c>
      <c r="G484" s="0" t="n">
        <v>0</v>
      </c>
      <c r="H484" s="0" t="n">
        <v>35</v>
      </c>
      <c r="I484" s="0" t="n">
        <v>65</v>
      </c>
      <c r="J484" s="0" t="n">
        <v>8</v>
      </c>
      <c r="K484" s="0" t="n">
        <v>65</v>
      </c>
      <c r="L484" s="0" t="n">
        <v>60</v>
      </c>
      <c r="M484" s="0" t="n">
        <v>3</v>
      </c>
      <c r="N484" s="0" t="n">
        <v>0</v>
      </c>
      <c r="O484" s="0" t="n">
        <v>3</v>
      </c>
      <c r="P484" s="0" t="n">
        <v>93</v>
      </c>
      <c r="Q484" s="2" t="n">
        <f aca="false">(O484*0.36232)-(M484*0.30232)+(N484*0.4336)+((4.45-((519.2+(H484))/((1050+K484)/9)))/0.1*4.29/2)+(L484*0.03627272)+((1.415-((1485.8+I484+E484)/(1050+K484)))/0.017*6.29/2.3)</f>
        <v>0.690180025891985</v>
      </c>
      <c r="R484" s="1" t="n">
        <f aca="false">IF(Q484&lt;1.5,1,Q484)</f>
        <v>1</v>
      </c>
    </row>
    <row r="485" customFormat="false" ht="12.75" hidden="false" customHeight="false" outlineLevel="0" collapsed="false">
      <c r="A485" s="0" t="s">
        <v>99</v>
      </c>
      <c r="B485" s="0" t="s">
        <v>458</v>
      </c>
      <c r="C485" s="0" t="s">
        <v>24</v>
      </c>
      <c r="D485" s="0" t="s">
        <v>45</v>
      </c>
      <c r="E485" s="0" t="n">
        <v>30</v>
      </c>
      <c r="F485" s="0" t="n">
        <v>0</v>
      </c>
      <c r="G485" s="0" t="n">
        <v>0</v>
      </c>
      <c r="H485" s="0" t="n">
        <v>25</v>
      </c>
      <c r="I485" s="0" t="n">
        <v>53</v>
      </c>
      <c r="J485" s="0" t="n">
        <v>12</v>
      </c>
      <c r="K485" s="0" t="n">
        <v>53</v>
      </c>
      <c r="L485" s="0" t="n">
        <v>53</v>
      </c>
      <c r="M485" s="0" t="n">
        <v>4</v>
      </c>
      <c r="N485" s="0" t="n">
        <v>0</v>
      </c>
      <c r="O485" s="0" t="n">
        <v>2</v>
      </c>
      <c r="P485" s="0" t="n">
        <v>93</v>
      </c>
      <c r="Q485" s="2" t="n">
        <f aca="false">(O485*0.36232)-(M485*0.30232)+(N485*0.4336)+((4.45-((519.2+(H485))/((1050+K485)/9)))/0.1*4.29/2)+(L485*0.03627272)+((1.415-((1485.8+I485+E485)/(1050+K485)))/0.017*6.29/2.3)</f>
        <v>0.468179665144096</v>
      </c>
      <c r="R485" s="1" t="n">
        <f aca="false">IF(Q485&lt;1.5,1,Q485)</f>
        <v>1</v>
      </c>
    </row>
    <row r="486" customFormat="false" ht="12.75" hidden="false" customHeight="false" outlineLevel="0" collapsed="false">
      <c r="A486" s="0" t="s">
        <v>208</v>
      </c>
      <c r="B486" s="0" t="s">
        <v>418</v>
      </c>
      <c r="C486" s="0" t="s">
        <v>24</v>
      </c>
      <c r="D486" s="0" t="s">
        <v>203</v>
      </c>
      <c r="E486" s="0" t="n">
        <v>55</v>
      </c>
      <c r="F486" s="0" t="n">
        <v>0</v>
      </c>
      <c r="G486" s="0" t="n">
        <v>0</v>
      </c>
      <c r="H486" s="0" t="n">
        <v>62</v>
      </c>
      <c r="I486" s="0" t="n">
        <v>115</v>
      </c>
      <c r="J486" s="0" t="n">
        <v>0</v>
      </c>
      <c r="K486" s="0" t="n">
        <v>115</v>
      </c>
      <c r="L486" s="0" t="n">
        <v>78</v>
      </c>
      <c r="M486" s="0" t="n">
        <v>9</v>
      </c>
      <c r="N486" s="0" t="n">
        <v>0</v>
      </c>
      <c r="O486" s="0" t="n">
        <v>7</v>
      </c>
      <c r="P486" s="0" t="n">
        <v>92.5</v>
      </c>
      <c r="Q486" s="2" t="n">
        <f aca="false">(O486*0.36232)-(M486*0.30232)+(N486*0.4336)+((4.45-((519.2+(H486))/((1050+K486)/9)))/0.1*4.29/2)+(L486*0.03627272)+((1.415-((1485.8+I486+E486)/(1050+K486)))/0.017*6.29/2.3)</f>
        <v>0.776076739212544</v>
      </c>
      <c r="R486" s="1" t="n">
        <f aca="false">IF(Q486&lt;1.5,1,Q486)</f>
        <v>1</v>
      </c>
    </row>
    <row r="487" customFormat="false" ht="12.75" hidden="false" customHeight="false" outlineLevel="0" collapsed="false">
      <c r="A487" s="0" t="s">
        <v>518</v>
      </c>
      <c r="B487" s="0" t="s">
        <v>100</v>
      </c>
      <c r="C487" s="0" t="s">
        <v>24</v>
      </c>
      <c r="D487" s="0" t="s">
        <v>171</v>
      </c>
      <c r="E487" s="0" t="n">
        <v>30</v>
      </c>
      <c r="F487" s="0" t="n">
        <v>0</v>
      </c>
      <c r="G487" s="0" t="n">
        <v>0</v>
      </c>
      <c r="H487" s="0" t="n">
        <v>30</v>
      </c>
      <c r="I487" s="0" t="n">
        <v>65</v>
      </c>
      <c r="J487" s="0" t="n">
        <v>10</v>
      </c>
      <c r="K487" s="0" t="n">
        <v>61</v>
      </c>
      <c r="L487" s="0" t="n">
        <v>46</v>
      </c>
      <c r="M487" s="0" t="n">
        <v>4</v>
      </c>
      <c r="N487" s="0" t="n">
        <v>2</v>
      </c>
      <c r="O487" s="0" t="n">
        <v>2</v>
      </c>
      <c r="P487" s="0" t="n">
        <v>91.5</v>
      </c>
      <c r="Q487" s="2" t="n">
        <f aca="false">(O487*0.36232)-(M487*0.30232)+(N487*0.4336)+((4.45-((519.2+(H487))/((1050+K487)/9)))/0.1*4.29/2)+(L487*0.03627272)+((1.415-((1485.8+I487+E487)/(1050+K487)))/0.017*6.29/2.3)</f>
        <v>0.808505523083777</v>
      </c>
      <c r="R487" s="1" t="n">
        <f aca="false">IF(Q487&lt;1.5,1,Q487)</f>
        <v>1</v>
      </c>
    </row>
    <row r="488" customFormat="false" ht="12.75" hidden="false" customHeight="false" outlineLevel="0" collapsed="false">
      <c r="A488" s="0" t="s">
        <v>438</v>
      </c>
      <c r="B488" s="0" t="s">
        <v>178</v>
      </c>
      <c r="C488" s="0" t="s">
        <v>24</v>
      </c>
      <c r="D488" s="0" t="s">
        <v>96</v>
      </c>
      <c r="E488" s="0" t="n">
        <v>28</v>
      </c>
      <c r="F488" s="0" t="n">
        <v>0</v>
      </c>
      <c r="G488" s="0" t="n">
        <v>0</v>
      </c>
      <c r="H488" s="0" t="n">
        <v>28</v>
      </c>
      <c r="I488" s="0" t="n">
        <v>58</v>
      </c>
      <c r="J488" s="0" t="n">
        <v>15</v>
      </c>
      <c r="K488" s="0" t="n">
        <v>58</v>
      </c>
      <c r="L488" s="0" t="n">
        <v>33</v>
      </c>
      <c r="M488" s="0" t="n">
        <v>3</v>
      </c>
      <c r="N488" s="0" t="n">
        <v>0</v>
      </c>
      <c r="O488" s="0" t="n">
        <v>2</v>
      </c>
      <c r="P488" s="0" t="n">
        <v>91</v>
      </c>
      <c r="Q488" s="2" t="n">
        <f aca="false">(O488*0.36232)-(M488*0.30232)+(N488*0.4336)+((4.45-((519.2+(H488))/((1050+K488)/9)))/0.1*4.29/2)+(L488*0.03627272)+((1.415-((1485.8+I488+E488)/(1050+K488)))/0.017*6.29/2.3)</f>
        <v>0.5491103831361</v>
      </c>
      <c r="R488" s="1" t="n">
        <f aca="false">IF(Q488&lt;1.5,1,Q488)</f>
        <v>1</v>
      </c>
    </row>
    <row r="489" customFormat="false" ht="12.75" hidden="false" customHeight="false" outlineLevel="0" collapsed="false">
      <c r="A489" s="0" t="s">
        <v>597</v>
      </c>
      <c r="B489" s="0" t="s">
        <v>598</v>
      </c>
      <c r="C489" s="0" t="s">
        <v>24</v>
      </c>
      <c r="D489" s="0" t="s">
        <v>48</v>
      </c>
      <c r="E489" s="0" t="n">
        <v>30</v>
      </c>
      <c r="F489" s="0" t="n">
        <v>0</v>
      </c>
      <c r="G489" s="0" t="n">
        <v>0</v>
      </c>
      <c r="H489" s="0" t="n">
        <v>27</v>
      </c>
      <c r="I489" s="0" t="n">
        <v>54</v>
      </c>
      <c r="J489" s="0" t="n">
        <v>10</v>
      </c>
      <c r="K489" s="0" t="n">
        <v>54</v>
      </c>
      <c r="L489" s="0" t="n">
        <v>45</v>
      </c>
      <c r="M489" s="0" t="n">
        <v>3</v>
      </c>
      <c r="N489" s="0" t="n">
        <v>0</v>
      </c>
      <c r="O489" s="0" t="n">
        <v>3</v>
      </c>
      <c r="P489" s="0" t="n">
        <v>89.5</v>
      </c>
      <c r="Q489" s="2" t="n">
        <f aca="false">(O489*0.36232)-(M489*0.30232)+(N489*0.4336)+((4.45-((519.2+(H489))/((1050+K489)/9)))/0.1*4.29/2)+(L489*0.03627272)+((1.415-((1485.8+I489+E489)/(1050+K489)))/0.017*6.29/2.3)</f>
        <v>0.640720336357918</v>
      </c>
      <c r="R489" s="1" t="n">
        <f aca="false">IF(Q489&lt;1.5,1,Q489)</f>
        <v>1</v>
      </c>
    </row>
    <row r="490" customFormat="false" ht="12.75" hidden="false" customHeight="false" outlineLevel="0" collapsed="false">
      <c r="A490" s="0" t="s">
        <v>382</v>
      </c>
      <c r="B490" s="0" t="s">
        <v>77</v>
      </c>
      <c r="C490" s="0" t="s">
        <v>24</v>
      </c>
      <c r="D490" s="0" t="s">
        <v>65</v>
      </c>
      <c r="E490" s="0" t="n">
        <v>35</v>
      </c>
      <c r="F490" s="0" t="n">
        <v>0</v>
      </c>
      <c r="G490" s="0" t="n">
        <v>0</v>
      </c>
      <c r="H490" s="0" t="n">
        <v>30</v>
      </c>
      <c r="I490" s="0" t="n">
        <v>70</v>
      </c>
      <c r="J490" s="0" t="n">
        <v>10</v>
      </c>
      <c r="K490" s="0" t="n">
        <v>70</v>
      </c>
      <c r="L490" s="0" t="n">
        <v>45</v>
      </c>
      <c r="M490" s="0" t="n">
        <v>4</v>
      </c>
      <c r="N490" s="0" t="n">
        <v>0</v>
      </c>
      <c r="O490" s="0" t="n">
        <v>3</v>
      </c>
      <c r="P490" s="0" t="n">
        <v>88</v>
      </c>
      <c r="Q490" s="2" t="n">
        <f aca="false">(O490*0.36232)-(M490*0.30232)+(N490*0.4336)+((4.45-((519.2+(H490))/((1050+K490)/9)))/0.1*4.29/2)+(L490*0.03627272)+((1.415-((1485.8+I490+E490)/(1050+K490)))/0.017*6.29/2.3)</f>
        <v>1.43720472919255</v>
      </c>
      <c r="R490" s="1" t="n">
        <f aca="false">IF(Q490&lt;1.5,1,Q490)</f>
        <v>1</v>
      </c>
    </row>
    <row r="491" customFormat="false" ht="12.75" hidden="false" customHeight="false" outlineLevel="0" collapsed="false">
      <c r="A491" s="0" t="s">
        <v>495</v>
      </c>
      <c r="B491" s="0" t="s">
        <v>496</v>
      </c>
      <c r="C491" s="0" t="s">
        <v>20</v>
      </c>
      <c r="D491" s="0" t="s">
        <v>39</v>
      </c>
      <c r="E491" s="0" t="n">
        <v>35</v>
      </c>
      <c r="F491" s="0" t="n">
        <v>0</v>
      </c>
      <c r="G491" s="0" t="n">
        <v>0</v>
      </c>
      <c r="H491" s="0" t="n">
        <v>55</v>
      </c>
      <c r="I491" s="0" t="n">
        <v>110</v>
      </c>
      <c r="J491" s="0" t="n">
        <v>5</v>
      </c>
      <c r="K491" s="0" t="n">
        <v>96</v>
      </c>
      <c r="L491" s="0" t="n">
        <v>70</v>
      </c>
      <c r="M491" s="0" t="n">
        <v>7</v>
      </c>
      <c r="N491" s="0" t="n">
        <v>0</v>
      </c>
      <c r="O491" s="0" t="n">
        <v>4</v>
      </c>
      <c r="P491" s="0" t="n">
        <v>87.5</v>
      </c>
      <c r="Q491" s="2" t="n">
        <f aca="false">(O491*0.36232)-(M491*0.30232)+(N491*0.4336)+((4.45-((519.2+(H491))/((1050+K491)/9)))/0.1*4.29/2)+(L491*0.03627272)+((1.415-((1485.8+I491+E491)/(1050+K491)))/0.017*6.29/2.3)</f>
        <v>-0.695368461825611</v>
      </c>
      <c r="R491" s="1" t="n">
        <f aca="false">IF(Q491&lt;1.5,1,Q491)</f>
        <v>1</v>
      </c>
    </row>
    <row r="492" customFormat="false" ht="12.75" hidden="false" customHeight="false" outlineLevel="0" collapsed="false">
      <c r="A492" s="0" t="s">
        <v>1601</v>
      </c>
      <c r="B492" s="0" t="s">
        <v>59</v>
      </c>
      <c r="C492" s="0" t="s">
        <v>20</v>
      </c>
      <c r="D492" s="0" t="s">
        <v>39</v>
      </c>
      <c r="E492" s="0" t="n">
        <v>24</v>
      </c>
      <c r="F492" s="0" t="n">
        <v>0</v>
      </c>
      <c r="G492" s="0" t="n">
        <v>0</v>
      </c>
      <c r="H492" s="0" t="n">
        <v>36</v>
      </c>
      <c r="I492" s="0" t="n">
        <v>80</v>
      </c>
      <c r="J492" s="0" t="n">
        <v>7</v>
      </c>
      <c r="K492" s="0" t="n">
        <v>70</v>
      </c>
      <c r="L492" s="0" t="n">
        <v>58</v>
      </c>
      <c r="M492" s="0" t="n">
        <v>3</v>
      </c>
      <c r="N492" s="0" t="n">
        <v>0</v>
      </c>
      <c r="O492" s="0" t="n">
        <v>2</v>
      </c>
      <c r="P492" s="0" t="n">
        <v>85</v>
      </c>
      <c r="Q492" s="2" t="n">
        <f aca="false">(O492*0.36232)-(M492*0.30232)+(N492*0.4336)+((4.45-((519.2+(H492))/((1050+K492)/9)))/0.1*4.29/2)+(L492*0.03627272)+((1.415-((1485.8+I492+E492)/(1050+K492)))/0.017*6.29/2.3)</f>
        <v>0.958187200993807</v>
      </c>
      <c r="R492" s="1" t="n">
        <f aca="false">IF(Q492&lt;1.5,1,Q492)</f>
        <v>1</v>
      </c>
    </row>
    <row r="493" customFormat="false" ht="12.75" hidden="false" customHeight="false" outlineLevel="0" collapsed="false">
      <c r="A493" s="0" t="s">
        <v>1602</v>
      </c>
      <c r="B493" s="0" t="s">
        <v>778</v>
      </c>
      <c r="C493" s="0" t="s">
        <v>20</v>
      </c>
      <c r="D493" s="0" t="s">
        <v>25</v>
      </c>
      <c r="E493" s="0" t="n">
        <v>20</v>
      </c>
      <c r="F493" s="0" t="n">
        <v>0</v>
      </c>
      <c r="G493" s="0" t="n">
        <v>0</v>
      </c>
      <c r="H493" s="0" t="n">
        <v>22</v>
      </c>
      <c r="I493" s="0" t="n">
        <v>51</v>
      </c>
      <c r="J493" s="0" t="n">
        <v>10</v>
      </c>
      <c r="K493" s="0" t="n">
        <v>49</v>
      </c>
      <c r="L493" s="0" t="n">
        <v>40</v>
      </c>
      <c r="M493" s="0" t="n">
        <v>3</v>
      </c>
      <c r="N493" s="0" t="n">
        <v>0</v>
      </c>
      <c r="O493" s="0" t="n">
        <v>2</v>
      </c>
      <c r="P493" s="0" t="n">
        <v>83.5</v>
      </c>
      <c r="Q493" s="2" t="n">
        <f aca="false">(O493*0.36232)-(M493*0.30232)+(N493*0.4336)+((4.45-((519.2+(H493))/((1050+K493)/9)))/0.1*4.29/2)+(L493*0.03627272)+((1.415-((1485.8+I493+E493)/(1050+K493)))/0.017*6.29/2.3)</f>
        <v>1.40302573871902</v>
      </c>
      <c r="R493" s="1" t="n">
        <f aca="false">IF(Q493&lt;1.5,1,Q493)</f>
        <v>1</v>
      </c>
    </row>
    <row r="494" customFormat="false" ht="12.75" hidden="false" customHeight="false" outlineLevel="0" collapsed="false">
      <c r="A494" s="0" t="s">
        <v>720</v>
      </c>
      <c r="B494" s="0" t="s">
        <v>721</v>
      </c>
      <c r="C494" s="0" t="s">
        <v>20</v>
      </c>
      <c r="D494" s="0" t="s">
        <v>36</v>
      </c>
      <c r="E494" s="0" t="n">
        <v>32</v>
      </c>
      <c r="F494" s="0" t="n">
        <v>0</v>
      </c>
      <c r="G494" s="0" t="n">
        <v>0</v>
      </c>
      <c r="H494" s="0" t="n">
        <v>37</v>
      </c>
      <c r="I494" s="0" t="n">
        <v>76</v>
      </c>
      <c r="J494" s="0" t="n">
        <v>6</v>
      </c>
      <c r="K494" s="0" t="n">
        <v>71</v>
      </c>
      <c r="L494" s="0" t="n">
        <v>54</v>
      </c>
      <c r="M494" s="0" t="n">
        <v>6</v>
      </c>
      <c r="N494" s="0" t="n">
        <v>0</v>
      </c>
      <c r="O494" s="0" t="n">
        <v>4</v>
      </c>
      <c r="P494" s="0" t="n">
        <v>82.5</v>
      </c>
      <c r="Q494" s="2" t="n">
        <f aca="false">(O494*0.36232)-(M494*0.30232)+(N494*0.4336)+((4.45-((519.2+(H494))/((1050+K494)/9)))/0.1*4.29/2)+(L494*0.03627272)+((1.415-((1485.8+I494+E494)/(1050+K494)))/0.017*6.29/2.3)</f>
        <v>0.173611275919817</v>
      </c>
      <c r="R494" s="1" t="n">
        <f aca="false">IF(Q494&lt;1.5,1,Q494)</f>
        <v>1</v>
      </c>
    </row>
    <row r="495" customFormat="false" ht="12.75" hidden="false" customHeight="false" outlineLevel="0" collapsed="false">
      <c r="A495" s="0" t="s">
        <v>640</v>
      </c>
      <c r="B495" s="0" t="s">
        <v>737</v>
      </c>
      <c r="C495" s="0" t="s">
        <v>24</v>
      </c>
      <c r="D495" s="0" t="s">
        <v>168</v>
      </c>
      <c r="E495" s="0" t="n">
        <v>27</v>
      </c>
      <c r="F495" s="0" t="n">
        <v>0</v>
      </c>
      <c r="G495" s="0" t="n">
        <v>0</v>
      </c>
      <c r="H495" s="0" t="n">
        <v>31</v>
      </c>
      <c r="I495" s="0" t="n">
        <v>59</v>
      </c>
      <c r="J495" s="0" t="n">
        <v>8</v>
      </c>
      <c r="K495" s="0" t="n">
        <v>55</v>
      </c>
      <c r="L495" s="0" t="n">
        <v>41</v>
      </c>
      <c r="M495" s="0" t="n">
        <v>5</v>
      </c>
      <c r="N495" s="0" t="n">
        <v>3</v>
      </c>
      <c r="O495" s="0" t="n">
        <v>2</v>
      </c>
      <c r="P495" s="0" t="n">
        <v>82</v>
      </c>
      <c r="Q495" s="2" t="n">
        <f aca="false">(O495*0.36232)-(M495*0.30232)+(N495*0.4336)+((4.45-((519.2+(H495))/((1050+K495)/9)))/0.1*4.29/2)+(L495*0.03627272)+((1.415-((1485.8+I495+E495)/(1050+K495)))/0.017*6.29/2.3)</f>
        <v>0.132922267590019</v>
      </c>
      <c r="R495" s="1" t="n">
        <f aca="false">IF(Q495&lt;1.5,1,Q495)</f>
        <v>1</v>
      </c>
    </row>
    <row r="496" customFormat="false" ht="12.75" hidden="false" customHeight="false" outlineLevel="0" collapsed="false">
      <c r="A496" s="0" t="s">
        <v>1438</v>
      </c>
      <c r="B496" s="0" t="s">
        <v>125</v>
      </c>
      <c r="C496" s="0" t="s">
        <v>20</v>
      </c>
      <c r="D496" s="0" t="s">
        <v>65</v>
      </c>
      <c r="E496" s="0" t="n">
        <v>28</v>
      </c>
      <c r="F496" s="0" t="n">
        <v>0</v>
      </c>
      <c r="G496" s="0" t="n">
        <v>0</v>
      </c>
      <c r="H496" s="0" t="n">
        <v>39</v>
      </c>
      <c r="I496" s="0" t="n">
        <v>81</v>
      </c>
      <c r="J496" s="0" t="n">
        <v>4</v>
      </c>
      <c r="K496" s="0" t="n">
        <v>76</v>
      </c>
      <c r="L496" s="0" t="n">
        <v>36</v>
      </c>
      <c r="M496" s="0" t="n">
        <v>6</v>
      </c>
      <c r="N496" s="0" t="n">
        <v>0</v>
      </c>
      <c r="O496" s="0" t="n">
        <v>6</v>
      </c>
      <c r="P496" s="0" t="n">
        <v>82</v>
      </c>
      <c r="Q496" s="2" t="n">
        <f aca="false">(O496*0.36232)-(M496*0.30232)+(N496*0.4336)+((4.45-((519.2+(H496))/((1050+K496)/9)))/0.1*4.29/2)+(L496*0.03627272)+((1.415-((1485.8+I496+E496)/(1050+K496)))/0.017*6.29/2.3)</f>
        <v>1.20053546575644</v>
      </c>
      <c r="R496" s="1" t="n">
        <f aca="false">IF(Q496&lt;1.5,1,Q496)</f>
        <v>1</v>
      </c>
    </row>
    <row r="497" customFormat="false" ht="12.75" hidden="false" customHeight="false" outlineLevel="0" collapsed="false">
      <c r="A497" s="0" t="s">
        <v>613</v>
      </c>
      <c r="B497" s="0" t="s">
        <v>41</v>
      </c>
      <c r="C497" s="0" t="s">
        <v>20</v>
      </c>
      <c r="D497" s="0" t="s">
        <v>88</v>
      </c>
      <c r="E497" s="0" t="n">
        <v>26</v>
      </c>
      <c r="F497" s="0" t="n">
        <v>0</v>
      </c>
      <c r="G497" s="0" t="n">
        <v>0</v>
      </c>
      <c r="H497" s="0" t="n">
        <v>57</v>
      </c>
      <c r="I497" s="0" t="n">
        <v>121</v>
      </c>
      <c r="J497" s="0" t="n">
        <v>2</v>
      </c>
      <c r="K497" s="0" t="n">
        <v>107</v>
      </c>
      <c r="L497" s="0" t="n">
        <v>48</v>
      </c>
      <c r="M497" s="0" t="n">
        <v>9</v>
      </c>
      <c r="N497" s="0" t="n">
        <v>0</v>
      </c>
      <c r="O497" s="0" t="n">
        <v>6</v>
      </c>
      <c r="P497" s="0" t="n">
        <v>81</v>
      </c>
      <c r="Q497" s="2" t="n">
        <f aca="false">(O497*0.36232)-(M497*0.30232)+(N497*0.4336)+((4.45-((519.2+(H497))/((1050+K497)/9)))/0.1*4.29/2)+(L497*0.03627272)+((1.415-((1485.8+I497+E497)/(1050+K497)))/0.017*6.29/2.3)</f>
        <v>1.1109148785149</v>
      </c>
      <c r="R497" s="1" t="n">
        <f aca="false">IF(Q497&lt;1.5,1,Q497)</f>
        <v>1</v>
      </c>
    </row>
    <row r="498" customFormat="false" ht="12.75" hidden="false" customHeight="false" outlineLevel="0" collapsed="false">
      <c r="A498" s="0" t="s">
        <v>1603</v>
      </c>
      <c r="B498" s="0" t="s">
        <v>74</v>
      </c>
      <c r="C498" s="0" t="s">
        <v>24</v>
      </c>
      <c r="D498" s="0" t="s">
        <v>113</v>
      </c>
      <c r="E498" s="0" t="n">
        <v>17</v>
      </c>
      <c r="F498" s="0" t="n">
        <v>0</v>
      </c>
      <c r="G498" s="0" t="n">
        <v>0</v>
      </c>
      <c r="H498" s="0" t="n">
        <v>24</v>
      </c>
      <c r="I498" s="0" t="n">
        <v>55</v>
      </c>
      <c r="J498" s="0" t="n">
        <v>10</v>
      </c>
      <c r="K498" s="0" t="n">
        <v>50</v>
      </c>
      <c r="L498" s="0" t="n">
        <v>33</v>
      </c>
      <c r="M498" s="0" t="n">
        <v>2</v>
      </c>
      <c r="N498" s="0" t="n">
        <v>0</v>
      </c>
      <c r="O498" s="0" t="n">
        <v>2</v>
      </c>
      <c r="P498" s="0" t="n">
        <v>80.5</v>
      </c>
      <c r="Q498" s="2" t="n">
        <f aca="false">(O498*0.36232)-(M498*0.30232)+(N498*0.4336)+((4.45-((519.2+(H498))/((1050+K498)/9)))/0.1*4.29/2)+(L498*0.03627272)+((1.415-((1485.8+I498+E498)/(1050+K498)))/0.017*6.29/2.3)</f>
        <v>1.2477811829249</v>
      </c>
      <c r="R498" s="1" t="n">
        <f aca="false">IF(Q498&lt;1.5,1,Q498)</f>
        <v>1</v>
      </c>
    </row>
    <row r="499" customFormat="false" ht="12.75" hidden="false" customHeight="false" outlineLevel="0" collapsed="false">
      <c r="A499" s="0" t="s">
        <v>411</v>
      </c>
      <c r="B499" s="0" t="s">
        <v>268</v>
      </c>
      <c r="C499" s="0" t="s">
        <v>20</v>
      </c>
      <c r="D499" s="0" t="s">
        <v>62</v>
      </c>
      <c r="E499" s="0" t="n">
        <v>43</v>
      </c>
      <c r="F499" s="0" t="n">
        <v>0</v>
      </c>
      <c r="G499" s="0" t="n">
        <v>0</v>
      </c>
      <c r="H499" s="0" t="n">
        <v>51</v>
      </c>
      <c r="I499" s="0" t="n">
        <v>104</v>
      </c>
      <c r="J499" s="0" t="n">
        <v>0</v>
      </c>
      <c r="K499" s="0" t="n">
        <v>98</v>
      </c>
      <c r="L499" s="0" t="n">
        <v>67</v>
      </c>
      <c r="M499" s="0" t="n">
        <v>8</v>
      </c>
      <c r="N499" s="0" t="n">
        <v>0</v>
      </c>
      <c r="O499" s="0" t="n">
        <v>6</v>
      </c>
      <c r="P499" s="0" t="n">
        <v>80.5</v>
      </c>
      <c r="Q499" s="2" t="n">
        <f aca="false">(O499*0.36232)-(M499*0.30232)+(N499*0.4336)+((4.45-((519.2+(H499))/((1050+K499)/9)))/0.1*4.29/2)+(L499*0.03627272)+((1.415-((1485.8+I499+E499)/(1050+K499)))/0.017*6.29/2.3)</f>
        <v>0.577856145468872</v>
      </c>
      <c r="R499" s="1" t="n">
        <f aca="false">IF(Q499&lt;1.5,1,Q499)</f>
        <v>1</v>
      </c>
    </row>
    <row r="500" customFormat="false" ht="12.75" hidden="false" customHeight="false" outlineLevel="0" collapsed="false">
      <c r="A500" s="0" t="s">
        <v>511</v>
      </c>
      <c r="B500" s="0" t="s">
        <v>512</v>
      </c>
      <c r="C500" s="0" t="s">
        <v>24</v>
      </c>
      <c r="D500" s="0" t="s">
        <v>57</v>
      </c>
      <c r="E500" s="0" t="n">
        <v>20</v>
      </c>
      <c r="F500" s="0" t="n">
        <v>0</v>
      </c>
      <c r="G500" s="0" t="n">
        <v>0</v>
      </c>
      <c r="H500" s="0" t="n">
        <v>22</v>
      </c>
      <c r="I500" s="0" t="n">
        <v>45</v>
      </c>
      <c r="J500" s="0" t="n">
        <v>8</v>
      </c>
      <c r="K500" s="0" t="n">
        <v>45</v>
      </c>
      <c r="L500" s="0" t="n">
        <v>45</v>
      </c>
      <c r="M500" s="0" t="n">
        <v>3</v>
      </c>
      <c r="N500" s="0" t="n">
        <v>0</v>
      </c>
      <c r="O500" s="0" t="n">
        <v>2</v>
      </c>
      <c r="P500" s="0" t="n">
        <v>79.5</v>
      </c>
      <c r="Q500" s="2" t="n">
        <f aca="false">(O500*0.36232)-(M500*0.30232)+(N500*0.4336)+((4.45-((519.2+(H500))/((1050+K500)/9)))/0.1*4.29/2)+(L500*0.03627272)+((1.415-((1485.8+I500+E500)/(1050+K500)))/0.017*6.29/2.3)</f>
        <v>1.28614586833434</v>
      </c>
      <c r="R500" s="1" t="n">
        <f aca="false">IF(Q500&lt;1.5,1,Q500)</f>
        <v>1</v>
      </c>
    </row>
    <row r="501" customFormat="false" ht="12.75" hidden="false" customHeight="false" outlineLevel="0" collapsed="false">
      <c r="A501" s="0" t="s">
        <v>636</v>
      </c>
      <c r="B501" s="0" t="s">
        <v>125</v>
      </c>
      <c r="C501" s="0" t="s">
        <v>24</v>
      </c>
      <c r="D501" s="0" t="s">
        <v>78</v>
      </c>
      <c r="E501" s="0" t="n">
        <v>30</v>
      </c>
      <c r="F501" s="0" t="n">
        <v>0</v>
      </c>
      <c r="G501" s="0" t="n">
        <v>0</v>
      </c>
      <c r="H501" s="0" t="n">
        <v>47</v>
      </c>
      <c r="I501" s="0" t="n">
        <v>80</v>
      </c>
      <c r="J501" s="0" t="n">
        <v>5</v>
      </c>
      <c r="K501" s="0" t="n">
        <v>74</v>
      </c>
      <c r="L501" s="0" t="n">
        <v>65</v>
      </c>
      <c r="M501" s="0" t="n">
        <v>2</v>
      </c>
      <c r="N501" s="0" t="n">
        <v>0</v>
      </c>
      <c r="O501" s="0" t="n">
        <v>2</v>
      </c>
      <c r="P501" s="0" t="n">
        <v>79.5</v>
      </c>
      <c r="Q501" s="2" t="n">
        <f aca="false">(O501*0.36232)-(M501*0.30232)+(N501*0.4336)+((4.45-((519.2+(H501))/((1050+K501)/9)))/0.1*4.29/2)+(L501*0.03627272)+((1.415-((1485.8+I501+E501)/(1050+K501)))/0.017*6.29/2.3)</f>
        <v>-0.0804079671360062</v>
      </c>
      <c r="R501" s="1" t="n">
        <f aca="false">IF(Q501&lt;1.5,1,Q501)</f>
        <v>1</v>
      </c>
    </row>
    <row r="502" customFormat="false" ht="12.75" hidden="false" customHeight="false" outlineLevel="0" collapsed="false">
      <c r="A502" s="0" t="s">
        <v>766</v>
      </c>
      <c r="B502" s="0" t="s">
        <v>138</v>
      </c>
      <c r="C502" s="0" t="s">
        <v>24</v>
      </c>
      <c r="D502" s="0" t="s">
        <v>154</v>
      </c>
      <c r="E502" s="0" t="n">
        <v>20</v>
      </c>
      <c r="F502" s="0" t="n">
        <v>0</v>
      </c>
      <c r="G502" s="0" t="n">
        <v>0</v>
      </c>
      <c r="H502" s="0" t="n">
        <v>20</v>
      </c>
      <c r="I502" s="0" t="n">
        <v>45</v>
      </c>
      <c r="J502" s="0" t="n">
        <v>12</v>
      </c>
      <c r="K502" s="0" t="n">
        <v>42</v>
      </c>
      <c r="L502" s="0" t="n">
        <v>20</v>
      </c>
      <c r="M502" s="0" t="n">
        <v>1</v>
      </c>
      <c r="N502" s="0" t="n">
        <v>2</v>
      </c>
      <c r="O502" s="0" t="n">
        <v>1</v>
      </c>
      <c r="P502" s="0" t="n">
        <v>78.5</v>
      </c>
      <c r="Q502" s="2" t="n">
        <f aca="false">(O502*0.36232)-(M502*0.30232)+(N502*0.4336)+((4.45-((519.2+(H502))/((1050+K502)/9)))/0.1*4.29/2)+(L502*0.03627272)+((1.415-((1485.8+I502+E502)/(1050+K502)))/0.017*6.29/2.3)</f>
        <v>0.954378798789612</v>
      </c>
      <c r="R502" s="1" t="n">
        <f aca="false">IF(Q502&lt;1.5,1,Q502)</f>
        <v>1</v>
      </c>
    </row>
    <row r="503" customFormat="false" ht="12.75" hidden="false" customHeight="false" outlineLevel="0" collapsed="false">
      <c r="A503" s="0" t="s">
        <v>530</v>
      </c>
      <c r="B503" s="0" t="s">
        <v>667</v>
      </c>
      <c r="C503" s="0" t="s">
        <v>24</v>
      </c>
      <c r="D503" s="0" t="s">
        <v>72</v>
      </c>
      <c r="E503" s="0" t="n">
        <v>27</v>
      </c>
      <c r="F503" s="0" t="n">
        <v>0</v>
      </c>
      <c r="G503" s="0" t="n">
        <v>0</v>
      </c>
      <c r="H503" s="0" t="n">
        <v>45</v>
      </c>
      <c r="I503" s="0" t="n">
        <v>105</v>
      </c>
      <c r="J503" s="0" t="n">
        <v>0</v>
      </c>
      <c r="K503" s="0" t="n">
        <v>87</v>
      </c>
      <c r="L503" s="0" t="n">
        <v>71</v>
      </c>
      <c r="M503" s="0" t="n">
        <v>6</v>
      </c>
      <c r="N503" s="0" t="n">
        <v>0</v>
      </c>
      <c r="O503" s="0" t="n">
        <v>4</v>
      </c>
      <c r="P503" s="0" t="n">
        <v>78</v>
      </c>
      <c r="Q503" s="2" t="n">
        <f aca="false">(O503*0.36232)-(M503*0.30232)+(N503*0.4336)+((4.45-((519.2+(H503))/((1050+K503)/9)))/0.1*4.29/2)+(L503*0.03627272)+((1.415-((1485.8+I503+E503)/(1050+K503)))/0.017*6.29/2.3)</f>
        <v>0.602723330316997</v>
      </c>
      <c r="R503" s="1" t="n">
        <f aca="false">IF(Q503&lt;1.5,1,Q503)</f>
        <v>1</v>
      </c>
    </row>
    <row r="504" customFormat="false" ht="12.75" hidden="false" customHeight="false" outlineLevel="0" collapsed="false">
      <c r="A504" s="0" t="s">
        <v>326</v>
      </c>
      <c r="B504" s="0" t="s">
        <v>151</v>
      </c>
      <c r="C504" s="0" t="s">
        <v>20</v>
      </c>
      <c r="D504" s="0" t="s">
        <v>113</v>
      </c>
      <c r="E504" s="0" t="n">
        <v>54</v>
      </c>
      <c r="F504" s="0" t="n">
        <v>0</v>
      </c>
      <c r="G504" s="0" t="n">
        <v>0</v>
      </c>
      <c r="H504" s="0" t="n">
        <v>87</v>
      </c>
      <c r="I504" s="0" t="n">
        <v>182</v>
      </c>
      <c r="J504" s="0" t="n">
        <v>0</v>
      </c>
      <c r="K504" s="0" t="n">
        <v>156</v>
      </c>
      <c r="L504" s="0" t="n">
        <v>80</v>
      </c>
      <c r="M504" s="0" t="n">
        <v>10</v>
      </c>
      <c r="N504" s="0" t="n">
        <v>0</v>
      </c>
      <c r="O504" s="0" t="n">
        <v>6</v>
      </c>
      <c r="P504" s="0" t="n">
        <v>77.5</v>
      </c>
      <c r="Q504" s="2" t="n">
        <f aca="false">(O504*0.36232)-(M504*0.30232)+(N504*0.4336)+((4.45-((519.2+(H504))/((1050+K504)/9)))/0.1*4.29/2)+(L504*0.03627272)+((1.415-((1485.8+I504+E504)/(1050+K504)))/0.017*6.29/2.3)</f>
        <v>-1.57441765993222</v>
      </c>
      <c r="R504" s="1" t="n">
        <f aca="false">IF(Q504&lt;1.5,1,Q504)</f>
        <v>1</v>
      </c>
    </row>
    <row r="505" customFormat="false" ht="12.75" hidden="false" customHeight="false" outlineLevel="0" collapsed="false">
      <c r="A505" s="0" t="s">
        <v>655</v>
      </c>
      <c r="B505" s="0" t="s">
        <v>656</v>
      </c>
      <c r="C505" s="0" t="s">
        <v>24</v>
      </c>
      <c r="D505" s="0" t="s">
        <v>65</v>
      </c>
      <c r="E505" s="0" t="n">
        <v>23</v>
      </c>
      <c r="F505" s="0" t="n">
        <v>0</v>
      </c>
      <c r="G505" s="0" t="n">
        <v>0</v>
      </c>
      <c r="H505" s="0" t="n">
        <v>23</v>
      </c>
      <c r="I505" s="0" t="n">
        <v>45</v>
      </c>
      <c r="J505" s="0" t="n">
        <v>10</v>
      </c>
      <c r="K505" s="0" t="n">
        <v>45</v>
      </c>
      <c r="L505" s="0" t="n">
        <v>45</v>
      </c>
      <c r="M505" s="0" t="n">
        <v>2</v>
      </c>
      <c r="N505" s="0" t="n">
        <v>0</v>
      </c>
      <c r="O505" s="0" t="n">
        <v>1</v>
      </c>
      <c r="P505" s="0" t="n">
        <v>77</v>
      </c>
      <c r="Q505" s="2" t="n">
        <f aca="false">(O505*0.36232)-(M505*0.30232)+(N505*0.4336)+((4.45-((519.2+(H505))/((1050+K505)/9)))/0.1*4.29/2)+(L505*0.03627272)+((1.415-((1485.8+I505+E505)/(1050+K505)))/0.017*6.29/2.3)</f>
        <v>0.609105963629176</v>
      </c>
      <c r="R505" s="1" t="n">
        <f aca="false">IF(Q505&lt;1.5,1,Q505)</f>
        <v>1</v>
      </c>
    </row>
    <row r="506" customFormat="false" ht="12.75" hidden="false" customHeight="false" outlineLevel="0" collapsed="false">
      <c r="A506" s="0" t="s">
        <v>1604</v>
      </c>
      <c r="B506" s="0" t="s">
        <v>153</v>
      </c>
      <c r="C506" s="0" t="s">
        <v>24</v>
      </c>
      <c r="D506" s="0" t="s">
        <v>36</v>
      </c>
      <c r="E506" s="0" t="n">
        <v>10</v>
      </c>
      <c r="F506" s="0" t="n">
        <v>0</v>
      </c>
      <c r="G506" s="0" t="n">
        <v>0</v>
      </c>
      <c r="H506" s="0" t="n">
        <v>18</v>
      </c>
      <c r="I506" s="0" t="n">
        <v>39</v>
      </c>
      <c r="J506" s="0" t="n">
        <v>9</v>
      </c>
      <c r="K506" s="0" t="n">
        <v>36</v>
      </c>
      <c r="L506" s="0" t="n">
        <v>29</v>
      </c>
      <c r="M506" s="0" t="n">
        <v>2</v>
      </c>
      <c r="N506" s="0" t="n">
        <v>0</v>
      </c>
      <c r="O506" s="0" t="n">
        <v>2</v>
      </c>
      <c r="P506" s="0" t="n">
        <v>76.5</v>
      </c>
      <c r="Q506" s="2" t="n">
        <f aca="false">(O506*0.36232)-(M506*0.30232)+(N506*0.4336)+((4.45-((519.2+(H506))/((1050+K506)/9)))/0.1*4.29/2)+(L506*0.03627272)+((1.415-((1485.8+I506+E506)/(1050+K506)))/0.017*6.29/2.3)</f>
        <v>1.41039734985349</v>
      </c>
      <c r="R506" s="1" t="n">
        <f aca="false">IF(Q506&lt;1.5,1,Q506)</f>
        <v>1</v>
      </c>
    </row>
    <row r="507" customFormat="false" ht="12.75" hidden="false" customHeight="false" outlineLevel="0" collapsed="false">
      <c r="A507" s="0" t="s">
        <v>640</v>
      </c>
      <c r="B507" s="0" t="s">
        <v>307</v>
      </c>
      <c r="C507" s="0" t="s">
        <v>20</v>
      </c>
      <c r="D507" s="0" t="s">
        <v>62</v>
      </c>
      <c r="E507" s="0" t="n">
        <v>27</v>
      </c>
      <c r="F507" s="0" t="n">
        <v>0</v>
      </c>
      <c r="G507" s="0" t="n">
        <v>0</v>
      </c>
      <c r="H507" s="0" t="n">
        <v>45</v>
      </c>
      <c r="I507" s="0" t="n">
        <v>100</v>
      </c>
      <c r="J507" s="0" t="n">
        <v>3</v>
      </c>
      <c r="K507" s="0" t="n">
        <v>86</v>
      </c>
      <c r="L507" s="0" t="n">
        <v>55</v>
      </c>
      <c r="M507" s="0" t="n">
        <v>6</v>
      </c>
      <c r="N507" s="0" t="n">
        <v>0</v>
      </c>
      <c r="O507" s="0" t="n">
        <v>4</v>
      </c>
      <c r="P507" s="0" t="n">
        <v>75.5</v>
      </c>
      <c r="Q507" s="2" t="n">
        <f aca="false">(O507*0.36232)-(M507*0.30232)+(N507*0.4336)+((4.45-((519.2+(H507))/((1050+K507)/9)))/0.1*4.29/2)+(L507*0.03627272)+((1.415-((1485.8+I507+E507)/(1050+K507)))/0.017*6.29/2.3)</f>
        <v>0.444592989467272</v>
      </c>
      <c r="R507" s="1" t="n">
        <f aca="false">IF(Q507&lt;1.5,1,Q507)</f>
        <v>1</v>
      </c>
    </row>
    <row r="508" customFormat="false" ht="12.75" hidden="false" customHeight="false" outlineLevel="0" collapsed="false">
      <c r="A508" s="0" t="s">
        <v>711</v>
      </c>
      <c r="B508" s="0" t="s">
        <v>44</v>
      </c>
      <c r="C508" s="0" t="s">
        <v>24</v>
      </c>
      <c r="D508" s="0" t="s">
        <v>78</v>
      </c>
      <c r="E508" s="0" t="n">
        <v>20</v>
      </c>
      <c r="F508" s="0" t="n">
        <v>0</v>
      </c>
      <c r="G508" s="0" t="n">
        <v>0</v>
      </c>
      <c r="H508" s="0" t="n">
        <v>25</v>
      </c>
      <c r="I508" s="0" t="n">
        <v>52</v>
      </c>
      <c r="J508" s="0" t="n">
        <v>10</v>
      </c>
      <c r="K508" s="0" t="n">
        <v>47</v>
      </c>
      <c r="L508" s="0" t="n">
        <v>36</v>
      </c>
      <c r="M508" s="0" t="n">
        <v>3</v>
      </c>
      <c r="N508" s="0" t="n">
        <v>0</v>
      </c>
      <c r="O508" s="0" t="n">
        <v>2</v>
      </c>
      <c r="P508" s="0" t="n">
        <v>75.5</v>
      </c>
      <c r="Q508" s="2" t="n">
        <f aca="false">(O508*0.36232)-(M508*0.30232)+(N508*0.4336)+((4.45-((519.2+(H508))/((1050+K508)/9)))/0.1*4.29/2)+(L508*0.03627272)+((1.415-((1485.8+I508+E508)/(1050+K508)))/0.017*6.29/2.3)</f>
        <v>-0.00543484128570793</v>
      </c>
      <c r="R508" s="1" t="n">
        <f aca="false">IF(Q508&lt;1.5,1,Q508)</f>
        <v>1</v>
      </c>
    </row>
    <row r="509" customFormat="false" ht="12.75" hidden="false" customHeight="false" outlineLevel="0" collapsed="false">
      <c r="A509" s="0" t="s">
        <v>365</v>
      </c>
      <c r="B509" s="0" t="s">
        <v>220</v>
      </c>
      <c r="C509" s="0" t="s">
        <v>20</v>
      </c>
      <c r="D509" s="0" t="s">
        <v>83</v>
      </c>
      <c r="E509" s="0" t="n">
        <v>42</v>
      </c>
      <c r="F509" s="0" t="n">
        <v>0</v>
      </c>
      <c r="G509" s="0" t="n">
        <v>0</v>
      </c>
      <c r="H509" s="0" t="n">
        <v>50</v>
      </c>
      <c r="I509" s="0" t="n">
        <v>105</v>
      </c>
      <c r="J509" s="0" t="n">
        <v>0</v>
      </c>
      <c r="K509" s="0" t="n">
        <v>98</v>
      </c>
      <c r="L509" s="0" t="n">
        <v>79</v>
      </c>
      <c r="M509" s="0" t="n">
        <v>4</v>
      </c>
      <c r="N509" s="0" t="n">
        <v>0</v>
      </c>
      <c r="O509" s="0" t="n">
        <v>3</v>
      </c>
      <c r="P509" s="0" t="n">
        <v>75.5</v>
      </c>
      <c r="Q509" s="2" t="n">
        <f aca="false">(O509*0.36232)-(M509*0.30232)+(N509*0.4336)+((4.45-((519.2+(H509))/((1050+K509)/9)))/0.1*4.29/2)+(L509*0.03627272)+((1.415-((1485.8+I509+E509)/(1050+K509)))/0.017*6.29/2.3)</f>
        <v>1.3036108063748</v>
      </c>
      <c r="R509" s="1" t="n">
        <f aca="false">IF(Q509&lt;1.5,1,Q509)</f>
        <v>1</v>
      </c>
    </row>
    <row r="510" customFormat="false" ht="12.75" hidden="false" customHeight="false" outlineLevel="0" collapsed="false">
      <c r="A510" s="0" t="s">
        <v>584</v>
      </c>
      <c r="B510" s="0" t="s">
        <v>585</v>
      </c>
      <c r="C510" s="0" t="s">
        <v>20</v>
      </c>
      <c r="D510" s="0" t="s">
        <v>21</v>
      </c>
      <c r="E510" s="0" t="n">
        <v>25</v>
      </c>
      <c r="F510" s="0" t="n">
        <v>0</v>
      </c>
      <c r="G510" s="0" t="n">
        <v>0</v>
      </c>
      <c r="H510" s="0" t="n">
        <v>43</v>
      </c>
      <c r="I510" s="0" t="n">
        <v>84</v>
      </c>
      <c r="J510" s="0" t="n">
        <v>0</v>
      </c>
      <c r="K510" s="0" t="n">
        <v>79</v>
      </c>
      <c r="L510" s="0" t="n">
        <v>45</v>
      </c>
      <c r="M510" s="0" t="n">
        <v>7</v>
      </c>
      <c r="N510" s="0" t="n">
        <v>0</v>
      </c>
      <c r="O510" s="0" t="n">
        <v>6</v>
      </c>
      <c r="P510" s="0" t="n">
        <v>74.5</v>
      </c>
      <c r="Q510" s="2" t="n">
        <f aca="false">(O510*0.36232)-(M510*0.30232)+(N510*0.4336)+((4.45-((519.2+(H510))/((1050+K510)/9)))/0.1*4.29/2)+(L510*0.03627272)+((1.415-((1485.8+I510+E510)/(1050+K510)))/0.017*6.29/2.3)</f>
        <v>1.40044023070821</v>
      </c>
      <c r="R510" s="1" t="n">
        <f aca="false">IF(Q510&lt;1.5,1,Q510)</f>
        <v>1</v>
      </c>
    </row>
    <row r="511" customFormat="false" ht="12.75" hidden="false" customHeight="false" outlineLevel="0" collapsed="false">
      <c r="A511" s="0" t="s">
        <v>114</v>
      </c>
      <c r="B511" s="0" t="s">
        <v>74</v>
      </c>
      <c r="C511" s="0" t="s">
        <v>24</v>
      </c>
      <c r="D511" s="0" t="s">
        <v>68</v>
      </c>
      <c r="E511" s="0" t="n">
        <v>12</v>
      </c>
      <c r="F511" s="0" t="n">
        <v>0</v>
      </c>
      <c r="G511" s="0" t="n">
        <v>0</v>
      </c>
      <c r="H511" s="0" t="n">
        <v>13</v>
      </c>
      <c r="I511" s="0" t="n">
        <v>29</v>
      </c>
      <c r="J511" s="0" t="n">
        <v>10</v>
      </c>
      <c r="K511" s="0" t="n">
        <v>29</v>
      </c>
      <c r="L511" s="0" t="n">
        <v>20</v>
      </c>
      <c r="M511" s="0" t="n">
        <v>1</v>
      </c>
      <c r="N511" s="0" t="n">
        <v>0</v>
      </c>
      <c r="O511" s="0" t="n">
        <v>2</v>
      </c>
      <c r="P511" s="0" t="n">
        <v>73</v>
      </c>
      <c r="Q511" s="2" t="n">
        <f aca="false">(O511*0.36232)-(M511*0.30232)+(N511*0.4336)+((4.45-((519.2+(H511))/((1050+K511)/9)))/0.1*4.29/2)+(L511*0.03627272)+((1.415-((1485.8+I511+E511)/(1050+K511)))/0.017*6.29/2.3)</f>
        <v>1.37912236711933</v>
      </c>
      <c r="R511" s="1" t="n">
        <f aca="false">IF(Q511&lt;1.5,1,Q511)</f>
        <v>1</v>
      </c>
    </row>
    <row r="512" customFormat="false" ht="12.75" hidden="false" customHeight="false" outlineLevel="0" collapsed="false">
      <c r="A512" s="0" t="s">
        <v>487</v>
      </c>
      <c r="B512" s="0" t="s">
        <v>488</v>
      </c>
      <c r="C512" s="0" t="s">
        <v>20</v>
      </c>
      <c r="D512" s="0" t="s">
        <v>83</v>
      </c>
      <c r="E512" s="0" t="n">
        <v>37</v>
      </c>
      <c r="F512" s="0" t="n">
        <v>0</v>
      </c>
      <c r="G512" s="0" t="n">
        <v>0</v>
      </c>
      <c r="H512" s="0" t="n">
        <v>47</v>
      </c>
      <c r="I512" s="0" t="n">
        <v>95</v>
      </c>
      <c r="J512" s="0" t="n">
        <v>0</v>
      </c>
      <c r="K512" s="0" t="n">
        <v>91</v>
      </c>
      <c r="L512" s="0" t="n">
        <v>58</v>
      </c>
      <c r="M512" s="0" t="n">
        <v>6</v>
      </c>
      <c r="N512" s="0" t="n">
        <v>0</v>
      </c>
      <c r="O512" s="0" t="n">
        <v>5</v>
      </c>
      <c r="P512" s="0" t="n">
        <v>73</v>
      </c>
      <c r="Q512" s="2" t="n">
        <f aca="false">(O512*0.36232)-(M512*0.30232)+(N512*0.4336)+((4.45-((519.2+(H512))/((1050+K512)/9)))/0.1*4.29/2)+(L512*0.03627272)+((1.415-((1485.8+I512+E512)/(1050+K512)))/0.017*6.29/2.3)</f>
        <v>1.29337854725757</v>
      </c>
      <c r="R512" s="1" t="n">
        <f aca="false">IF(Q512&lt;1.5,1,Q512)</f>
        <v>1</v>
      </c>
    </row>
    <row r="513" customFormat="false" ht="12.75" hidden="false" customHeight="false" outlineLevel="0" collapsed="false">
      <c r="A513" s="0" t="s">
        <v>120</v>
      </c>
      <c r="B513" s="0" t="s">
        <v>144</v>
      </c>
      <c r="C513" s="0" t="s">
        <v>20</v>
      </c>
      <c r="D513" s="0" t="s">
        <v>21</v>
      </c>
      <c r="E513" s="0" t="n">
        <v>35</v>
      </c>
      <c r="F513" s="0" t="n">
        <v>0</v>
      </c>
      <c r="G513" s="0" t="n">
        <v>0</v>
      </c>
      <c r="H513" s="0" t="n">
        <v>45</v>
      </c>
      <c r="I513" s="0" t="n">
        <v>90</v>
      </c>
      <c r="J513" s="0" t="n">
        <v>0</v>
      </c>
      <c r="K513" s="0" t="n">
        <v>85</v>
      </c>
      <c r="L513" s="0" t="n">
        <v>65</v>
      </c>
      <c r="M513" s="0" t="n">
        <v>5</v>
      </c>
      <c r="N513" s="0" t="n">
        <v>0</v>
      </c>
      <c r="O513" s="0" t="n">
        <v>4</v>
      </c>
      <c r="P513" s="0" t="n">
        <v>72.5</v>
      </c>
      <c r="Q513" s="2" t="n">
        <f aca="false">(O513*0.36232)-(M513*0.30232)+(N513*0.4336)+((4.45-((519.2+(H513))/((1050+K513)/9)))/0.1*4.29/2)+(L513*0.03627272)+((1.415-((1485.8+I513+E513)/(1050+K513)))/0.017*6.29/2.3)</f>
        <v>1.10741149258763</v>
      </c>
      <c r="R513" s="1" t="n">
        <f aca="false">IF(Q513&lt;1.5,1,Q513)</f>
        <v>1</v>
      </c>
    </row>
    <row r="514" customFormat="false" ht="12.75" hidden="false" customHeight="false" outlineLevel="0" collapsed="false">
      <c r="A514" s="0" t="s">
        <v>702</v>
      </c>
      <c r="B514" s="0" t="s">
        <v>44</v>
      </c>
      <c r="C514" s="0" t="s">
        <v>20</v>
      </c>
      <c r="D514" s="0" t="s">
        <v>45</v>
      </c>
      <c r="E514" s="0" t="n">
        <v>30</v>
      </c>
      <c r="F514" s="0" t="n">
        <v>0</v>
      </c>
      <c r="G514" s="0" t="n">
        <v>0</v>
      </c>
      <c r="H514" s="0" t="n">
        <v>35</v>
      </c>
      <c r="I514" s="0" t="n">
        <v>76</v>
      </c>
      <c r="J514" s="0" t="n">
        <v>2</v>
      </c>
      <c r="K514" s="0" t="n">
        <v>72</v>
      </c>
      <c r="L514" s="0" t="n">
        <v>51</v>
      </c>
      <c r="M514" s="0" t="n">
        <v>5</v>
      </c>
      <c r="N514" s="0" t="n">
        <v>0</v>
      </c>
      <c r="O514" s="0" t="n">
        <v>4</v>
      </c>
      <c r="P514" s="0" t="n">
        <v>70.5</v>
      </c>
      <c r="Q514" s="2" t="n">
        <f aca="false">(O514*0.36232)-(M514*0.30232)+(N514*0.4336)+((4.45-((519.2+(H514))/((1050+K514)/9)))/0.1*4.29/2)+(L514*0.03627272)+((1.415-((1485.8+I514+E514)/(1050+K514)))/0.017*6.29/2.3)</f>
        <v>1.28720450702629</v>
      </c>
      <c r="R514" s="1" t="n">
        <f aca="false">IF(Q514&lt;1.5,1,Q514)</f>
        <v>1</v>
      </c>
    </row>
    <row r="515" customFormat="false" ht="12.75" hidden="false" customHeight="false" outlineLevel="0" collapsed="false">
      <c r="A515" s="0" t="s">
        <v>591</v>
      </c>
      <c r="B515" s="0" t="s">
        <v>153</v>
      </c>
      <c r="C515" s="0" t="s">
        <v>24</v>
      </c>
      <c r="D515" s="0" t="s">
        <v>39</v>
      </c>
      <c r="E515" s="0" t="n">
        <v>20</v>
      </c>
      <c r="F515" s="0" t="n">
        <v>0</v>
      </c>
      <c r="G515" s="0" t="n">
        <v>0</v>
      </c>
      <c r="H515" s="0" t="n">
        <v>25</v>
      </c>
      <c r="I515" s="0" t="n">
        <v>60</v>
      </c>
      <c r="J515" s="0" t="n">
        <v>5</v>
      </c>
      <c r="K515" s="0" t="n">
        <v>55</v>
      </c>
      <c r="L515" s="0" t="n">
        <v>40</v>
      </c>
      <c r="M515" s="0" t="n">
        <v>4</v>
      </c>
      <c r="N515" s="0" t="n">
        <v>0</v>
      </c>
      <c r="O515" s="0" t="n">
        <v>3</v>
      </c>
      <c r="P515" s="0" t="n">
        <v>70.5</v>
      </c>
      <c r="Q515" s="2" t="n">
        <f aca="false">(O515*0.36232)-(M515*0.30232)+(N515*0.4336)+((4.45-((519.2+(H515))/((1050+K515)/9)))/0.1*4.29/2)+(L515*0.03627272)+((1.415-((1485.8+I515+E515)/(1050+K515)))/0.017*6.29/2.3)</f>
        <v>1.38222474334055</v>
      </c>
      <c r="R515" s="1" t="n">
        <f aca="false">IF(Q515&lt;1.5,1,Q515)</f>
        <v>1</v>
      </c>
    </row>
    <row r="516" customFormat="false" ht="12.75" hidden="false" customHeight="false" outlineLevel="0" collapsed="false">
      <c r="A516" s="0" t="s">
        <v>552</v>
      </c>
      <c r="B516" s="0" t="s">
        <v>112</v>
      </c>
      <c r="C516" s="0" t="s">
        <v>20</v>
      </c>
      <c r="D516" s="0" t="s">
        <v>72</v>
      </c>
      <c r="E516" s="0" t="n">
        <v>22</v>
      </c>
      <c r="F516" s="0" t="n">
        <v>0</v>
      </c>
      <c r="G516" s="0" t="n">
        <v>0</v>
      </c>
      <c r="H516" s="0" t="n">
        <v>45</v>
      </c>
      <c r="I516" s="0" t="n">
        <v>100</v>
      </c>
      <c r="J516" s="0" t="n">
        <v>2</v>
      </c>
      <c r="K516" s="0" t="n">
        <v>84</v>
      </c>
      <c r="L516" s="0" t="n">
        <v>50</v>
      </c>
      <c r="M516" s="0" t="n">
        <v>6</v>
      </c>
      <c r="N516" s="0" t="n">
        <v>0</v>
      </c>
      <c r="O516" s="0" t="n">
        <v>4</v>
      </c>
      <c r="P516" s="0" t="n">
        <v>69.5</v>
      </c>
      <c r="Q516" s="2" t="n">
        <f aca="false">(O516*0.36232)-(M516*0.30232)+(N516*0.4336)+((4.45-((519.2+(H516))/((1050+K516)/9)))/0.1*4.29/2)+(L516*0.03627272)+((1.415-((1485.8+I516+E516)/(1050+K516)))/0.017*6.29/2.3)</f>
        <v>0.400628351813524</v>
      </c>
      <c r="R516" s="1" t="n">
        <f aca="false">IF(Q516&lt;1.5,1,Q516)</f>
        <v>1</v>
      </c>
    </row>
    <row r="517" customFormat="false" ht="12.75" hidden="false" customHeight="false" outlineLevel="0" collapsed="false">
      <c r="A517" s="0" t="s">
        <v>366</v>
      </c>
      <c r="B517" s="0" t="s">
        <v>420</v>
      </c>
      <c r="C517" s="0" t="s">
        <v>20</v>
      </c>
      <c r="D517" s="0" t="s">
        <v>154</v>
      </c>
      <c r="E517" s="0" t="n">
        <v>45</v>
      </c>
      <c r="F517" s="0" t="n">
        <v>0</v>
      </c>
      <c r="G517" s="0" t="n">
        <v>0</v>
      </c>
      <c r="H517" s="0" t="n">
        <v>51</v>
      </c>
      <c r="I517" s="0" t="n">
        <v>105</v>
      </c>
      <c r="J517" s="0" t="n">
        <v>0</v>
      </c>
      <c r="K517" s="0" t="n">
        <v>96</v>
      </c>
      <c r="L517" s="0" t="n">
        <v>60</v>
      </c>
      <c r="M517" s="0" t="n">
        <v>8</v>
      </c>
      <c r="N517" s="0" t="n">
        <v>0</v>
      </c>
      <c r="O517" s="0" t="n">
        <v>6</v>
      </c>
      <c r="P517" s="0" t="n">
        <v>69</v>
      </c>
      <c r="Q517" s="2" t="n">
        <f aca="false">(O517*0.36232)-(M517*0.30232)+(N517*0.4336)+((4.45-((519.2+(H517))/((1050+K517)/9)))/0.1*4.29/2)+(L517*0.03627272)+((1.415-((1485.8+I517+E517)/(1050+K517)))/0.017*6.29/2.3)</f>
        <v>-0.66382786608998</v>
      </c>
      <c r="R517" s="1" t="n">
        <f aca="false">IF(Q517&lt;1.5,1,Q517)</f>
        <v>1</v>
      </c>
    </row>
    <row r="518" customFormat="false" ht="12.75" hidden="false" customHeight="false" outlineLevel="0" collapsed="false">
      <c r="A518" s="0" t="s">
        <v>652</v>
      </c>
      <c r="B518" s="0" t="s">
        <v>653</v>
      </c>
      <c r="C518" s="0" t="s">
        <v>20</v>
      </c>
      <c r="D518" s="0" t="s">
        <v>33</v>
      </c>
      <c r="E518" s="0" t="n">
        <v>31</v>
      </c>
      <c r="F518" s="0" t="n">
        <v>0</v>
      </c>
      <c r="G518" s="0" t="n">
        <v>0</v>
      </c>
      <c r="H518" s="0" t="n">
        <v>38</v>
      </c>
      <c r="I518" s="0" t="n">
        <v>79</v>
      </c>
      <c r="J518" s="0" t="n">
        <v>6</v>
      </c>
      <c r="K518" s="0" t="n">
        <v>74</v>
      </c>
      <c r="L518" s="0" t="n">
        <v>45</v>
      </c>
      <c r="M518" s="0" t="n">
        <v>5</v>
      </c>
      <c r="N518" s="0" t="n">
        <v>0</v>
      </c>
      <c r="O518" s="0" t="n">
        <v>3</v>
      </c>
      <c r="P518" s="0" t="n">
        <v>68.5</v>
      </c>
      <c r="Q518" s="2" t="n">
        <f aca="false">(O518*0.36232)-(M518*0.30232)+(N518*0.4336)+((4.45-((519.2+(H518))/((1050+K518)/9)))/0.1*4.29/2)+(L518*0.03627272)+((1.415-((1485.8+I518+E518)/(1050+K518)))/0.017*6.29/2.3)</f>
        <v>0.195271654216315</v>
      </c>
      <c r="R518" s="1" t="n">
        <f aca="false">IF(Q518&lt;1.5,1,Q518)</f>
        <v>1</v>
      </c>
    </row>
    <row r="519" customFormat="false" ht="12.75" hidden="false" customHeight="false" outlineLevel="0" collapsed="false">
      <c r="A519" s="0" t="s">
        <v>654</v>
      </c>
      <c r="B519" s="0" t="s">
        <v>41</v>
      </c>
      <c r="C519" s="0" t="s">
        <v>24</v>
      </c>
      <c r="D519" s="0" t="s">
        <v>174</v>
      </c>
      <c r="E519" s="0" t="n">
        <v>18</v>
      </c>
      <c r="F519" s="0" t="n">
        <v>0</v>
      </c>
      <c r="G519" s="0" t="n">
        <v>0</v>
      </c>
      <c r="H519" s="0" t="n">
        <v>31</v>
      </c>
      <c r="I519" s="0" t="n">
        <v>65</v>
      </c>
      <c r="J519" s="0" t="n">
        <v>7</v>
      </c>
      <c r="K519" s="0" t="n">
        <v>60</v>
      </c>
      <c r="L519" s="0" t="n">
        <v>35</v>
      </c>
      <c r="M519" s="0" t="n">
        <v>3</v>
      </c>
      <c r="N519" s="0" t="n">
        <v>0</v>
      </c>
      <c r="O519" s="0" t="n">
        <v>2</v>
      </c>
      <c r="P519" s="0" t="n">
        <v>68</v>
      </c>
      <c r="Q519" s="2" t="n">
        <f aca="false">(O519*0.36232)-(M519*0.30232)+(N519*0.4336)+((4.45-((519.2+(H519))/((1050+K519)/9)))/0.1*4.29/2)+(L519*0.03627272)+((1.415-((1485.8+I519+E519)/(1050+K519)))/0.017*6.29/2.3)</f>
        <v>1.1176519528398</v>
      </c>
      <c r="R519" s="1" t="n">
        <f aca="false">IF(Q519&lt;1.5,1,Q519)</f>
        <v>1</v>
      </c>
    </row>
    <row r="520" customFormat="false" ht="12.75" hidden="false" customHeight="false" outlineLevel="0" collapsed="false">
      <c r="A520" s="0" t="s">
        <v>1605</v>
      </c>
      <c r="B520" s="0" t="s">
        <v>74</v>
      </c>
      <c r="C520" s="0" t="s">
        <v>24</v>
      </c>
      <c r="D520" s="0" t="s">
        <v>57</v>
      </c>
      <c r="E520" s="0" t="n">
        <v>18</v>
      </c>
      <c r="F520" s="0" t="n">
        <v>0</v>
      </c>
      <c r="G520" s="0" t="n">
        <v>0</v>
      </c>
      <c r="H520" s="0" t="n">
        <v>21</v>
      </c>
      <c r="I520" s="0" t="n">
        <v>49</v>
      </c>
      <c r="J520" s="0" t="n">
        <v>6</v>
      </c>
      <c r="K520" s="0" t="n">
        <v>45</v>
      </c>
      <c r="L520" s="0" t="n">
        <v>40</v>
      </c>
      <c r="M520" s="0" t="n">
        <v>3</v>
      </c>
      <c r="N520" s="0" t="n">
        <v>0</v>
      </c>
      <c r="O520" s="0" t="n">
        <v>2</v>
      </c>
      <c r="P520" s="0" t="n">
        <v>67</v>
      </c>
      <c r="Q520" s="2" t="n">
        <f aca="false">(O520*0.36232)-(M520*0.30232)+(N520*0.4336)+((4.45-((519.2+(H520))/((1050+K520)/9)))/0.1*4.29/2)+(L520*0.03627272)+((1.415-((1485.8+I520+E520)/(1050+K520)))/0.017*6.29/2.3)</f>
        <v>0.987257948302556</v>
      </c>
      <c r="R520" s="1" t="n">
        <f aca="false">IF(Q520&lt;1.5,1,Q520)</f>
        <v>1</v>
      </c>
    </row>
    <row r="521" customFormat="false" ht="12.75" hidden="false" customHeight="false" outlineLevel="0" collapsed="false">
      <c r="A521" s="0" t="s">
        <v>716</v>
      </c>
      <c r="B521" s="0" t="s">
        <v>717</v>
      </c>
      <c r="C521" s="0" t="s">
        <v>24</v>
      </c>
      <c r="D521" s="0" t="s">
        <v>62</v>
      </c>
      <c r="E521" s="0" t="n">
        <v>20</v>
      </c>
      <c r="F521" s="0" t="n">
        <v>0</v>
      </c>
      <c r="G521" s="0" t="n">
        <v>0</v>
      </c>
      <c r="H521" s="0" t="n">
        <v>30</v>
      </c>
      <c r="I521" s="0" t="n">
        <v>62</v>
      </c>
      <c r="J521" s="0" t="n">
        <v>5</v>
      </c>
      <c r="K521" s="0" t="n">
        <v>60</v>
      </c>
      <c r="L521" s="0" t="n">
        <v>45</v>
      </c>
      <c r="M521" s="0" t="n">
        <v>4</v>
      </c>
      <c r="N521" s="0" t="n">
        <v>0</v>
      </c>
      <c r="O521" s="0" t="n">
        <v>2</v>
      </c>
      <c r="P521" s="0" t="n">
        <v>67</v>
      </c>
      <c r="Q521" s="2" t="n">
        <f aca="false">(O521*0.36232)-(M521*0.30232)+(N521*0.4336)+((4.45-((519.2+(H521))/((1050+K521)/9)))/0.1*4.29/2)+(L521*0.03627272)+((1.415-((1485.8+I521+E521)/(1050+K521)))/0.017*6.29/2.3)</f>
        <v>1.4969056079906</v>
      </c>
      <c r="R521" s="1" t="n">
        <f aca="false">IF(Q521&lt;1.5,1,Q521)</f>
        <v>1</v>
      </c>
    </row>
    <row r="522" customFormat="false" ht="12.75" hidden="false" customHeight="false" outlineLevel="0" collapsed="false">
      <c r="A522" s="0" t="s">
        <v>1606</v>
      </c>
      <c r="B522" s="0" t="s">
        <v>281</v>
      </c>
      <c r="C522" s="0" t="s">
        <v>535</v>
      </c>
      <c r="D522" s="0" t="s">
        <v>88</v>
      </c>
      <c r="E522" s="0" t="n">
        <v>20</v>
      </c>
      <c r="F522" s="0" t="n">
        <v>0</v>
      </c>
      <c r="G522" s="0" t="n">
        <v>0</v>
      </c>
      <c r="H522" s="0" t="n">
        <v>26</v>
      </c>
      <c r="I522" s="0" t="n">
        <v>49</v>
      </c>
      <c r="J522" s="0" t="n">
        <v>0</v>
      </c>
      <c r="K522" s="0" t="n">
        <v>49</v>
      </c>
      <c r="L522" s="0" t="n">
        <v>49</v>
      </c>
      <c r="M522" s="0" t="n">
        <v>5</v>
      </c>
      <c r="N522" s="0" t="n">
        <v>0</v>
      </c>
      <c r="O522" s="0" t="n">
        <v>4</v>
      </c>
      <c r="P522" s="0" t="n">
        <v>65.5</v>
      </c>
      <c r="Q522" s="2" t="n">
        <f aca="false">(O522*0.36232)-(M522*0.30232)+(N522*0.4336)+((4.45-((519.2+(H522))/((1050+K522)/9)))/0.1*4.29/2)+(L522*0.03627272)+((1.415-((1485.8+I522+E522)/(1050+K522)))/0.017*6.29/2.3)</f>
        <v>1.43959771683981</v>
      </c>
      <c r="R522" s="1" t="n">
        <f aca="false">IF(Q522&lt;1.5,1,Q522)</f>
        <v>1</v>
      </c>
    </row>
    <row r="523" customFormat="false" ht="12.75" hidden="false" customHeight="false" outlineLevel="0" collapsed="false">
      <c r="A523" s="0" t="s">
        <v>608</v>
      </c>
      <c r="B523" s="0" t="s">
        <v>74</v>
      </c>
      <c r="C523" s="0" t="s">
        <v>24</v>
      </c>
      <c r="D523" s="0" t="s">
        <v>88</v>
      </c>
      <c r="E523" s="0" t="n">
        <v>25</v>
      </c>
      <c r="F523" s="0" t="n">
        <v>0</v>
      </c>
      <c r="G523" s="0" t="n">
        <v>0</v>
      </c>
      <c r="H523" s="0" t="n">
        <v>40</v>
      </c>
      <c r="I523" s="0" t="n">
        <v>80</v>
      </c>
      <c r="J523" s="0" t="n">
        <v>5</v>
      </c>
      <c r="K523" s="0" t="n">
        <v>75</v>
      </c>
      <c r="L523" s="0" t="n">
        <v>40</v>
      </c>
      <c r="M523" s="0" t="n">
        <v>4</v>
      </c>
      <c r="N523" s="0" t="n">
        <v>1</v>
      </c>
      <c r="O523" s="0" t="n">
        <v>2</v>
      </c>
      <c r="P523" s="0" t="n">
        <v>65</v>
      </c>
      <c r="Q523" s="2" t="n">
        <f aca="false">(O523*0.36232)-(M523*0.30232)+(N523*0.4336)+((4.45-((519.2+(H523))/((1050+K523)/9)))/0.1*4.29/2)+(L523*0.03627272)+((1.415-((1485.8+I523+E523)/(1050+K523)))/0.017*6.29/2.3)</f>
        <v>1.04736860676329</v>
      </c>
      <c r="R523" s="1" t="n">
        <f aca="false">IF(Q523&lt;1.5,1,Q523)</f>
        <v>1</v>
      </c>
    </row>
    <row r="524" customFormat="false" ht="12.75" hidden="false" customHeight="false" outlineLevel="0" collapsed="false">
      <c r="A524" s="0" t="s">
        <v>569</v>
      </c>
      <c r="B524" s="0" t="s">
        <v>74</v>
      </c>
      <c r="C524" s="0" t="s">
        <v>20</v>
      </c>
      <c r="D524" s="0" t="s">
        <v>57</v>
      </c>
      <c r="E524" s="0" t="n">
        <v>25</v>
      </c>
      <c r="F524" s="0" t="n">
        <v>0</v>
      </c>
      <c r="G524" s="0" t="n">
        <v>0</v>
      </c>
      <c r="H524" s="0" t="n">
        <v>44</v>
      </c>
      <c r="I524" s="0" t="n">
        <v>91</v>
      </c>
      <c r="J524" s="0" t="n">
        <v>4</v>
      </c>
      <c r="K524" s="0" t="n">
        <v>83</v>
      </c>
      <c r="L524" s="0" t="n">
        <v>35</v>
      </c>
      <c r="M524" s="0" t="n">
        <v>6</v>
      </c>
      <c r="N524" s="0" t="n">
        <v>0</v>
      </c>
      <c r="O524" s="0" t="n">
        <v>4</v>
      </c>
      <c r="P524" s="0" t="n">
        <v>63.5</v>
      </c>
      <c r="Q524" s="2" t="n">
        <f aca="false">(O524*0.36232)-(M524*0.30232)+(N524*0.4336)+((4.45-((519.2+(H524))/((1050+K524)/9)))/0.1*4.29/2)+(L524*0.03627272)+((1.415-((1485.8+I524+E524)/(1050+K524)))/0.017*6.29/2.3)</f>
        <v>0.592756518162642</v>
      </c>
      <c r="R524" s="1" t="n">
        <f aca="false">IF(Q524&lt;1.5,1,Q524)</f>
        <v>1</v>
      </c>
    </row>
    <row r="525" customFormat="false" ht="12.75" hidden="false" customHeight="false" outlineLevel="0" collapsed="false">
      <c r="A525" s="0" t="s">
        <v>767</v>
      </c>
      <c r="B525" s="0" t="s">
        <v>768</v>
      </c>
      <c r="C525" s="0" t="s">
        <v>24</v>
      </c>
      <c r="D525" s="0" t="s">
        <v>174</v>
      </c>
      <c r="E525" s="0" t="n">
        <v>20</v>
      </c>
      <c r="F525" s="0" t="n">
        <v>0</v>
      </c>
      <c r="G525" s="0" t="n">
        <v>0</v>
      </c>
      <c r="H525" s="0" t="n">
        <v>24</v>
      </c>
      <c r="I525" s="0" t="n">
        <v>45</v>
      </c>
      <c r="J525" s="0" t="n">
        <v>5</v>
      </c>
      <c r="K525" s="0" t="n">
        <v>45</v>
      </c>
      <c r="L525" s="0" t="n">
        <v>45</v>
      </c>
      <c r="M525" s="0" t="n">
        <v>4</v>
      </c>
      <c r="N525" s="0" t="n">
        <v>0</v>
      </c>
      <c r="O525" s="0" t="n">
        <v>2</v>
      </c>
      <c r="P525" s="0" t="n">
        <v>63.5</v>
      </c>
      <c r="Q525" s="2" t="n">
        <f aca="false">(O525*0.36232)-(M525*0.30232)+(N525*0.4336)+((4.45-((519.2+(H525))/((1050+K525)/9)))/0.1*4.29/2)+(L525*0.03627272)+((1.415-((1485.8+I525+E525)/(1050+K525)))/0.017*6.29/2.3)</f>
        <v>0.631223128608304</v>
      </c>
      <c r="R525" s="1" t="n">
        <f aca="false">IF(Q525&lt;1.5,1,Q525)</f>
        <v>1</v>
      </c>
    </row>
    <row r="526" customFormat="false" ht="12.75" hidden="false" customHeight="false" outlineLevel="0" collapsed="false">
      <c r="A526" s="0" t="s">
        <v>1607</v>
      </c>
      <c r="B526" s="0" t="s">
        <v>34</v>
      </c>
      <c r="C526" s="0" t="s">
        <v>535</v>
      </c>
      <c r="D526" s="0" t="s">
        <v>57</v>
      </c>
      <c r="E526" s="0" t="n">
        <v>12</v>
      </c>
      <c r="F526" s="0" t="n">
        <v>0</v>
      </c>
      <c r="G526" s="0" t="n">
        <v>0</v>
      </c>
      <c r="H526" s="0" t="n">
        <v>16</v>
      </c>
      <c r="I526" s="0" t="n">
        <v>34</v>
      </c>
      <c r="J526" s="0" t="n">
        <v>6</v>
      </c>
      <c r="K526" s="0" t="n">
        <v>30</v>
      </c>
      <c r="L526" s="0" t="n">
        <v>21</v>
      </c>
      <c r="M526" s="0" t="n">
        <v>1</v>
      </c>
      <c r="N526" s="0" t="n">
        <v>1</v>
      </c>
      <c r="O526" s="0" t="n">
        <v>2</v>
      </c>
      <c r="P526" s="0" t="n">
        <v>62</v>
      </c>
      <c r="Q526" s="2" t="n">
        <f aca="false">(O526*0.36232)-(M526*0.30232)+(N526*0.4336)+((4.45-((519.2+(H526))/((1050+K526)/9)))/0.1*4.29/2)+(L526*0.03627272)+((1.415-((1485.8+I526+E526)/(1050+K526)))/0.017*6.29/2.3)</f>
        <v>0.866915235942057</v>
      </c>
      <c r="R526" s="1" t="n">
        <f aca="false">IF(Q526&lt;1.5,1,Q526)</f>
        <v>1</v>
      </c>
    </row>
    <row r="527" customFormat="false" ht="12.75" hidden="false" customHeight="false" outlineLevel="0" collapsed="false">
      <c r="A527" s="0" t="s">
        <v>1608</v>
      </c>
      <c r="B527" s="0" t="s">
        <v>1609</v>
      </c>
      <c r="C527" s="0" t="s">
        <v>24</v>
      </c>
      <c r="D527" s="0" t="s">
        <v>168</v>
      </c>
      <c r="E527" s="0" t="n">
        <v>12</v>
      </c>
      <c r="F527" s="0" t="n">
        <v>0</v>
      </c>
      <c r="G527" s="0" t="n">
        <v>0</v>
      </c>
      <c r="H527" s="0" t="n">
        <v>17</v>
      </c>
      <c r="I527" s="0" t="n">
        <v>35</v>
      </c>
      <c r="J527" s="0" t="n">
        <v>8</v>
      </c>
      <c r="K527" s="0" t="n">
        <v>35</v>
      </c>
      <c r="L527" s="0" t="n">
        <v>26</v>
      </c>
      <c r="M527" s="0" t="n">
        <v>1</v>
      </c>
      <c r="N527" s="0" t="n">
        <v>0</v>
      </c>
      <c r="O527" s="0" t="n">
        <v>1</v>
      </c>
      <c r="P527" s="0" t="n">
        <v>62</v>
      </c>
      <c r="Q527" s="2" t="n">
        <f aca="false">(O527*0.36232)-(M527*0.30232)+(N527*0.4336)+((4.45-((519.2+(H527))/((1050+K527)/9)))/0.1*4.29/2)+(L527*0.03627272)+((1.415-((1485.8+I527+E527)/(1050+K527)))/0.017*6.29/2.3)</f>
        <v>1.41848673282308</v>
      </c>
      <c r="R527" s="1" t="n">
        <f aca="false">IF(Q527&lt;1.5,1,Q527)</f>
        <v>1</v>
      </c>
    </row>
    <row r="528" customFormat="false" ht="12.75" hidden="false" customHeight="false" outlineLevel="0" collapsed="false">
      <c r="A528" s="0" t="s">
        <v>650</v>
      </c>
      <c r="B528" s="0" t="s">
        <v>23</v>
      </c>
      <c r="C528" s="0" t="s">
        <v>24</v>
      </c>
      <c r="D528" s="0" t="s">
        <v>36</v>
      </c>
      <c r="E528" s="0" t="n">
        <v>19</v>
      </c>
      <c r="F528" s="0" t="n">
        <v>0</v>
      </c>
      <c r="G528" s="0" t="n">
        <v>0</v>
      </c>
      <c r="H528" s="0" t="n">
        <v>23</v>
      </c>
      <c r="I528" s="0" t="n">
        <v>44</v>
      </c>
      <c r="J528" s="0" t="n">
        <v>6</v>
      </c>
      <c r="K528" s="0" t="n">
        <v>43</v>
      </c>
      <c r="L528" s="0" t="n">
        <v>39</v>
      </c>
      <c r="M528" s="0" t="n">
        <v>4</v>
      </c>
      <c r="N528" s="0" t="n">
        <v>0</v>
      </c>
      <c r="O528" s="0" t="n">
        <v>2</v>
      </c>
      <c r="P528" s="0" t="n">
        <v>61.5</v>
      </c>
      <c r="Q528" s="2" t="n">
        <f aca="false">(O528*0.36232)-(M528*0.30232)+(N528*0.4336)+((4.45-((519.2+(H528))/((1050+K528)/9)))/0.1*4.29/2)+(L528*0.03627272)+((1.415-((1485.8+I528+E528)/(1050+K528)))/0.017*6.29/2.3)</f>
        <v>0.29244357194481</v>
      </c>
      <c r="R528" s="1" t="n">
        <f aca="false">IF(Q528&lt;1.5,1,Q528)</f>
        <v>1</v>
      </c>
    </row>
    <row r="529" customFormat="false" ht="12.75" hidden="false" customHeight="false" outlineLevel="0" collapsed="false">
      <c r="A529" s="0" t="s">
        <v>675</v>
      </c>
      <c r="B529" s="0" t="s">
        <v>250</v>
      </c>
      <c r="C529" s="0" t="s">
        <v>24</v>
      </c>
      <c r="D529" s="0" t="s">
        <v>48</v>
      </c>
      <c r="E529" s="0" t="n">
        <v>15</v>
      </c>
      <c r="F529" s="0" t="n">
        <v>0</v>
      </c>
      <c r="G529" s="0" t="n">
        <v>0</v>
      </c>
      <c r="H529" s="0" t="n">
        <v>23</v>
      </c>
      <c r="I529" s="0" t="n">
        <v>55</v>
      </c>
      <c r="J529" s="0" t="n">
        <v>3</v>
      </c>
      <c r="K529" s="0" t="n">
        <v>47</v>
      </c>
      <c r="L529" s="0" t="n">
        <v>35</v>
      </c>
      <c r="M529" s="0" t="n">
        <v>3</v>
      </c>
      <c r="N529" s="0" t="n">
        <v>0</v>
      </c>
      <c r="O529" s="0" t="n">
        <v>3</v>
      </c>
      <c r="P529" s="0" t="n">
        <v>61</v>
      </c>
      <c r="Q529" s="2" t="n">
        <f aca="false">(O529*0.36232)-(M529*0.30232)+(N529*0.4336)+((4.45-((519.2+(H529))/((1050+K529)/9)))/0.1*4.29/2)+(L529*0.03627272)+((1.415-((1485.8+I529+E529)/(1050+K529)))/0.017*6.29/2.3)</f>
        <v>0.965862329721369</v>
      </c>
      <c r="R529" s="1" t="n">
        <f aca="false">IF(Q529&lt;1.5,1,Q529)</f>
        <v>1</v>
      </c>
    </row>
    <row r="530" customFormat="false" ht="12.75" hidden="false" customHeight="false" outlineLevel="0" collapsed="false">
      <c r="A530" s="0" t="s">
        <v>549</v>
      </c>
      <c r="B530" s="0" t="s">
        <v>32</v>
      </c>
      <c r="C530" s="0" t="s">
        <v>20</v>
      </c>
      <c r="D530" s="0" t="s">
        <v>78</v>
      </c>
      <c r="E530" s="0" t="n">
        <v>20</v>
      </c>
      <c r="F530" s="0" t="n">
        <v>0</v>
      </c>
      <c r="G530" s="0" t="n">
        <v>0</v>
      </c>
      <c r="H530" s="0" t="n">
        <v>35</v>
      </c>
      <c r="I530" s="0" t="n">
        <v>75</v>
      </c>
      <c r="J530" s="0" t="n">
        <v>6</v>
      </c>
      <c r="K530" s="0" t="n">
        <v>64</v>
      </c>
      <c r="L530" s="0" t="n">
        <v>39</v>
      </c>
      <c r="M530" s="0" t="n">
        <v>4</v>
      </c>
      <c r="N530" s="0" t="n">
        <v>0</v>
      </c>
      <c r="O530" s="0" t="n">
        <v>2</v>
      </c>
      <c r="P530" s="0" t="n">
        <v>60</v>
      </c>
      <c r="Q530" s="2" t="n">
        <f aca="false">(O530*0.36232)-(M530*0.30232)+(N530*0.4336)+((4.45-((519.2+(H530))/((1050+K530)/9)))/0.1*4.29/2)+(L530*0.03627272)+((1.415-((1485.8+I530+E530)/(1050+K530)))/0.017*6.29/2.3)</f>
        <v>-0.305667607456099</v>
      </c>
      <c r="R530" s="1" t="n">
        <f aca="false">IF(Q530&lt;1.5,1,Q530)</f>
        <v>1</v>
      </c>
    </row>
    <row r="531" customFormat="false" ht="12.75" hidden="false" customHeight="false" outlineLevel="0" collapsed="false">
      <c r="A531" s="0" t="s">
        <v>1517</v>
      </c>
      <c r="B531" s="0" t="s">
        <v>1064</v>
      </c>
      <c r="C531" s="0" t="s">
        <v>24</v>
      </c>
      <c r="D531" s="0" t="s">
        <v>96</v>
      </c>
      <c r="E531" s="0" t="n">
        <v>25</v>
      </c>
      <c r="F531" s="0" t="n">
        <v>0</v>
      </c>
      <c r="G531" s="0" t="n">
        <v>0</v>
      </c>
      <c r="H531" s="0" t="n">
        <v>18</v>
      </c>
      <c r="I531" s="0" t="n">
        <v>40</v>
      </c>
      <c r="J531" s="0" t="n">
        <v>5</v>
      </c>
      <c r="K531" s="0" t="n">
        <v>40</v>
      </c>
      <c r="L531" s="0" t="n">
        <v>40</v>
      </c>
      <c r="M531" s="0" t="n">
        <v>2</v>
      </c>
      <c r="N531" s="0" t="n">
        <v>0</v>
      </c>
      <c r="O531" s="0" t="n">
        <v>2</v>
      </c>
      <c r="P531" s="0" t="n">
        <v>60</v>
      </c>
      <c r="Q531" s="2" t="n">
        <f aca="false">(O531*0.36232)-(M531*0.30232)+(N531*0.4336)+((4.45-((519.2+(H531))/((1050+K531)/9)))/0.1*4.29/2)+(L531*0.03627272)+((1.415-((1485.8+I531+E531)/(1050+K531)))/0.017*6.29/2.3)</f>
        <v>0.632759418268838</v>
      </c>
      <c r="R531" s="1" t="n">
        <f aca="false">IF(Q531&lt;1.5,1,Q531)</f>
        <v>1</v>
      </c>
    </row>
    <row r="532" customFormat="false" ht="12.75" hidden="false" customHeight="false" outlineLevel="0" collapsed="false">
      <c r="A532" s="0" t="s">
        <v>607</v>
      </c>
      <c r="B532" s="0" t="s">
        <v>248</v>
      </c>
      <c r="C532" s="0" t="s">
        <v>24</v>
      </c>
      <c r="D532" s="0" t="s">
        <v>57</v>
      </c>
      <c r="E532" s="0" t="n">
        <v>18</v>
      </c>
      <c r="F532" s="0" t="n">
        <v>0</v>
      </c>
      <c r="G532" s="0" t="n">
        <v>0</v>
      </c>
      <c r="H532" s="0" t="n">
        <v>23</v>
      </c>
      <c r="I532" s="0" t="n">
        <v>53</v>
      </c>
      <c r="J532" s="0" t="n">
        <v>6</v>
      </c>
      <c r="K532" s="0" t="n">
        <v>50</v>
      </c>
      <c r="L532" s="0" t="n">
        <v>40</v>
      </c>
      <c r="M532" s="0" t="n">
        <v>3</v>
      </c>
      <c r="N532" s="0" t="n">
        <v>0</v>
      </c>
      <c r="O532" s="0" t="n">
        <v>1</v>
      </c>
      <c r="P532" s="0" t="n">
        <v>59</v>
      </c>
      <c r="Q532" s="2" t="n">
        <f aca="false">(O532*0.36232)-(M532*0.30232)+(N532*0.4336)+((4.45-((519.2+(H532))/((1050+K532)/9)))/0.1*4.29/2)+(L532*0.03627272)+((1.415-((1485.8+I532+E532)/(1050+K532)))/0.017*6.29/2.3)</f>
        <v>1.15879528221344</v>
      </c>
      <c r="R532" s="1" t="n">
        <f aca="false">IF(Q532&lt;1.5,1,Q532)</f>
        <v>1</v>
      </c>
    </row>
    <row r="533" customFormat="false" ht="12.75" hidden="false" customHeight="false" outlineLevel="0" collapsed="false">
      <c r="A533" s="0" t="s">
        <v>1610</v>
      </c>
      <c r="B533" s="0" t="s">
        <v>1572</v>
      </c>
      <c r="C533" s="0" t="s">
        <v>24</v>
      </c>
      <c r="D533" s="0" t="s">
        <v>78</v>
      </c>
      <c r="E533" s="0" t="n">
        <v>15</v>
      </c>
      <c r="F533" s="0" t="n">
        <v>0</v>
      </c>
      <c r="G533" s="0" t="n">
        <v>0</v>
      </c>
      <c r="H533" s="0" t="n">
        <v>17</v>
      </c>
      <c r="I533" s="0" t="n">
        <v>36</v>
      </c>
      <c r="J533" s="0" t="n">
        <v>5</v>
      </c>
      <c r="K533" s="0" t="n">
        <v>36</v>
      </c>
      <c r="L533" s="0" t="n">
        <v>30</v>
      </c>
      <c r="M533" s="0" t="n">
        <v>2</v>
      </c>
      <c r="N533" s="0" t="n">
        <v>0</v>
      </c>
      <c r="O533" s="0" t="n">
        <v>2</v>
      </c>
      <c r="P533" s="0" t="n">
        <v>58.5</v>
      </c>
      <c r="Q533" s="2" t="n">
        <f aca="false">(O533*0.36232)-(M533*0.30232)+(N533*0.4336)+((4.45-((519.2+(H533))/((1050+K533)/9)))/0.1*4.29/2)+(L533*0.03627272)+((1.415-((1485.8+I533+E533)/(1050+K533)))/0.017*6.29/2.3)</f>
        <v>1.32817179136841</v>
      </c>
      <c r="R533" s="1" t="n">
        <f aca="false">IF(Q533&lt;1.5,1,Q533)</f>
        <v>1</v>
      </c>
    </row>
    <row r="534" customFormat="false" ht="12.75" hidden="false" customHeight="false" outlineLevel="0" collapsed="false">
      <c r="A534" s="0" t="s">
        <v>615</v>
      </c>
      <c r="B534" s="0" t="s">
        <v>616</v>
      </c>
      <c r="C534" s="0" t="s">
        <v>24</v>
      </c>
      <c r="D534" s="0" t="s">
        <v>91</v>
      </c>
      <c r="E534" s="0" t="n">
        <v>12</v>
      </c>
      <c r="F534" s="0" t="n">
        <v>0</v>
      </c>
      <c r="G534" s="0" t="n">
        <v>0</v>
      </c>
      <c r="H534" s="0" t="n">
        <v>14</v>
      </c>
      <c r="I534" s="0" t="n">
        <v>31</v>
      </c>
      <c r="J534" s="0" t="n">
        <v>8</v>
      </c>
      <c r="K534" s="0" t="n">
        <v>30</v>
      </c>
      <c r="L534" s="0" t="n">
        <v>17</v>
      </c>
      <c r="M534" s="0" t="n">
        <v>2</v>
      </c>
      <c r="N534" s="0" t="n">
        <v>0</v>
      </c>
      <c r="O534" s="0" t="n">
        <v>2</v>
      </c>
      <c r="P534" s="0" t="n">
        <v>58.5</v>
      </c>
      <c r="Q534" s="2" t="n">
        <f aca="false">(O534*0.36232)-(M534*0.30232)+(N534*0.4336)+((4.45-((519.2+(H534))/((1050+K534)/9)))/0.1*4.29/2)+(L534*0.03627272)+((1.415-((1485.8+I534+E534)/(1050+K534)))/0.017*6.29/2.3)</f>
        <v>0.790264259323697</v>
      </c>
      <c r="R534" s="1" t="n">
        <f aca="false">IF(Q534&lt;1.5,1,Q534)</f>
        <v>1</v>
      </c>
    </row>
    <row r="535" customFormat="false" ht="12.75" hidden="false" customHeight="false" outlineLevel="0" collapsed="false">
      <c r="A535" s="0" t="s">
        <v>163</v>
      </c>
      <c r="B535" s="0" t="s">
        <v>599</v>
      </c>
      <c r="C535" s="0" t="s">
        <v>20</v>
      </c>
      <c r="D535" s="0" t="s">
        <v>48</v>
      </c>
      <c r="E535" s="0" t="n">
        <v>31</v>
      </c>
      <c r="F535" s="0" t="n">
        <v>0</v>
      </c>
      <c r="G535" s="0" t="n">
        <v>0</v>
      </c>
      <c r="H535" s="0" t="n">
        <v>42</v>
      </c>
      <c r="I535" s="0" t="n">
        <v>85</v>
      </c>
      <c r="J535" s="0" t="n">
        <v>0</v>
      </c>
      <c r="K535" s="0" t="n">
        <v>77</v>
      </c>
      <c r="L535" s="0" t="n">
        <v>43</v>
      </c>
      <c r="M535" s="0" t="n">
        <v>6</v>
      </c>
      <c r="N535" s="0" t="n">
        <v>0</v>
      </c>
      <c r="O535" s="0" t="n">
        <v>5</v>
      </c>
      <c r="P535" s="0" t="n">
        <v>57.5</v>
      </c>
      <c r="Q535" s="2" t="n">
        <f aca="false">(O535*0.36232)-(M535*0.30232)+(N535*0.4336)+((4.45-((519.2+(H535))/((1050+K535)/9)))/0.1*4.29/2)+(L535*0.03627272)+((1.415-((1485.8+I535+E535)/(1050+K535)))/0.017*6.29/2.3)</f>
        <v>-0.133863727859262</v>
      </c>
      <c r="R535" s="1" t="n">
        <f aca="false">IF(Q535&lt;1.5,1,Q535)</f>
        <v>1</v>
      </c>
    </row>
    <row r="536" customFormat="false" ht="12.75" hidden="false" customHeight="false" outlineLevel="0" collapsed="false">
      <c r="A536" s="0" t="s">
        <v>1611</v>
      </c>
      <c r="B536" s="0" t="s">
        <v>23</v>
      </c>
      <c r="C536" s="0" t="s">
        <v>20</v>
      </c>
      <c r="D536" s="0" t="s">
        <v>88</v>
      </c>
      <c r="E536" s="0" t="n">
        <v>20</v>
      </c>
      <c r="F536" s="0" t="n">
        <v>0</v>
      </c>
      <c r="G536" s="0" t="n">
        <v>0</v>
      </c>
      <c r="H536" s="0" t="n">
        <v>25</v>
      </c>
      <c r="I536" s="0" t="n">
        <v>50</v>
      </c>
      <c r="J536" s="0" t="n">
        <v>0</v>
      </c>
      <c r="K536" s="0" t="n">
        <v>47</v>
      </c>
      <c r="L536" s="0" t="n">
        <v>50</v>
      </c>
      <c r="M536" s="0" t="n">
        <v>4</v>
      </c>
      <c r="N536" s="0" t="n">
        <v>0</v>
      </c>
      <c r="O536" s="0" t="n">
        <v>3</v>
      </c>
      <c r="P536" s="0" t="n">
        <v>57.5</v>
      </c>
      <c r="Q536" s="2" t="n">
        <f aca="false">(O536*0.36232)-(M536*0.30232)+(N536*0.4336)+((4.45-((519.2+(H536))/((1050+K536)/9)))/0.1*4.29/2)+(L536*0.03627272)+((1.415-((1485.8+I536+E536)/(1050+K536)))/0.017*6.29/2.3)</f>
        <v>0.855673239110613</v>
      </c>
      <c r="R536" s="1" t="n">
        <f aca="false">IF(Q536&lt;1.5,1,Q536)</f>
        <v>1</v>
      </c>
    </row>
    <row r="537" customFormat="false" ht="12.75" hidden="false" customHeight="false" outlineLevel="0" collapsed="false">
      <c r="A537" s="0" t="s">
        <v>539</v>
      </c>
      <c r="B537" s="0" t="s">
        <v>540</v>
      </c>
      <c r="C537" s="0" t="s">
        <v>24</v>
      </c>
      <c r="D537" s="0" t="s">
        <v>96</v>
      </c>
      <c r="E537" s="0" t="n">
        <v>15</v>
      </c>
      <c r="F537" s="0" t="n">
        <v>0</v>
      </c>
      <c r="G537" s="0" t="n">
        <v>0</v>
      </c>
      <c r="H537" s="0" t="n">
        <v>24</v>
      </c>
      <c r="I537" s="0" t="n">
        <v>50</v>
      </c>
      <c r="J537" s="0" t="n">
        <v>5</v>
      </c>
      <c r="K537" s="0" t="n">
        <v>45</v>
      </c>
      <c r="L537" s="0" t="n">
        <v>30</v>
      </c>
      <c r="M537" s="0" t="n">
        <v>2</v>
      </c>
      <c r="N537" s="0" t="n">
        <v>0</v>
      </c>
      <c r="O537" s="0" t="n">
        <v>2</v>
      </c>
      <c r="P537" s="0" t="n">
        <v>57</v>
      </c>
      <c r="Q537" s="2" t="n">
        <f aca="false">(O537*0.36232)-(M537*0.30232)+(N537*0.4336)+((4.45-((519.2+(H537))/((1050+K537)/9)))/0.1*4.29/2)+(L537*0.03627272)+((1.415-((1485.8+I537+E537)/(1050+K537)))/0.017*6.29/2.3)</f>
        <v>0.691772328608304</v>
      </c>
      <c r="R537" s="1" t="n">
        <f aca="false">IF(Q537&lt;1.5,1,Q537)</f>
        <v>1</v>
      </c>
    </row>
    <row r="538" customFormat="false" ht="12.75" hidden="false" customHeight="false" outlineLevel="0" collapsed="false">
      <c r="A538" s="0" t="s">
        <v>401</v>
      </c>
      <c r="B538" s="0" t="s">
        <v>38</v>
      </c>
      <c r="C538" s="0" t="s">
        <v>20</v>
      </c>
      <c r="D538" s="0" t="s">
        <v>33</v>
      </c>
      <c r="E538" s="0" t="n">
        <v>20</v>
      </c>
      <c r="F538" s="0" t="n">
        <v>0</v>
      </c>
      <c r="G538" s="0" t="n">
        <v>0</v>
      </c>
      <c r="H538" s="0" t="n">
        <v>31</v>
      </c>
      <c r="I538" s="0" t="n">
        <v>70</v>
      </c>
      <c r="J538" s="0" t="n">
        <v>2</v>
      </c>
      <c r="K538" s="0" t="n">
        <v>60</v>
      </c>
      <c r="L538" s="0" t="n">
        <v>30</v>
      </c>
      <c r="M538" s="0" t="n">
        <v>4</v>
      </c>
      <c r="N538" s="0" t="n">
        <v>0</v>
      </c>
      <c r="O538" s="0" t="n">
        <v>4</v>
      </c>
      <c r="P538" s="0" t="n">
        <v>55.5</v>
      </c>
      <c r="Q538" s="2" t="n">
        <f aca="false">(O538*0.36232)-(M538*0.30232)+(N538*0.4336)+((4.45-((519.2+(H538))/((1050+K538)/9)))/0.1*4.29/2)+(L538*0.03627272)+((1.415-((1485.8+I538+E538)/(1050+K538)))/0.017*6.29/2.3)</f>
        <v>0.34411559921662</v>
      </c>
      <c r="R538" s="1" t="n">
        <f aca="false">IF(Q538&lt;1.5,1,Q538)</f>
        <v>1</v>
      </c>
    </row>
    <row r="539" customFormat="false" ht="12.75" hidden="false" customHeight="false" outlineLevel="0" collapsed="false">
      <c r="A539" s="0" t="s">
        <v>625</v>
      </c>
      <c r="B539" s="0" t="s">
        <v>626</v>
      </c>
      <c r="C539" s="0" t="s">
        <v>24</v>
      </c>
      <c r="D539" s="0" t="s">
        <v>68</v>
      </c>
      <c r="E539" s="0" t="n">
        <v>13</v>
      </c>
      <c r="F539" s="0" t="n">
        <v>0</v>
      </c>
      <c r="G539" s="0" t="n">
        <v>0</v>
      </c>
      <c r="H539" s="0" t="n">
        <v>22</v>
      </c>
      <c r="I539" s="0" t="n">
        <v>45</v>
      </c>
      <c r="J539" s="0" t="n">
        <v>5</v>
      </c>
      <c r="K539" s="0" t="n">
        <v>41</v>
      </c>
      <c r="L539" s="0" t="n">
        <v>30</v>
      </c>
      <c r="M539" s="0" t="n">
        <v>3</v>
      </c>
      <c r="N539" s="0" t="n">
        <v>0</v>
      </c>
      <c r="O539" s="0" t="n">
        <v>2</v>
      </c>
      <c r="P539" s="0" t="n">
        <v>55.5</v>
      </c>
      <c r="Q539" s="2" t="n">
        <f aca="false">(O539*0.36232)-(M539*0.30232)+(N539*0.4336)+((4.45-((519.2+(H539))/((1050+K539)/9)))/0.1*4.29/2)+(L539*0.03627272)+((1.415-((1485.8+I539+E539)/(1050+K539)))/0.017*6.29/2.3)</f>
        <v>0.589076141904115</v>
      </c>
      <c r="R539" s="1" t="n">
        <f aca="false">IF(Q539&lt;1.5,1,Q539)</f>
        <v>1</v>
      </c>
    </row>
    <row r="540" customFormat="false" ht="12.75" hidden="false" customHeight="false" outlineLevel="0" collapsed="false">
      <c r="A540" s="0" t="s">
        <v>1612</v>
      </c>
      <c r="B540" s="0" t="s">
        <v>1613</v>
      </c>
      <c r="C540" s="0" t="s">
        <v>20</v>
      </c>
      <c r="D540" s="0" t="s">
        <v>203</v>
      </c>
      <c r="E540" s="0" t="n">
        <v>39</v>
      </c>
      <c r="F540" s="0" t="n">
        <v>0</v>
      </c>
      <c r="G540" s="0" t="n">
        <v>0</v>
      </c>
      <c r="H540" s="0" t="n">
        <v>47</v>
      </c>
      <c r="I540" s="0" t="n">
        <v>90</v>
      </c>
      <c r="J540" s="0" t="n">
        <v>4</v>
      </c>
      <c r="K540" s="0" t="n">
        <v>84</v>
      </c>
      <c r="L540" s="0" t="n">
        <v>51</v>
      </c>
      <c r="M540" s="0" t="n">
        <v>6</v>
      </c>
      <c r="N540" s="0" t="n">
        <v>0</v>
      </c>
      <c r="O540" s="0" t="n">
        <v>3</v>
      </c>
      <c r="P540" s="0" t="n">
        <v>55.5</v>
      </c>
      <c r="Q540" s="2" t="n">
        <f aca="false">(O540*0.36232)-(M540*0.30232)+(N540*0.4336)+((4.45-((519.2+(H540))/((1050+K540)/9)))/0.1*4.29/2)+(L540*0.03627272)+((1.415-((1485.8+I540+E540)/(1050+K540)))/0.017*6.29/2.3)</f>
        <v>-1.25891712617743</v>
      </c>
      <c r="R540" s="1" t="n">
        <f aca="false">IF(Q540&lt;1.5,1,Q540)</f>
        <v>1</v>
      </c>
    </row>
    <row r="541" customFormat="false" ht="12.75" hidden="false" customHeight="false" outlineLevel="0" collapsed="false">
      <c r="A541" s="0" t="s">
        <v>1614</v>
      </c>
      <c r="B541" s="0" t="s">
        <v>138</v>
      </c>
      <c r="C541" s="0" t="s">
        <v>24</v>
      </c>
      <c r="D541" s="0" t="s">
        <v>57</v>
      </c>
      <c r="E541" s="0" t="n">
        <v>15</v>
      </c>
      <c r="F541" s="0" t="n">
        <v>0</v>
      </c>
      <c r="G541" s="0" t="n">
        <v>0</v>
      </c>
      <c r="H541" s="0" t="n">
        <v>19</v>
      </c>
      <c r="I541" s="0" t="n">
        <v>40</v>
      </c>
      <c r="J541" s="0" t="n">
        <v>5</v>
      </c>
      <c r="K541" s="0" t="n">
        <v>40</v>
      </c>
      <c r="L541" s="0" t="n">
        <v>25</v>
      </c>
      <c r="M541" s="0" t="n">
        <v>2</v>
      </c>
      <c r="N541" s="0" t="n">
        <v>0</v>
      </c>
      <c r="O541" s="0" t="n">
        <v>2</v>
      </c>
      <c r="P541" s="0" t="n">
        <v>54.5</v>
      </c>
      <c r="Q541" s="2" t="n">
        <f aca="false">(O541*0.36232)-(M541*0.30232)+(N541*0.4336)+((4.45-((519.2+(H541))/((1050+K541)/9)))/0.1*4.29/2)+(L541*0.03627272)+((1.415-((1485.8+I541+E541)/(1050+K541)))/0.017*6.29/2.3)</f>
        <v>1.38742609732751</v>
      </c>
      <c r="R541" s="1" t="n">
        <f aca="false">IF(Q541&lt;1.5,1,Q541)</f>
        <v>1</v>
      </c>
    </row>
    <row r="542" customFormat="false" ht="12.75" hidden="false" customHeight="false" outlineLevel="0" collapsed="false">
      <c r="A542" s="0" t="s">
        <v>1615</v>
      </c>
      <c r="B542" s="0" t="s">
        <v>41</v>
      </c>
      <c r="C542" s="0" t="s">
        <v>24</v>
      </c>
      <c r="D542" s="0" t="s">
        <v>42</v>
      </c>
      <c r="E542" s="0" t="n">
        <v>12</v>
      </c>
      <c r="F542" s="0" t="n">
        <v>0</v>
      </c>
      <c r="G542" s="0" t="n">
        <v>0</v>
      </c>
      <c r="H542" s="0" t="n">
        <v>14</v>
      </c>
      <c r="I542" s="0" t="n">
        <v>26</v>
      </c>
      <c r="J542" s="0" t="n">
        <v>5</v>
      </c>
      <c r="K542" s="0" t="n">
        <v>26</v>
      </c>
      <c r="L542" s="0" t="n">
        <v>26</v>
      </c>
      <c r="M542" s="0" t="n">
        <v>2</v>
      </c>
      <c r="N542" s="0" t="n">
        <v>0</v>
      </c>
      <c r="O542" s="0" t="n">
        <v>2</v>
      </c>
      <c r="P542" s="0" t="n">
        <v>54</v>
      </c>
      <c r="Q542" s="2" t="n">
        <f aca="false">(O542*0.36232)-(M542*0.30232)+(N542*0.4336)+((4.45-((519.2+(H542))/((1050+K542)/9)))/0.1*4.29/2)+(L542*0.03627272)+((1.415-((1485.8+I542+E542)/(1050+K542)))/0.017*6.29/2.3)</f>
        <v>0.663401452180378</v>
      </c>
      <c r="R542" s="1" t="n">
        <f aca="false">IF(Q542&lt;1.5,1,Q542)</f>
        <v>1</v>
      </c>
    </row>
    <row r="543" customFormat="false" ht="12.75" hidden="false" customHeight="false" outlineLevel="0" collapsed="false">
      <c r="A543" s="0" t="s">
        <v>436</v>
      </c>
      <c r="B543" s="0" t="s">
        <v>786</v>
      </c>
      <c r="C543" s="0" t="s">
        <v>24</v>
      </c>
      <c r="D543" s="0" t="s">
        <v>203</v>
      </c>
      <c r="E543" s="0" t="n">
        <v>17</v>
      </c>
      <c r="F543" s="0" t="n">
        <v>0</v>
      </c>
      <c r="G543" s="0" t="n">
        <v>0</v>
      </c>
      <c r="H543" s="0" t="n">
        <v>24</v>
      </c>
      <c r="I543" s="0" t="n">
        <v>43</v>
      </c>
      <c r="J543" s="0" t="n">
        <v>5</v>
      </c>
      <c r="K543" s="0" t="n">
        <v>40</v>
      </c>
      <c r="L543" s="0" t="n">
        <v>33</v>
      </c>
      <c r="M543" s="0" t="n">
        <v>3</v>
      </c>
      <c r="N543" s="0" t="n">
        <v>0</v>
      </c>
      <c r="O543" s="0" t="n">
        <v>2</v>
      </c>
      <c r="P543" s="0" t="n">
        <v>53.5</v>
      </c>
      <c r="Q543" s="2" t="n">
        <f aca="false">(O543*0.36232)-(M543*0.30232)+(N543*0.4336)+((4.45-((519.2+(H543))/((1050+K543)/9)))/0.1*4.29/2)+(L543*0.03627272)+((1.415-((1485.8+I543+E543)/(1050+K543)))/0.017*6.29/2.3)</f>
        <v>-0.248196386788992</v>
      </c>
      <c r="R543" s="1" t="n">
        <f aca="false">IF(Q543&lt;1.5,1,Q543)</f>
        <v>1</v>
      </c>
    </row>
    <row r="544" customFormat="false" ht="12.75" hidden="false" customHeight="false" outlineLevel="0" collapsed="false">
      <c r="A544" s="0" t="s">
        <v>1521</v>
      </c>
      <c r="B544" s="0" t="s">
        <v>41</v>
      </c>
      <c r="C544" s="0" t="s">
        <v>24</v>
      </c>
      <c r="D544" s="0" t="s">
        <v>102</v>
      </c>
      <c r="E544" s="0" t="n">
        <v>22</v>
      </c>
      <c r="F544" s="0" t="n">
        <v>0</v>
      </c>
      <c r="G544" s="0" t="n">
        <v>0</v>
      </c>
      <c r="H544" s="0" t="n">
        <v>19</v>
      </c>
      <c r="I544" s="0" t="n">
        <v>42</v>
      </c>
      <c r="J544" s="0" t="n">
        <v>6</v>
      </c>
      <c r="K544" s="0" t="n">
        <v>41</v>
      </c>
      <c r="L544" s="0" t="n">
        <v>37</v>
      </c>
      <c r="M544" s="0" t="n">
        <v>2</v>
      </c>
      <c r="N544" s="0" t="n">
        <v>0</v>
      </c>
      <c r="O544" s="0" t="n">
        <v>1</v>
      </c>
      <c r="P544" s="0" t="n">
        <v>53.5</v>
      </c>
      <c r="Q544" s="2" t="n">
        <f aca="false">(O544*0.36232)-(M544*0.30232)+(N544*0.4336)+((4.45-((519.2+(H544))/((1050+K544)/9)))/0.1*4.29/2)+(L544*0.03627272)+((1.415-((1485.8+I544+E544)/(1050+K544)))/0.017*6.29/2.3)</f>
        <v>0.429119562010145</v>
      </c>
      <c r="R544" s="1" t="n">
        <f aca="false">IF(Q544&lt;1.5,1,Q544)</f>
        <v>1</v>
      </c>
    </row>
    <row r="545" customFormat="false" ht="12.75" hidden="false" customHeight="false" outlineLevel="0" collapsed="false">
      <c r="A545" s="0" t="s">
        <v>219</v>
      </c>
      <c r="B545" s="0" t="s">
        <v>727</v>
      </c>
      <c r="C545" s="0" t="s">
        <v>24</v>
      </c>
      <c r="D545" s="0" t="s">
        <v>45</v>
      </c>
      <c r="E545" s="0" t="n">
        <v>20</v>
      </c>
      <c r="F545" s="0" t="n">
        <v>0</v>
      </c>
      <c r="G545" s="0" t="n">
        <v>0</v>
      </c>
      <c r="H545" s="0" t="n">
        <v>17</v>
      </c>
      <c r="I545" s="0" t="n">
        <v>39</v>
      </c>
      <c r="J545" s="0" t="n">
        <v>7</v>
      </c>
      <c r="K545" s="0" t="n">
        <v>35</v>
      </c>
      <c r="L545" s="0" t="n">
        <v>30</v>
      </c>
      <c r="M545" s="0" t="n">
        <v>1</v>
      </c>
      <c r="N545" s="0" t="n">
        <v>0</v>
      </c>
      <c r="O545" s="0" t="n">
        <v>1</v>
      </c>
      <c r="P545" s="0" t="n">
        <v>52</v>
      </c>
      <c r="Q545" s="2" t="n">
        <f aca="false">(O545*0.36232)-(M545*0.30232)+(N545*0.4336)+((4.45-((519.2+(H545))/((1050+K545)/9)))/0.1*4.29/2)+(L545*0.03627272)+((1.415-((1485.8+I545+E545)/(1050+K545)))/0.017*6.29/2.3)</f>
        <v>-0.215624951793225</v>
      </c>
      <c r="R545" s="1" t="n">
        <f aca="false">IF(Q545&lt;1.5,1,Q545)</f>
        <v>1</v>
      </c>
    </row>
    <row r="546" customFormat="false" ht="12.75" hidden="false" customHeight="false" outlineLevel="0" collapsed="false">
      <c r="A546" s="0" t="s">
        <v>1363</v>
      </c>
      <c r="B546" s="0" t="s">
        <v>779</v>
      </c>
      <c r="C546" s="0" t="s">
        <v>24</v>
      </c>
      <c r="D546" s="0" t="s">
        <v>65</v>
      </c>
      <c r="E546" s="0" t="n">
        <v>20</v>
      </c>
      <c r="F546" s="0" t="n">
        <v>0</v>
      </c>
      <c r="G546" s="0" t="n">
        <v>0</v>
      </c>
      <c r="H546" s="0" t="n">
        <v>15</v>
      </c>
      <c r="I546" s="0" t="n">
        <v>37</v>
      </c>
      <c r="J546" s="0" t="n">
        <v>5</v>
      </c>
      <c r="K546" s="0" t="n">
        <v>37</v>
      </c>
      <c r="L546" s="0" t="n">
        <v>30</v>
      </c>
      <c r="M546" s="0" t="n">
        <v>2</v>
      </c>
      <c r="N546" s="0" t="n">
        <v>1</v>
      </c>
      <c r="O546" s="0" t="n">
        <v>1</v>
      </c>
      <c r="P546" s="0" t="n">
        <v>52</v>
      </c>
      <c r="Q546" s="2" t="n">
        <f aca="false">(O546*0.36232)-(M546*0.30232)+(N546*0.4336)+((4.45-((519.2+(H546))/((1050+K546)/9)))/0.1*4.29/2)+(L546*0.03627272)+((1.415-((1485.8+I546+E546)/(1050+K546)))/0.017*6.29/2.3)</f>
        <v>1.16379912649893</v>
      </c>
      <c r="R546" s="1" t="n">
        <f aca="false">IF(Q546&lt;1.5,1,Q546)</f>
        <v>1</v>
      </c>
    </row>
    <row r="547" customFormat="false" ht="12.75" hidden="false" customHeight="false" outlineLevel="0" collapsed="false">
      <c r="A547" s="0" t="s">
        <v>530</v>
      </c>
      <c r="B547" s="0" t="s">
        <v>205</v>
      </c>
      <c r="C547" s="0" t="s">
        <v>20</v>
      </c>
      <c r="D547" s="0" t="s">
        <v>78</v>
      </c>
      <c r="E547" s="0" t="n">
        <v>18</v>
      </c>
      <c r="F547" s="0" t="n">
        <v>0</v>
      </c>
      <c r="G547" s="0" t="n">
        <v>0</v>
      </c>
      <c r="H547" s="0" t="n">
        <v>33</v>
      </c>
      <c r="I547" s="0" t="n">
        <v>70</v>
      </c>
      <c r="J547" s="0" t="n">
        <v>1</v>
      </c>
      <c r="K547" s="0" t="n">
        <v>64</v>
      </c>
      <c r="L547" s="0" t="n">
        <v>35</v>
      </c>
      <c r="M547" s="0" t="n">
        <v>4</v>
      </c>
      <c r="N547" s="0" t="n">
        <v>0</v>
      </c>
      <c r="O547" s="0" t="n">
        <v>3</v>
      </c>
      <c r="P547" s="0" t="n">
        <v>51.5</v>
      </c>
      <c r="Q547" s="2" t="n">
        <f aca="false">(O547*0.36232)-(M547*0.30232)+(N547*0.4336)+((4.45-((519.2+(H547))/((1050+K547)/9)))/0.1*4.29/2)+(L547*0.03627272)+((1.415-((1485.8+I547+E547)/(1050+K547)))/0.017*6.29/2.3)</f>
        <v>1.2690004322223</v>
      </c>
      <c r="R547" s="1" t="n">
        <f aca="false">IF(Q547&lt;1.5,1,Q547)</f>
        <v>1</v>
      </c>
    </row>
    <row r="548" customFormat="false" ht="12.75" hidden="false" customHeight="false" outlineLevel="0" collapsed="false">
      <c r="A548" s="0" t="s">
        <v>627</v>
      </c>
      <c r="B548" s="0" t="s">
        <v>100</v>
      </c>
      <c r="C548" s="0" t="s">
        <v>24</v>
      </c>
      <c r="D548" s="0" t="s">
        <v>21</v>
      </c>
      <c r="E548" s="0" t="n">
        <v>13</v>
      </c>
      <c r="F548" s="0" t="n">
        <v>0</v>
      </c>
      <c r="G548" s="0" t="n">
        <v>0</v>
      </c>
      <c r="H548" s="0" t="n">
        <v>14</v>
      </c>
      <c r="I548" s="0" t="n">
        <v>32</v>
      </c>
      <c r="J548" s="0" t="n">
        <v>7</v>
      </c>
      <c r="K548" s="0" t="n">
        <v>30</v>
      </c>
      <c r="L548" s="0" t="n">
        <v>25</v>
      </c>
      <c r="M548" s="0" t="n">
        <v>2</v>
      </c>
      <c r="N548" s="0" t="n">
        <v>0</v>
      </c>
      <c r="O548" s="0" t="n">
        <v>1</v>
      </c>
      <c r="P548" s="0" t="n">
        <v>51</v>
      </c>
      <c r="Q548" s="2" t="n">
        <f aca="false">(O548*0.36232)-(M548*0.30232)+(N548*0.4336)+((4.45-((519.2+(H548))/((1050+K548)/9)))/0.1*4.29/2)+(L548*0.03627272)+((1.415-((1485.8+I548+E548)/(1050+K548)))/0.017*6.29/2.3)</f>
        <v>0.420219417069246</v>
      </c>
      <c r="R548" s="1" t="n">
        <f aca="false">IF(Q548&lt;1.5,1,Q548)</f>
        <v>1</v>
      </c>
    </row>
    <row r="549" customFormat="false" ht="12.75" hidden="false" customHeight="false" outlineLevel="0" collapsed="false">
      <c r="A549" s="0" t="s">
        <v>1616</v>
      </c>
      <c r="B549" s="0" t="s">
        <v>848</v>
      </c>
      <c r="C549" s="0" t="s">
        <v>24</v>
      </c>
      <c r="D549" s="0" t="s">
        <v>174</v>
      </c>
      <c r="E549" s="0" t="n">
        <v>19</v>
      </c>
      <c r="F549" s="0" t="n">
        <v>0</v>
      </c>
      <c r="G549" s="0" t="n">
        <v>0</v>
      </c>
      <c r="H549" s="0" t="n">
        <v>23</v>
      </c>
      <c r="I549" s="0" t="n">
        <v>45</v>
      </c>
      <c r="J549" s="0" t="n">
        <v>5</v>
      </c>
      <c r="K549" s="0" t="n">
        <v>43</v>
      </c>
      <c r="L549" s="0" t="n">
        <v>30</v>
      </c>
      <c r="M549" s="0" t="n">
        <v>3</v>
      </c>
      <c r="N549" s="0" t="n">
        <v>0</v>
      </c>
      <c r="O549" s="0" t="n">
        <v>2</v>
      </c>
      <c r="P549" s="0" t="n">
        <v>51</v>
      </c>
      <c r="Q549" s="2" t="n">
        <f aca="false">(O549*0.36232)-(M549*0.30232)+(N549*0.4336)+((4.45-((519.2+(H549))/((1050+K549)/9)))/0.1*4.29/2)+(L549*0.03627272)+((1.415-((1485.8+I549+E549)/(1050+K549)))/0.017*6.29/2.3)</f>
        <v>0.12112742202954</v>
      </c>
      <c r="R549" s="1" t="n">
        <f aca="false">IF(Q549&lt;1.5,1,Q549)</f>
        <v>1</v>
      </c>
    </row>
    <row r="550" customFormat="false" ht="12.75" hidden="false" customHeight="false" outlineLevel="0" collapsed="false">
      <c r="A550" s="0" t="s">
        <v>362</v>
      </c>
      <c r="B550" s="0" t="s">
        <v>160</v>
      </c>
      <c r="C550" s="0" t="s">
        <v>24</v>
      </c>
      <c r="D550" s="0" t="s">
        <v>48</v>
      </c>
      <c r="E550" s="0" t="n">
        <v>15</v>
      </c>
      <c r="F550" s="0" t="n">
        <v>0</v>
      </c>
      <c r="G550" s="0" t="n">
        <v>0</v>
      </c>
      <c r="H550" s="0" t="n">
        <v>15</v>
      </c>
      <c r="I550" s="0" t="n">
        <v>33</v>
      </c>
      <c r="J550" s="0" t="n">
        <v>8</v>
      </c>
      <c r="K550" s="0" t="n">
        <v>31</v>
      </c>
      <c r="L550" s="0" t="n">
        <v>20</v>
      </c>
      <c r="M550" s="0" t="n">
        <v>1</v>
      </c>
      <c r="N550" s="0" t="n">
        <v>0</v>
      </c>
      <c r="O550" s="0" t="n">
        <v>1</v>
      </c>
      <c r="P550" s="0" t="n">
        <v>51</v>
      </c>
      <c r="Q550" s="2" t="n">
        <f aca="false">(O550*0.36232)-(M550*0.30232)+(N550*0.4336)+((4.45-((519.2+(H550))/((1050+K550)/9)))/0.1*4.29/2)+(L550*0.03627272)+((1.415-((1485.8+I550+E550)/(1050+K550)))/0.017*6.29/2.3)</f>
        <v>0.215244751124163</v>
      </c>
      <c r="R550" s="1" t="n">
        <f aca="false">IF(Q550&lt;1.5,1,Q550)</f>
        <v>1</v>
      </c>
    </row>
    <row r="551" customFormat="false" ht="12.75" hidden="false" customHeight="false" outlineLevel="0" collapsed="false">
      <c r="A551" s="0" t="s">
        <v>1617</v>
      </c>
      <c r="B551" s="0" t="s">
        <v>32</v>
      </c>
      <c r="C551" s="0" t="s">
        <v>535</v>
      </c>
      <c r="D551" s="0" t="s">
        <v>203</v>
      </c>
      <c r="E551" s="0" t="n">
        <v>15</v>
      </c>
      <c r="F551" s="0" t="n">
        <v>0</v>
      </c>
      <c r="G551" s="0" t="n">
        <v>0</v>
      </c>
      <c r="H551" s="0" t="n">
        <v>25</v>
      </c>
      <c r="I551" s="0" t="n">
        <v>50</v>
      </c>
      <c r="J551" s="0" t="n">
        <v>0</v>
      </c>
      <c r="K551" s="0" t="n">
        <v>46</v>
      </c>
      <c r="L551" s="0" t="n">
        <v>33</v>
      </c>
      <c r="M551" s="0" t="n">
        <v>2</v>
      </c>
      <c r="N551" s="0" t="n">
        <v>0</v>
      </c>
      <c r="O551" s="0" t="n">
        <v>3</v>
      </c>
      <c r="P551" s="0" t="n">
        <v>50.5</v>
      </c>
      <c r="Q551" s="2" t="n">
        <f aca="false">(O551*0.36232)-(M551*0.30232)+(N551*0.4336)+((4.45-((519.2+(H551))/((1050+K551)/9)))/0.1*4.29/2)+(L551*0.03627272)+((1.415-((1485.8+I551+E551)/(1050+K551)))/0.017*6.29/2.3)</f>
        <v>1.28202485362106</v>
      </c>
      <c r="R551" s="1" t="n">
        <f aca="false">IF(Q551&lt;1.5,1,Q551)</f>
        <v>1</v>
      </c>
    </row>
    <row r="552" customFormat="false" ht="12.75" hidden="false" customHeight="false" outlineLevel="0" collapsed="false">
      <c r="A552" s="0" t="s">
        <v>157</v>
      </c>
      <c r="B552" s="0" t="s">
        <v>220</v>
      </c>
      <c r="C552" s="0" t="s">
        <v>24</v>
      </c>
      <c r="D552" s="0" t="s">
        <v>33</v>
      </c>
      <c r="E552" s="0" t="n">
        <v>15</v>
      </c>
      <c r="F552" s="0" t="n">
        <v>0</v>
      </c>
      <c r="G552" s="0" t="n">
        <v>0</v>
      </c>
      <c r="H552" s="0" t="n">
        <v>17</v>
      </c>
      <c r="I552" s="0" t="n">
        <v>36</v>
      </c>
      <c r="J552" s="0" t="n">
        <v>6</v>
      </c>
      <c r="K552" s="0" t="n">
        <v>37</v>
      </c>
      <c r="L552" s="0" t="n">
        <v>23</v>
      </c>
      <c r="M552" s="0" t="n">
        <v>1</v>
      </c>
      <c r="N552" s="0" t="n">
        <v>0</v>
      </c>
      <c r="O552" s="0" t="n">
        <v>1</v>
      </c>
      <c r="P552" s="0" t="n">
        <v>49.5</v>
      </c>
      <c r="Q552" s="2" t="n">
        <f aca="false">(O552*0.36232)-(M552*0.30232)+(N552*0.4336)+((4.45-((519.2+(H552))/((1050+K552)/9)))/0.1*4.29/2)+(L552*0.03627272)+((1.415-((1485.8+I552+E552)/(1050+K552)))/0.017*6.29/2.3)</f>
        <v>1.31137677583138</v>
      </c>
      <c r="R552" s="1" t="n">
        <f aca="false">IF(Q552&lt;1.5,1,Q552)</f>
        <v>1</v>
      </c>
    </row>
    <row r="553" customFormat="false" ht="12.75" hidden="false" customHeight="false" outlineLevel="0" collapsed="false">
      <c r="A553" s="0" t="s">
        <v>745</v>
      </c>
      <c r="B553" s="0" t="s">
        <v>293</v>
      </c>
      <c r="C553" s="0" t="s">
        <v>24</v>
      </c>
      <c r="D553" s="0" t="s">
        <v>168</v>
      </c>
      <c r="E553" s="0" t="n">
        <v>15</v>
      </c>
      <c r="F553" s="0" t="n">
        <v>0</v>
      </c>
      <c r="G553" s="0" t="n">
        <v>0</v>
      </c>
      <c r="H553" s="0" t="n">
        <v>20</v>
      </c>
      <c r="I553" s="0" t="n">
        <v>45</v>
      </c>
      <c r="J553" s="0" t="n">
        <v>6</v>
      </c>
      <c r="K553" s="0" t="n">
        <v>39</v>
      </c>
      <c r="L553" s="0" t="n">
        <v>25</v>
      </c>
      <c r="M553" s="0" t="n">
        <v>3</v>
      </c>
      <c r="N553" s="0" t="n">
        <v>1</v>
      </c>
      <c r="O553" s="0" t="n">
        <v>1</v>
      </c>
      <c r="P553" s="0" t="n">
        <v>48.5</v>
      </c>
      <c r="Q553" s="2" t="n">
        <f aca="false">(O553*0.36232)-(M553*0.30232)+(N553*0.4336)+((4.45-((519.2+(H553))/((1050+K553)/9)))/0.1*4.29/2)+(L553*0.03627272)+((1.415-((1485.8+I553+E553)/(1050+K553)))/0.017*6.29/2.3)</f>
        <v>-0.0558454479179005</v>
      </c>
      <c r="R553" s="1" t="n">
        <f aca="false">IF(Q553&lt;1.5,1,Q553)</f>
        <v>1</v>
      </c>
    </row>
    <row r="554" customFormat="false" ht="12.75" hidden="false" customHeight="false" outlineLevel="0" collapsed="false">
      <c r="A554" s="0" t="s">
        <v>1618</v>
      </c>
      <c r="B554" s="0" t="s">
        <v>117</v>
      </c>
      <c r="C554" s="0" t="s">
        <v>24</v>
      </c>
      <c r="D554" s="0" t="s">
        <v>174</v>
      </c>
      <c r="E554" s="0" t="n">
        <v>17</v>
      </c>
      <c r="F554" s="0" t="n">
        <v>0</v>
      </c>
      <c r="G554" s="0" t="n">
        <v>0</v>
      </c>
      <c r="H554" s="0" t="n">
        <v>17</v>
      </c>
      <c r="I554" s="0" t="n">
        <v>40</v>
      </c>
      <c r="J554" s="0" t="n">
        <v>8</v>
      </c>
      <c r="K554" s="0" t="n">
        <v>35</v>
      </c>
      <c r="L554" s="0" t="n">
        <v>20</v>
      </c>
      <c r="M554" s="0" t="n">
        <v>1</v>
      </c>
      <c r="N554" s="0" t="n">
        <v>0</v>
      </c>
      <c r="O554" s="0" t="n">
        <v>1</v>
      </c>
      <c r="P554" s="0" t="n">
        <v>48.5</v>
      </c>
      <c r="Q554" s="2" t="n">
        <f aca="false">(O554*0.36232)-(M554*0.30232)+(N554*0.4336)+((4.45-((519.2+(H554))/((1050+K554)/9)))/0.1*4.29/2)+(L554*0.03627272)+((1.415-((1485.8+I554+E554)/(1050+K554)))/0.017*6.29/2.3)</f>
        <v>-0.281818391023834</v>
      </c>
      <c r="R554" s="1" t="n">
        <f aca="false">IF(Q554&lt;1.5,1,Q554)</f>
        <v>1</v>
      </c>
    </row>
    <row r="555" customFormat="false" ht="12.75" hidden="false" customHeight="false" outlineLevel="0" collapsed="false">
      <c r="A555" s="0" t="s">
        <v>795</v>
      </c>
      <c r="B555" s="0" t="s">
        <v>112</v>
      </c>
      <c r="C555" s="0" t="s">
        <v>24</v>
      </c>
      <c r="D555" s="0" t="s">
        <v>93</v>
      </c>
      <c r="E555" s="0" t="n">
        <v>21</v>
      </c>
      <c r="F555" s="0" t="n">
        <v>0</v>
      </c>
      <c r="G555" s="0" t="n">
        <v>0</v>
      </c>
      <c r="H555" s="0" t="n">
        <v>29</v>
      </c>
      <c r="I555" s="0" t="n">
        <v>61</v>
      </c>
      <c r="J555" s="0" t="n">
        <v>4</v>
      </c>
      <c r="K555" s="0" t="n">
        <v>53</v>
      </c>
      <c r="L555" s="0" t="n">
        <v>37</v>
      </c>
      <c r="M555" s="0" t="n">
        <v>4</v>
      </c>
      <c r="N555" s="0" t="n">
        <v>0</v>
      </c>
      <c r="O555" s="0" t="n">
        <v>2</v>
      </c>
      <c r="P555" s="0" t="n">
        <v>48</v>
      </c>
      <c r="Q555" s="2" t="n">
        <f aca="false">(O555*0.36232)-(M555*0.30232)+(N555*0.4336)+((4.45-((519.2+(H555))/((1050+K555)/9)))/0.1*4.29/2)+(L555*0.03627272)+((1.415-((1485.8+I555+E555)/(1050+K555)))/0.017*6.29/2.3)</f>
        <v>-0.66642722274585</v>
      </c>
      <c r="R555" s="1" t="n">
        <f aca="false">IF(Q555&lt;1.5,1,Q555)</f>
        <v>1</v>
      </c>
    </row>
    <row r="556" customFormat="false" ht="12.75" hidden="false" customHeight="false" outlineLevel="0" collapsed="false">
      <c r="A556" s="0" t="s">
        <v>1619</v>
      </c>
      <c r="B556" s="0" t="s">
        <v>1046</v>
      </c>
      <c r="C556" s="0" t="s">
        <v>24</v>
      </c>
      <c r="D556" s="0" t="s">
        <v>33</v>
      </c>
      <c r="E556" s="0" t="n">
        <v>20</v>
      </c>
      <c r="F556" s="0" t="n">
        <v>0</v>
      </c>
      <c r="G556" s="0" t="n">
        <v>0</v>
      </c>
      <c r="H556" s="0" t="n">
        <v>30</v>
      </c>
      <c r="I556" s="0" t="n">
        <v>65</v>
      </c>
      <c r="J556" s="0" t="n">
        <v>3</v>
      </c>
      <c r="K556" s="0" t="n">
        <v>53</v>
      </c>
      <c r="L556" s="0" t="n">
        <v>35</v>
      </c>
      <c r="M556" s="0" t="n">
        <v>5</v>
      </c>
      <c r="N556" s="0" t="n">
        <v>0</v>
      </c>
      <c r="O556" s="0" t="n">
        <v>3</v>
      </c>
      <c r="P556" s="0" t="n">
        <v>47.5</v>
      </c>
      <c r="Q556" s="2" t="n">
        <f aca="false">(O556*0.36232)-(M556*0.30232)+(N556*0.4336)+((4.45-((519.2+(H556))/((1050+K556)/9)))/0.1*4.29/2)+(L556*0.03627272)+((1.415-((1485.8+I556+E556)/(1050+K556)))/0.017*6.29/2.3)</f>
        <v>-1.29153721002798</v>
      </c>
      <c r="R556" s="1" t="n">
        <f aca="false">IF(Q556&lt;1.5,1,Q556)</f>
        <v>1</v>
      </c>
    </row>
    <row r="557" customFormat="false" ht="12.75" hidden="false" customHeight="false" outlineLevel="0" collapsed="false">
      <c r="A557" s="0" t="s">
        <v>1620</v>
      </c>
      <c r="B557" s="0" t="s">
        <v>323</v>
      </c>
      <c r="C557" s="0" t="s">
        <v>24</v>
      </c>
      <c r="D557" s="0" t="s">
        <v>72</v>
      </c>
      <c r="E557" s="0" t="n">
        <v>19</v>
      </c>
      <c r="F557" s="0" t="n">
        <v>0</v>
      </c>
      <c r="G557" s="0" t="n">
        <v>0</v>
      </c>
      <c r="H557" s="0" t="n">
        <v>22</v>
      </c>
      <c r="I557" s="0" t="n">
        <v>48</v>
      </c>
      <c r="J557" s="0" t="n">
        <v>0</v>
      </c>
      <c r="K557" s="0" t="n">
        <v>45</v>
      </c>
      <c r="L557" s="0" t="n">
        <v>32</v>
      </c>
      <c r="M557" s="0" t="n">
        <v>2</v>
      </c>
      <c r="N557" s="0" t="n">
        <v>0</v>
      </c>
      <c r="O557" s="0" t="n">
        <v>3</v>
      </c>
      <c r="P557" s="0" t="n">
        <v>47</v>
      </c>
      <c r="Q557" s="2" t="n">
        <f aca="false">(O557*0.36232)-(M557*0.30232)+(N557*0.4336)+((4.45-((519.2+(H557))/((1050+K557)/9)))/0.1*4.29/2)+(L557*0.03627272)+((1.415-((1485.8+I557+E557)/(1050+K557)))/0.017*6.29/2.3)</f>
        <v>1.18541481843956</v>
      </c>
      <c r="R557" s="1" t="n">
        <f aca="false">IF(Q557&lt;1.5,1,Q557)</f>
        <v>1</v>
      </c>
    </row>
    <row r="558" customFormat="false" ht="12.75" hidden="false" customHeight="false" outlineLevel="0" collapsed="false">
      <c r="A558" s="0" t="s">
        <v>1621</v>
      </c>
      <c r="B558" s="0" t="s">
        <v>1622</v>
      </c>
      <c r="C558" s="0" t="s">
        <v>535</v>
      </c>
      <c r="D558" s="0" t="s">
        <v>83</v>
      </c>
      <c r="E558" s="0" t="n">
        <v>29</v>
      </c>
      <c r="F558" s="0" t="n">
        <v>0</v>
      </c>
      <c r="G558" s="0" t="n">
        <v>0</v>
      </c>
      <c r="H558" s="0" t="n">
        <v>32</v>
      </c>
      <c r="I558" s="0" t="n">
        <v>66</v>
      </c>
      <c r="J558" s="0" t="n">
        <v>0</v>
      </c>
      <c r="K558" s="0" t="n">
        <v>66</v>
      </c>
      <c r="L558" s="0" t="n">
        <v>51</v>
      </c>
      <c r="M558" s="0" t="n">
        <v>4</v>
      </c>
      <c r="N558" s="0" t="n">
        <v>0</v>
      </c>
      <c r="O558" s="0" t="n">
        <v>2</v>
      </c>
      <c r="P558" s="0" t="n">
        <v>47</v>
      </c>
      <c r="Q558" s="2" t="n">
        <f aca="false">(O558*0.36232)-(M558*0.30232)+(N558*0.4336)+((4.45-((519.2+(H558))/((1050+K558)/9)))/0.1*4.29/2)+(L558*0.03627272)+((1.415-((1485.8+I558+E558)/(1050+K558)))/0.017*6.29/2.3)</f>
        <v>1.2297727717376</v>
      </c>
      <c r="R558" s="1" t="n">
        <f aca="false">IF(Q558&lt;1.5,1,Q558)</f>
        <v>1</v>
      </c>
    </row>
    <row r="559" customFormat="false" ht="12.75" hidden="false" customHeight="false" outlineLevel="0" collapsed="false">
      <c r="A559" s="0" t="s">
        <v>162</v>
      </c>
      <c r="B559" s="0" t="s">
        <v>117</v>
      </c>
      <c r="C559" s="0" t="s">
        <v>24</v>
      </c>
      <c r="D559" s="0" t="s">
        <v>42</v>
      </c>
      <c r="E559" s="0" t="n">
        <v>25</v>
      </c>
      <c r="F559" s="0" t="n">
        <v>0</v>
      </c>
      <c r="G559" s="0" t="n">
        <v>0</v>
      </c>
      <c r="H559" s="0" t="n">
        <v>25</v>
      </c>
      <c r="I559" s="0" t="n">
        <v>45</v>
      </c>
      <c r="J559" s="0" t="n">
        <v>3</v>
      </c>
      <c r="K559" s="0" t="n">
        <v>45</v>
      </c>
      <c r="L559" s="0" t="n">
        <v>35</v>
      </c>
      <c r="M559" s="0" t="n">
        <v>2</v>
      </c>
      <c r="N559" s="0" t="n">
        <v>0</v>
      </c>
      <c r="O559" s="0" t="n">
        <v>2</v>
      </c>
      <c r="P559" s="0" t="n">
        <v>46</v>
      </c>
      <c r="Q559" s="2" t="n">
        <f aca="false">(O559*0.36232)-(M559*0.30232)+(N559*0.4336)+((4.45-((519.2+(H559))/((1050+K559)/9)))/0.1*4.29/2)+(L559*0.03627272)+((1.415-((1485.8+I559+E559)/(1050+K559)))/0.017*6.29/2.3)</f>
        <v>-0.0377296659916345</v>
      </c>
      <c r="R559" s="1" t="n">
        <f aca="false">IF(Q559&lt;1.5,1,Q559)</f>
        <v>1</v>
      </c>
    </row>
    <row r="560" customFormat="false" ht="12.75" hidden="false" customHeight="false" outlineLevel="0" collapsed="false">
      <c r="A560" s="0" t="s">
        <v>574</v>
      </c>
      <c r="B560" s="0" t="s">
        <v>82</v>
      </c>
      <c r="C560" s="0" t="s">
        <v>20</v>
      </c>
      <c r="D560" s="0" t="s">
        <v>83</v>
      </c>
      <c r="E560" s="0" t="n">
        <v>33</v>
      </c>
      <c r="F560" s="0" t="n">
        <v>0</v>
      </c>
      <c r="G560" s="0" t="n">
        <v>0</v>
      </c>
      <c r="H560" s="0" t="n">
        <v>28</v>
      </c>
      <c r="I560" s="0" t="n">
        <v>54</v>
      </c>
      <c r="J560" s="0" t="n">
        <v>0</v>
      </c>
      <c r="K560" s="0" t="n">
        <v>58</v>
      </c>
      <c r="L560" s="0" t="n">
        <v>47</v>
      </c>
      <c r="M560" s="0" t="n">
        <v>5</v>
      </c>
      <c r="N560" s="0" t="n">
        <v>0</v>
      </c>
      <c r="O560" s="0" t="n">
        <v>3</v>
      </c>
      <c r="P560" s="0" t="n">
        <v>46</v>
      </c>
      <c r="Q560" s="2" t="n">
        <f aca="false">(O560*0.36232)-(M560*0.30232)+(N560*0.4336)+((4.45-((519.2+(H560))/((1050+K560)/9)))/0.1*4.29/2)+(L560*0.03627272)+((1.415-((1485.8+I560+E560)/(1050+K560)))/0.017*6.29/2.3)</f>
        <v>0.669419324853254</v>
      </c>
      <c r="R560" s="1" t="n">
        <f aca="false">IF(Q560&lt;1.5,1,Q560)</f>
        <v>1</v>
      </c>
    </row>
    <row r="561" customFormat="false" ht="12.75" hidden="false" customHeight="false" outlineLevel="0" collapsed="false">
      <c r="A561" s="0" t="s">
        <v>687</v>
      </c>
      <c r="B561" s="0" t="s">
        <v>74</v>
      </c>
      <c r="C561" s="0" t="s">
        <v>24</v>
      </c>
      <c r="D561" s="0" t="s">
        <v>113</v>
      </c>
      <c r="E561" s="0" t="n">
        <v>15</v>
      </c>
      <c r="F561" s="0" t="n">
        <v>0</v>
      </c>
      <c r="G561" s="0" t="n">
        <v>0</v>
      </c>
      <c r="H561" s="0" t="n">
        <v>15</v>
      </c>
      <c r="I561" s="0" t="n">
        <v>33</v>
      </c>
      <c r="J561" s="0" t="n">
        <v>5</v>
      </c>
      <c r="K561" s="0" t="n">
        <v>31</v>
      </c>
      <c r="L561" s="0" t="n">
        <v>30</v>
      </c>
      <c r="M561" s="0" t="n">
        <v>2</v>
      </c>
      <c r="N561" s="0" t="n">
        <v>0</v>
      </c>
      <c r="O561" s="0" t="n">
        <v>1</v>
      </c>
      <c r="P561" s="0" t="n">
        <v>46</v>
      </c>
      <c r="Q561" s="2" t="n">
        <f aca="false">(O561*0.36232)-(M561*0.30232)+(N561*0.4336)+((4.45-((519.2+(H561))/((1050+K561)/9)))/0.1*4.29/2)+(L561*0.03627272)+((1.415-((1485.8+I561+E561)/(1050+K561)))/0.017*6.29/2.3)</f>
        <v>0.275651951124163</v>
      </c>
      <c r="R561" s="1" t="n">
        <f aca="false">IF(Q561&lt;1.5,1,Q561)</f>
        <v>1</v>
      </c>
    </row>
    <row r="562" customFormat="false" ht="12.75" hidden="false" customHeight="false" outlineLevel="0" collapsed="false">
      <c r="A562" s="0" t="s">
        <v>677</v>
      </c>
      <c r="B562" s="0" t="s">
        <v>209</v>
      </c>
      <c r="C562" s="0" t="s">
        <v>20</v>
      </c>
      <c r="D562" s="0" t="s">
        <v>57</v>
      </c>
      <c r="E562" s="0" t="n">
        <v>18</v>
      </c>
      <c r="F562" s="0" t="n">
        <v>0</v>
      </c>
      <c r="G562" s="0" t="n">
        <v>0</v>
      </c>
      <c r="H562" s="0" t="n">
        <v>28</v>
      </c>
      <c r="I562" s="0" t="n">
        <v>59</v>
      </c>
      <c r="J562" s="0" t="n">
        <v>0</v>
      </c>
      <c r="K562" s="0" t="n">
        <v>54</v>
      </c>
      <c r="L562" s="0" t="n">
        <v>35</v>
      </c>
      <c r="M562" s="0" t="n">
        <v>4</v>
      </c>
      <c r="N562" s="0" t="n">
        <v>0</v>
      </c>
      <c r="O562" s="0" t="n">
        <v>3</v>
      </c>
      <c r="P562" s="0" t="n">
        <v>45.5</v>
      </c>
      <c r="Q562" s="2" t="n">
        <f aca="false">(O562*0.36232)-(M562*0.30232)+(N562*0.4336)+((4.45-((519.2+(H562))/((1050+K562)/9)))/0.1*4.29/2)+(L562*0.03627272)+((1.415-((1485.8+I562+E562)/(1050+K562)))/0.017*6.29/2.3)</f>
        <v>0.820815307120367</v>
      </c>
      <c r="R562" s="1" t="n">
        <f aca="false">IF(Q562&lt;1.5,1,Q562)</f>
        <v>1</v>
      </c>
    </row>
    <row r="563" customFormat="false" ht="12.75" hidden="false" customHeight="false" outlineLevel="0" collapsed="false">
      <c r="A563" s="0" t="s">
        <v>741</v>
      </c>
      <c r="B563" s="0" t="s">
        <v>77</v>
      </c>
      <c r="C563" s="0" t="s">
        <v>20</v>
      </c>
      <c r="D563" s="0" t="s">
        <v>96</v>
      </c>
      <c r="E563" s="0" t="n">
        <v>22</v>
      </c>
      <c r="F563" s="0" t="n">
        <v>0</v>
      </c>
      <c r="G563" s="0" t="n">
        <v>0</v>
      </c>
      <c r="H563" s="0" t="n">
        <v>26</v>
      </c>
      <c r="I563" s="0" t="n">
        <v>52</v>
      </c>
      <c r="J563" s="0" t="n">
        <v>2</v>
      </c>
      <c r="K563" s="0" t="n">
        <v>50</v>
      </c>
      <c r="L563" s="0" t="n">
        <v>40</v>
      </c>
      <c r="M563" s="0" t="n">
        <v>4</v>
      </c>
      <c r="N563" s="0" t="n">
        <v>0</v>
      </c>
      <c r="O563" s="0" t="n">
        <v>2</v>
      </c>
      <c r="P563" s="0" t="n">
        <v>45</v>
      </c>
      <c r="Q563" s="2" t="n">
        <f aca="false">(O563*0.36232)-(M563*0.30232)+(N563*0.4336)+((4.45-((519.2+(H563))/((1050+K563)/9)))/0.1*4.29/2)+(L563*0.03627272)+((1.415-((1485.8+I563+E563)/(1050+K563)))/0.017*6.29/2.3)</f>
        <v>0.25356010434784</v>
      </c>
      <c r="R563" s="1" t="n">
        <f aca="false">IF(Q563&lt;1.5,1,Q563)</f>
        <v>1</v>
      </c>
    </row>
    <row r="564" customFormat="false" ht="12.75" hidden="false" customHeight="false" outlineLevel="0" collapsed="false">
      <c r="A564" s="0" t="s">
        <v>348</v>
      </c>
      <c r="B564" s="0" t="s">
        <v>176</v>
      </c>
      <c r="C564" s="0" t="s">
        <v>24</v>
      </c>
      <c r="D564" s="0" t="s">
        <v>54</v>
      </c>
      <c r="E564" s="0" t="n">
        <v>12</v>
      </c>
      <c r="F564" s="0" t="n">
        <v>0</v>
      </c>
      <c r="G564" s="0" t="n">
        <v>0</v>
      </c>
      <c r="H564" s="0" t="n">
        <v>11</v>
      </c>
      <c r="I564" s="0" t="n">
        <v>20</v>
      </c>
      <c r="J564" s="0" t="n">
        <v>6</v>
      </c>
      <c r="K564" s="0" t="n">
        <v>24</v>
      </c>
      <c r="L564" s="0" t="n">
        <v>20</v>
      </c>
      <c r="M564" s="0" t="n">
        <v>2</v>
      </c>
      <c r="N564" s="0" t="n">
        <v>0</v>
      </c>
      <c r="O564" s="0" t="n">
        <v>1</v>
      </c>
      <c r="P564" s="0" t="n">
        <v>44.5</v>
      </c>
      <c r="Q564" s="2" t="n">
        <f aca="false">(O564*0.36232)-(M564*0.30232)+(N564*0.4336)+((4.45-((519.2+(H564))/((1050+K564)/9)))/0.1*4.29/2)+(L564*0.03627272)+((1.415-((1485.8+I564+E564)/(1050+K564)))/0.017*6.29/2.3)</f>
        <v>0.919015097919206</v>
      </c>
      <c r="R564" s="1" t="n">
        <f aca="false">IF(Q564&lt;1.5,1,Q564)</f>
        <v>1</v>
      </c>
    </row>
    <row r="565" customFormat="false" ht="12.75" hidden="false" customHeight="false" outlineLevel="0" collapsed="false">
      <c r="A565" s="0" t="s">
        <v>1623</v>
      </c>
      <c r="B565" s="0" t="s">
        <v>74</v>
      </c>
      <c r="C565" s="0" t="s">
        <v>24</v>
      </c>
      <c r="D565" s="0" t="s">
        <v>171</v>
      </c>
      <c r="E565" s="0" t="n">
        <v>11</v>
      </c>
      <c r="F565" s="0" t="n">
        <v>0</v>
      </c>
      <c r="G565" s="0" t="n">
        <v>0</v>
      </c>
      <c r="H565" s="0" t="n">
        <v>11</v>
      </c>
      <c r="I565" s="0" t="n">
        <v>26</v>
      </c>
      <c r="J565" s="0" t="n">
        <v>5</v>
      </c>
      <c r="K565" s="0" t="n">
        <v>26</v>
      </c>
      <c r="L565" s="0" t="n">
        <v>20</v>
      </c>
      <c r="M565" s="0" t="n">
        <v>1</v>
      </c>
      <c r="N565" s="0" t="n">
        <v>0</v>
      </c>
      <c r="O565" s="0" t="n">
        <v>1</v>
      </c>
      <c r="P565" s="0" t="n">
        <v>43.5</v>
      </c>
      <c r="Q565" s="2" t="n">
        <f aca="false">(O565*0.36232)-(M565*0.30232)+(N565*0.4336)+((4.45-((519.2+(H565))/((1050+K565)/9)))/0.1*4.29/2)+(L565*0.03627272)+((1.415-((1485.8+I565+E565)/(1050+K565)))/0.017*6.29/2.3)</f>
        <v>1.07351565747538</v>
      </c>
      <c r="R565" s="1" t="n">
        <f aca="false">IF(Q565&lt;1.5,1,Q565)</f>
        <v>1</v>
      </c>
    </row>
    <row r="566" customFormat="false" ht="12.75" hidden="false" customHeight="false" outlineLevel="0" collapsed="false">
      <c r="A566" s="0" t="s">
        <v>1624</v>
      </c>
      <c r="B566" s="0" t="s">
        <v>1625</v>
      </c>
      <c r="C566" s="0" t="s">
        <v>24</v>
      </c>
      <c r="D566" s="0" t="s">
        <v>54</v>
      </c>
      <c r="E566" s="0" t="n">
        <v>20</v>
      </c>
      <c r="F566" s="0" t="n">
        <v>0</v>
      </c>
      <c r="G566" s="0" t="n">
        <v>0</v>
      </c>
      <c r="H566" s="0" t="n">
        <v>25</v>
      </c>
      <c r="I566" s="0" t="n">
        <v>50</v>
      </c>
      <c r="J566" s="0" t="n">
        <v>2</v>
      </c>
      <c r="K566" s="0" t="n">
        <v>49</v>
      </c>
      <c r="L566" s="0" t="n">
        <v>35</v>
      </c>
      <c r="M566" s="0" t="n">
        <v>4</v>
      </c>
      <c r="N566" s="0" t="n">
        <v>0</v>
      </c>
      <c r="O566" s="0" t="n">
        <v>2</v>
      </c>
      <c r="P566" s="0" t="n">
        <v>42.5</v>
      </c>
      <c r="Q566" s="2" t="n">
        <f aca="false">(O566*0.36232)-(M566*0.30232)+(N566*0.4336)+((4.45-((519.2+(H566))/((1050+K566)/9)))/0.1*4.29/2)+(L566*0.03627272)+((1.415-((1485.8+I566+E566)/(1050+K566)))/0.017*6.29/2.3)</f>
        <v>0.538741197151545</v>
      </c>
      <c r="R566" s="1" t="n">
        <f aca="false">IF(Q566&lt;1.5,1,Q566)</f>
        <v>1</v>
      </c>
    </row>
    <row r="567" customFormat="false" ht="12.75" hidden="false" customHeight="false" outlineLevel="0" collapsed="false">
      <c r="A567" s="0" t="s">
        <v>708</v>
      </c>
      <c r="B567" s="0" t="s">
        <v>138</v>
      </c>
      <c r="C567" s="0" t="s">
        <v>24</v>
      </c>
      <c r="D567" s="0" t="s">
        <v>65</v>
      </c>
      <c r="E567" s="0" t="n">
        <v>12</v>
      </c>
      <c r="F567" s="0" t="n">
        <v>0</v>
      </c>
      <c r="G567" s="0" t="n">
        <v>0</v>
      </c>
      <c r="H567" s="0" t="n">
        <v>16</v>
      </c>
      <c r="I567" s="0" t="n">
        <v>37</v>
      </c>
      <c r="J567" s="0" t="n">
        <v>6</v>
      </c>
      <c r="K567" s="0" t="n">
        <v>33</v>
      </c>
      <c r="L567" s="0" t="n">
        <v>20</v>
      </c>
      <c r="M567" s="0" t="n">
        <v>2</v>
      </c>
      <c r="N567" s="0" t="n">
        <v>0</v>
      </c>
      <c r="O567" s="0" t="n">
        <v>1</v>
      </c>
      <c r="P567" s="0" t="n">
        <v>42.5</v>
      </c>
      <c r="Q567" s="2" t="n">
        <f aca="false">(O567*0.36232)-(M567*0.30232)+(N567*0.4336)+((4.45-((519.2+(H567))/((1050+K567)/9)))/0.1*4.29/2)+(L567*0.03627272)+((1.415-((1485.8+I567+E567)/(1050+K567)))/0.017*6.29/2.3)</f>
        <v>0.183826619679615</v>
      </c>
      <c r="R567" s="1" t="n">
        <f aca="false">IF(Q567&lt;1.5,1,Q567)</f>
        <v>1</v>
      </c>
    </row>
    <row r="568" customFormat="false" ht="12.75" hidden="false" customHeight="false" outlineLevel="0" collapsed="false">
      <c r="A568" s="0" t="s">
        <v>603</v>
      </c>
      <c r="B568" s="0" t="s">
        <v>604</v>
      </c>
      <c r="C568" s="0" t="s">
        <v>24</v>
      </c>
      <c r="D568" s="0" t="s">
        <v>78</v>
      </c>
      <c r="E568" s="0" t="n">
        <v>12</v>
      </c>
      <c r="F568" s="0" t="n">
        <v>0</v>
      </c>
      <c r="G568" s="0" t="n">
        <v>0</v>
      </c>
      <c r="H568" s="0" t="n">
        <v>15</v>
      </c>
      <c r="I568" s="0" t="n">
        <v>35</v>
      </c>
      <c r="J568" s="0" t="n">
        <v>5</v>
      </c>
      <c r="K568" s="0" t="n">
        <v>35</v>
      </c>
      <c r="L568" s="0" t="n">
        <v>20</v>
      </c>
      <c r="M568" s="0" t="n">
        <v>2</v>
      </c>
      <c r="N568" s="0" t="n">
        <v>0</v>
      </c>
      <c r="O568" s="0" t="n">
        <v>1</v>
      </c>
      <c r="P568" s="0" t="n">
        <v>42</v>
      </c>
      <c r="Q568" s="2" t="n">
        <f aca="false">(O568*0.36232)-(M568*0.30232)+(N568*0.4336)+((4.45-((519.2+(H568))/((1050+K568)/9)))/0.1*4.29/2)+(L568*0.03627272)+((1.415-((1485.8+I568+E568)/(1050+K568)))/0.017*6.29/2.3)</f>
        <v>1.25438294738529</v>
      </c>
      <c r="R568" s="1" t="n">
        <f aca="false">IF(Q568&lt;1.5,1,Q568)</f>
        <v>1</v>
      </c>
    </row>
    <row r="569" customFormat="false" ht="12.75" hidden="false" customHeight="false" outlineLevel="0" collapsed="false">
      <c r="A569" s="0" t="s">
        <v>771</v>
      </c>
      <c r="B569" s="0" t="s">
        <v>488</v>
      </c>
      <c r="C569" s="0" t="s">
        <v>24</v>
      </c>
      <c r="D569" s="0" t="s">
        <v>60</v>
      </c>
      <c r="E569" s="0" t="n">
        <v>15</v>
      </c>
      <c r="F569" s="0" t="n">
        <v>0</v>
      </c>
      <c r="G569" s="0" t="n">
        <v>0</v>
      </c>
      <c r="H569" s="0" t="n">
        <v>18</v>
      </c>
      <c r="I569" s="0" t="n">
        <v>40</v>
      </c>
      <c r="J569" s="0" t="n">
        <v>5</v>
      </c>
      <c r="K569" s="0" t="n">
        <v>40</v>
      </c>
      <c r="L569" s="0" t="n">
        <v>25</v>
      </c>
      <c r="M569" s="0" t="n">
        <v>3</v>
      </c>
      <c r="N569" s="0" t="n">
        <v>0</v>
      </c>
      <c r="O569" s="0" t="n">
        <v>1</v>
      </c>
      <c r="P569" s="0" t="n">
        <v>42</v>
      </c>
      <c r="Q569" s="2" t="n">
        <f aca="false">(O569*0.36232)-(M569*0.30232)+(N569*0.4336)+((4.45-((519.2+(H569))/((1050+K569)/9)))/0.1*4.29/2)+(L569*0.03627272)+((1.415-((1485.8+I569+E569)/(1050+K569)))/0.017*6.29/2.3)</f>
        <v>0.89989618907062</v>
      </c>
      <c r="R569" s="1" t="n">
        <f aca="false">IF(Q569&lt;1.5,1,Q569)</f>
        <v>1</v>
      </c>
    </row>
    <row r="570" customFormat="false" ht="12.75" hidden="false" customHeight="false" outlineLevel="0" collapsed="false">
      <c r="A570" s="0" t="s">
        <v>1525</v>
      </c>
      <c r="B570" s="0" t="s">
        <v>95</v>
      </c>
      <c r="C570" s="0" t="s">
        <v>24</v>
      </c>
      <c r="D570" s="0" t="s">
        <v>102</v>
      </c>
      <c r="E570" s="0" t="n">
        <v>20</v>
      </c>
      <c r="F570" s="0" t="n">
        <v>0</v>
      </c>
      <c r="G570" s="0" t="n">
        <v>0</v>
      </c>
      <c r="H570" s="0" t="n">
        <v>21</v>
      </c>
      <c r="I570" s="0" t="n">
        <v>44</v>
      </c>
      <c r="J570" s="0" t="n">
        <v>2</v>
      </c>
      <c r="K570" s="0" t="n">
        <v>41</v>
      </c>
      <c r="L570" s="0" t="n">
        <v>31</v>
      </c>
      <c r="M570" s="0" t="n">
        <v>2</v>
      </c>
      <c r="N570" s="0" t="n">
        <v>0</v>
      </c>
      <c r="O570" s="0" t="n">
        <v>2</v>
      </c>
      <c r="P570" s="0" t="n">
        <v>41.5</v>
      </c>
      <c r="Q570" s="2" t="n">
        <f aca="false">(O570*0.36232)-(M570*0.30232)+(N570*0.4336)+((4.45-((519.2+(H570))/((1050+K570)/9)))/0.1*4.29/2)+(L570*0.03627272)+((1.415-((1485.8+I570+E570)/(1050+K570)))/0.017*6.29/2.3)</f>
        <v>0.219907733302537</v>
      </c>
      <c r="R570" s="1" t="n">
        <f aca="false">IF(Q570&lt;1.5,1,Q570)</f>
        <v>1</v>
      </c>
    </row>
    <row r="571" customFormat="false" ht="12.75" hidden="false" customHeight="false" outlineLevel="0" collapsed="false">
      <c r="A571" s="0" t="s">
        <v>1626</v>
      </c>
      <c r="B571" s="0" t="s">
        <v>423</v>
      </c>
      <c r="C571" s="0" t="s">
        <v>20</v>
      </c>
      <c r="D571" s="0" t="s">
        <v>78</v>
      </c>
      <c r="E571" s="0" t="n">
        <v>15</v>
      </c>
      <c r="F571" s="0" t="n">
        <v>0</v>
      </c>
      <c r="G571" s="0" t="n">
        <v>0</v>
      </c>
      <c r="H571" s="0" t="n">
        <v>22</v>
      </c>
      <c r="I571" s="0" t="n">
        <v>51</v>
      </c>
      <c r="J571" s="0" t="n">
        <v>0</v>
      </c>
      <c r="K571" s="0" t="n">
        <v>47</v>
      </c>
      <c r="L571" s="0" t="n">
        <v>38</v>
      </c>
      <c r="M571" s="0" t="n">
        <v>4</v>
      </c>
      <c r="N571" s="0" t="n">
        <v>0</v>
      </c>
      <c r="O571" s="0" t="n">
        <v>2</v>
      </c>
      <c r="P571" s="0" t="n">
        <v>41.5</v>
      </c>
      <c r="Q571" s="2" t="n">
        <f aca="false">(O571*0.36232)-(M571*0.30232)+(N571*0.4336)+((4.45-((519.2+(H571))/((1050+K571)/9)))/0.1*4.29/2)+(L571*0.03627272)+((1.415-((1485.8+I571+E571)/(1050+K571)))/0.017*6.29/2.3)</f>
        <v>1.17260043581943</v>
      </c>
      <c r="R571" s="1" t="n">
        <f aca="false">IF(Q571&lt;1.5,1,Q571)</f>
        <v>1</v>
      </c>
    </row>
    <row r="572" customFormat="false" ht="12.75" hidden="false" customHeight="false" outlineLevel="0" collapsed="false">
      <c r="A572" s="0" t="s">
        <v>1627</v>
      </c>
      <c r="B572" s="0" t="s">
        <v>925</v>
      </c>
      <c r="C572" s="0" t="s">
        <v>20</v>
      </c>
      <c r="D572" s="0" t="s">
        <v>72</v>
      </c>
      <c r="E572" s="0" t="n">
        <v>16</v>
      </c>
      <c r="F572" s="0" t="n">
        <v>0</v>
      </c>
      <c r="G572" s="0" t="n">
        <v>0</v>
      </c>
      <c r="H572" s="0" t="n">
        <v>22</v>
      </c>
      <c r="I572" s="0" t="n">
        <v>46</v>
      </c>
      <c r="J572" s="0" t="n">
        <v>0</v>
      </c>
      <c r="K572" s="0" t="n">
        <v>42</v>
      </c>
      <c r="L572" s="0" t="n">
        <v>28</v>
      </c>
      <c r="M572" s="0" t="n">
        <v>3</v>
      </c>
      <c r="N572" s="0" t="n">
        <v>0</v>
      </c>
      <c r="O572" s="0" t="n">
        <v>3</v>
      </c>
      <c r="P572" s="0" t="n">
        <v>41</v>
      </c>
      <c r="Q572" s="2" t="n">
        <f aca="false">(O572*0.36232)-(M572*0.30232)+(N572*0.4336)+((4.45-((519.2+(H572))/((1050+K572)/9)))/0.1*4.29/2)+(L572*0.03627272)+((1.415-((1485.8+I572+E572)/(1050+K572)))/0.017*6.29/2.3)</f>
        <v>0.585738485211052</v>
      </c>
      <c r="R572" s="1" t="n">
        <f aca="false">IF(Q572&lt;1.5,1,Q572)</f>
        <v>1</v>
      </c>
    </row>
    <row r="573" customFormat="false" ht="12.75" hidden="false" customHeight="false" outlineLevel="0" collapsed="false">
      <c r="A573" s="0" t="s">
        <v>772</v>
      </c>
      <c r="B573" s="0" t="s">
        <v>307</v>
      </c>
      <c r="C573" s="0" t="s">
        <v>20</v>
      </c>
      <c r="D573" s="0" t="s">
        <v>203</v>
      </c>
      <c r="E573" s="0" t="n">
        <v>22</v>
      </c>
      <c r="F573" s="0" t="n">
        <v>0</v>
      </c>
      <c r="G573" s="0" t="n">
        <v>0</v>
      </c>
      <c r="H573" s="0" t="n">
        <v>25</v>
      </c>
      <c r="I573" s="0" t="n">
        <v>54</v>
      </c>
      <c r="J573" s="0" t="n">
        <v>5</v>
      </c>
      <c r="K573" s="0" t="n">
        <v>51</v>
      </c>
      <c r="L573" s="0" t="n">
        <v>30</v>
      </c>
      <c r="M573" s="0" t="n">
        <v>3</v>
      </c>
      <c r="N573" s="0" t="n">
        <v>0</v>
      </c>
      <c r="O573" s="0" t="n">
        <v>1</v>
      </c>
      <c r="P573" s="0" t="n">
        <v>40.5</v>
      </c>
      <c r="Q573" s="2" t="n">
        <f aca="false">(O573*0.36232)-(M573*0.30232)+(N573*0.4336)+((4.45-((519.2+(H573))/((1050+K573)/9)))/0.1*4.29/2)+(L573*0.03627272)+((1.415-((1485.8+I573+E573)/(1050+K573)))/0.017*6.29/2.3)</f>
        <v>0.00804136306125791</v>
      </c>
      <c r="R573" s="1" t="n">
        <f aca="false">IF(Q573&lt;1.5,1,Q573)</f>
        <v>1</v>
      </c>
    </row>
    <row r="574" customFormat="false" ht="12.75" hidden="false" customHeight="false" outlineLevel="0" collapsed="false">
      <c r="A574" s="0" t="s">
        <v>1628</v>
      </c>
      <c r="B574" s="0" t="s">
        <v>272</v>
      </c>
      <c r="C574" s="0" t="s">
        <v>20</v>
      </c>
      <c r="D574" s="0" t="s">
        <v>57</v>
      </c>
      <c r="E574" s="0" t="n">
        <v>25</v>
      </c>
      <c r="F574" s="0" t="n">
        <v>0</v>
      </c>
      <c r="G574" s="0" t="n">
        <v>0</v>
      </c>
      <c r="H574" s="0" t="n">
        <v>30</v>
      </c>
      <c r="I574" s="0" t="n">
        <v>60</v>
      </c>
      <c r="J574" s="0" t="n">
        <v>0</v>
      </c>
      <c r="K574" s="0" t="n">
        <v>55</v>
      </c>
      <c r="L574" s="0" t="n">
        <v>33</v>
      </c>
      <c r="M574" s="0" t="n">
        <v>3</v>
      </c>
      <c r="N574" s="0" t="n">
        <v>0</v>
      </c>
      <c r="O574" s="0" t="n">
        <v>3</v>
      </c>
      <c r="P574" s="0" t="n">
        <v>39</v>
      </c>
      <c r="Q574" s="2" t="n">
        <f aca="false">(O574*0.36232)-(M574*0.30232)+(N574*0.4336)+((4.45-((519.2+(H574))/((1050+K574)/9)))/0.1*4.29/2)+(L574*0.03627272)+((1.415-((1485.8+I574+E574)/(1050+K574)))/0.017*6.29/2.3)</f>
        <v>-0.170810293118226</v>
      </c>
      <c r="R574" s="1" t="n">
        <f aca="false">IF(Q574&lt;1.5,1,Q574)</f>
        <v>1</v>
      </c>
    </row>
    <row r="575" customFormat="false" ht="12.75" hidden="false" customHeight="false" outlineLevel="0" collapsed="false">
      <c r="A575" s="0" t="s">
        <v>628</v>
      </c>
      <c r="B575" s="0" t="s">
        <v>629</v>
      </c>
      <c r="C575" s="0" t="s">
        <v>20</v>
      </c>
      <c r="D575" s="0" t="s">
        <v>83</v>
      </c>
      <c r="E575" s="0" t="n">
        <v>14</v>
      </c>
      <c r="F575" s="0" t="n">
        <v>0</v>
      </c>
      <c r="G575" s="0" t="n">
        <v>0</v>
      </c>
      <c r="H575" s="0" t="n">
        <v>21</v>
      </c>
      <c r="I575" s="0" t="n">
        <v>49</v>
      </c>
      <c r="J575" s="0" t="n">
        <v>0</v>
      </c>
      <c r="K575" s="0" t="n">
        <v>46</v>
      </c>
      <c r="L575" s="0" t="n">
        <v>34</v>
      </c>
      <c r="M575" s="0" t="n">
        <v>4</v>
      </c>
      <c r="N575" s="0" t="n">
        <v>0</v>
      </c>
      <c r="O575" s="0" t="n">
        <v>2</v>
      </c>
      <c r="P575" s="0" t="n">
        <v>39</v>
      </c>
      <c r="Q575" s="2" t="n">
        <f aca="false">(O575*0.36232)-(M575*0.30232)+(N575*0.4336)+((4.45-((519.2+(H575))/((1050+K575)/9)))/0.1*4.29/2)+(L575*0.03627272)+((1.415-((1485.8+I575+E575)/(1050+K575)))/0.017*6.29/2.3)</f>
        <v>1.34945721817837</v>
      </c>
      <c r="R575" s="1" t="n">
        <f aca="false">IF(Q575&lt;1.5,1,Q575)</f>
        <v>1</v>
      </c>
    </row>
    <row r="576" customFormat="false" ht="12.75" hidden="false" customHeight="false" outlineLevel="0" collapsed="false">
      <c r="A576" s="0" t="s">
        <v>1629</v>
      </c>
      <c r="B576" s="0" t="s">
        <v>816</v>
      </c>
      <c r="C576" s="0" t="s">
        <v>535</v>
      </c>
      <c r="D576" s="0" t="s">
        <v>51</v>
      </c>
      <c r="E576" s="0" t="n">
        <v>14</v>
      </c>
      <c r="F576" s="0" t="n">
        <v>0</v>
      </c>
      <c r="G576" s="0" t="n">
        <v>0</v>
      </c>
      <c r="H576" s="0" t="n">
        <v>26</v>
      </c>
      <c r="I576" s="0" t="n">
        <v>55</v>
      </c>
      <c r="J576" s="0" t="n">
        <v>0</v>
      </c>
      <c r="K576" s="0" t="n">
        <v>49</v>
      </c>
      <c r="L576" s="0" t="n">
        <v>39</v>
      </c>
      <c r="M576" s="0" t="n">
        <v>5</v>
      </c>
      <c r="N576" s="0" t="n">
        <v>0</v>
      </c>
      <c r="O576" s="0" t="n">
        <v>2</v>
      </c>
      <c r="P576" s="0" t="n">
        <v>38.5</v>
      </c>
      <c r="Q576" s="2" t="n">
        <f aca="false">(O576*0.36232)-(M576*0.30232)+(N576*0.4336)+((4.45-((519.2+(H576))/((1050+K576)/9)))/0.1*4.29/2)+(L576*0.03627272)+((1.415-((1485.8+I576+E576)/(1050+K576)))/0.017*6.29/2.3)</f>
        <v>0.352230516839811</v>
      </c>
      <c r="R576" s="1" t="n">
        <f aca="false">IF(Q576&lt;1.5,1,Q576)</f>
        <v>1</v>
      </c>
    </row>
    <row r="577" customFormat="false" ht="12.75" hidden="false" customHeight="false" outlineLevel="0" collapsed="false">
      <c r="A577" s="0" t="s">
        <v>1435</v>
      </c>
      <c r="B577" s="0" t="s">
        <v>209</v>
      </c>
      <c r="C577" s="0" t="s">
        <v>20</v>
      </c>
      <c r="D577" s="0" t="s">
        <v>78</v>
      </c>
      <c r="E577" s="0" t="n">
        <v>31</v>
      </c>
      <c r="F577" s="0" t="n">
        <v>0</v>
      </c>
      <c r="G577" s="0" t="n">
        <v>0</v>
      </c>
      <c r="H577" s="0" t="n">
        <v>30</v>
      </c>
      <c r="I577" s="0" t="n">
        <v>69</v>
      </c>
      <c r="J577" s="0" t="n">
        <v>0</v>
      </c>
      <c r="K577" s="0" t="n">
        <v>59</v>
      </c>
      <c r="L577" s="0" t="n">
        <v>45</v>
      </c>
      <c r="M577" s="0" t="n">
        <v>5</v>
      </c>
      <c r="N577" s="0" t="n">
        <v>0</v>
      </c>
      <c r="O577" s="0" t="n">
        <v>3</v>
      </c>
      <c r="P577" s="0" t="n">
        <v>38.5</v>
      </c>
      <c r="Q577" s="2" t="n">
        <f aca="false">(O577*0.36232)-(M577*0.30232)+(N577*0.4336)+((4.45-((519.2+(H577))/((1050+K577)/9)))/0.1*4.29/2)+(L577*0.03627272)+((1.415-((1485.8+I577+E577)/(1050+K577)))/0.017*6.29/2.3)</f>
        <v>-1.34515556016778</v>
      </c>
      <c r="R577" s="1" t="n">
        <f aca="false">IF(Q577&lt;1.5,1,Q577)</f>
        <v>1</v>
      </c>
    </row>
    <row r="578" customFormat="false" ht="12.75" hidden="false" customHeight="false" outlineLevel="0" collapsed="false">
      <c r="A578" s="0" t="s">
        <v>440</v>
      </c>
      <c r="B578" s="0" t="s">
        <v>458</v>
      </c>
      <c r="C578" s="0" t="s">
        <v>24</v>
      </c>
      <c r="D578" s="0" t="s">
        <v>154</v>
      </c>
      <c r="E578" s="0" t="n">
        <v>10</v>
      </c>
      <c r="F578" s="0" t="n">
        <v>0</v>
      </c>
      <c r="G578" s="0" t="n">
        <v>0</v>
      </c>
      <c r="H578" s="0" t="n">
        <v>12</v>
      </c>
      <c r="I578" s="0" t="n">
        <v>26</v>
      </c>
      <c r="J578" s="0" t="n">
        <v>3</v>
      </c>
      <c r="K578" s="0" t="n">
        <v>25</v>
      </c>
      <c r="L578" s="0" t="n">
        <v>19</v>
      </c>
      <c r="M578" s="0" t="n">
        <v>3</v>
      </c>
      <c r="N578" s="0" t="n">
        <v>0</v>
      </c>
      <c r="O578" s="0" t="n">
        <v>2</v>
      </c>
      <c r="P578" s="0" t="n">
        <v>38</v>
      </c>
      <c r="Q578" s="2" t="n">
        <f aca="false">(O578*0.36232)-(M578*0.30232)+(N578*0.4336)+((4.45-((519.2+(H578))/((1050+K578)/9)))/0.1*4.29/2)+(L578*0.03627272)+((1.415-((1485.8+I578+E578)/(1050+K578)))/0.017*6.29/2.3)</f>
        <v>0.464713348351882</v>
      </c>
      <c r="R578" s="1" t="n">
        <f aca="false">IF(Q578&lt;1.5,1,Q578)</f>
        <v>1</v>
      </c>
    </row>
    <row r="579" customFormat="false" ht="12.75" hidden="false" customHeight="false" outlineLevel="0" collapsed="false">
      <c r="A579" s="0" t="s">
        <v>757</v>
      </c>
      <c r="B579" s="0" t="s">
        <v>758</v>
      </c>
      <c r="C579" s="0" t="s">
        <v>20</v>
      </c>
      <c r="D579" s="0" t="s">
        <v>113</v>
      </c>
      <c r="E579" s="0" t="n">
        <v>19</v>
      </c>
      <c r="F579" s="0" t="n">
        <v>0</v>
      </c>
      <c r="G579" s="0" t="n">
        <v>0</v>
      </c>
      <c r="H579" s="0" t="n">
        <v>23</v>
      </c>
      <c r="I579" s="0" t="n">
        <v>51</v>
      </c>
      <c r="J579" s="0" t="n">
        <v>0</v>
      </c>
      <c r="K579" s="0" t="n">
        <v>49</v>
      </c>
      <c r="L579" s="0" t="n">
        <v>30</v>
      </c>
      <c r="M579" s="0" t="n">
        <v>5</v>
      </c>
      <c r="N579" s="0" t="n">
        <v>0</v>
      </c>
      <c r="O579" s="0" t="n">
        <v>3</v>
      </c>
      <c r="P579" s="0" t="n">
        <v>38</v>
      </c>
      <c r="Q579" s="2" t="n">
        <f aca="false">(O579*0.36232)-(M579*0.30232)+(N579*0.4336)+((4.45-((519.2+(H579))/((1050+K579)/9)))/0.1*4.29/2)+(L579*0.03627272)+((1.415-((1485.8+I579+E579)/(1050+K579)))/0.017*6.29/2.3)</f>
        <v>0.768696978407247</v>
      </c>
      <c r="R579" s="1" t="n">
        <f aca="false">IF(Q579&lt;1.5,1,Q579)</f>
        <v>1</v>
      </c>
    </row>
    <row r="580" customFormat="false" ht="12.75" hidden="false" customHeight="false" outlineLevel="0" collapsed="false">
      <c r="A580" s="0" t="s">
        <v>620</v>
      </c>
      <c r="B580" s="0" t="s">
        <v>621</v>
      </c>
      <c r="C580" s="0" t="s">
        <v>24</v>
      </c>
      <c r="D580" s="0" t="s">
        <v>174</v>
      </c>
      <c r="E580" s="0" t="n">
        <v>15</v>
      </c>
      <c r="F580" s="0" t="n">
        <v>0</v>
      </c>
      <c r="G580" s="0" t="n">
        <v>0</v>
      </c>
      <c r="H580" s="0" t="n">
        <v>20</v>
      </c>
      <c r="I580" s="0" t="n">
        <v>40</v>
      </c>
      <c r="J580" s="0" t="n">
        <v>2</v>
      </c>
      <c r="K580" s="0" t="n">
        <v>39</v>
      </c>
      <c r="L580" s="0" t="n">
        <v>25</v>
      </c>
      <c r="M580" s="0" t="n">
        <v>3</v>
      </c>
      <c r="N580" s="0" t="n">
        <v>0</v>
      </c>
      <c r="O580" s="0" t="n">
        <v>2</v>
      </c>
      <c r="P580" s="0" t="n">
        <v>38</v>
      </c>
      <c r="Q580" s="2" t="n">
        <f aca="false">(O580*0.36232)-(M580*0.30232)+(N580*0.4336)+((4.45-((519.2+(H580))/((1050+K580)/9)))/0.1*4.29/2)+(L580*0.03627272)+((1.415-((1485.8+I580+E580)/(1050+K580)))/0.017*6.29/2.3)</f>
        <v>0.61148596263027</v>
      </c>
      <c r="R580" s="1" t="n">
        <f aca="false">IF(Q580&lt;1.5,1,Q580)</f>
        <v>1</v>
      </c>
    </row>
    <row r="581" customFormat="false" ht="12.75" hidden="false" customHeight="false" outlineLevel="0" collapsed="false">
      <c r="A581" s="0" t="s">
        <v>1630</v>
      </c>
      <c r="B581" s="0" t="s">
        <v>262</v>
      </c>
      <c r="C581" s="0" t="s">
        <v>20</v>
      </c>
      <c r="D581" s="0" t="s">
        <v>48</v>
      </c>
      <c r="E581" s="0" t="n">
        <v>22</v>
      </c>
      <c r="F581" s="0" t="n">
        <v>0</v>
      </c>
      <c r="G581" s="0" t="n">
        <v>0</v>
      </c>
      <c r="H581" s="0" t="n">
        <v>38</v>
      </c>
      <c r="I581" s="0" t="n">
        <v>70</v>
      </c>
      <c r="J581" s="0" t="n">
        <v>0</v>
      </c>
      <c r="K581" s="0" t="n">
        <v>64</v>
      </c>
      <c r="L581" s="0" t="n">
        <v>38</v>
      </c>
      <c r="M581" s="0" t="n">
        <v>3</v>
      </c>
      <c r="N581" s="0" t="n">
        <v>0</v>
      </c>
      <c r="O581" s="0" t="n">
        <v>2</v>
      </c>
      <c r="P581" s="0" t="n">
        <v>37</v>
      </c>
      <c r="Q581" s="2" t="n">
        <f aca="false">(O581*0.36232)-(M581*0.30232)+(N581*0.4336)+((4.45-((519.2+(H581))/((1050+K581)/9)))/0.1*4.29/2)+(L581*0.03627272)+((1.415-((1485.8+I581+E581)/(1050+K581)))/0.017*6.29/2.3)</f>
        <v>-0.126282180551079</v>
      </c>
      <c r="R581" s="1" t="n">
        <f aca="false">IF(Q581&lt;1.5,1,Q581)</f>
        <v>1</v>
      </c>
    </row>
    <row r="582" customFormat="false" ht="12.75" hidden="false" customHeight="false" outlineLevel="0" collapsed="false">
      <c r="A582" s="0" t="s">
        <v>553</v>
      </c>
      <c r="B582" s="0" t="s">
        <v>138</v>
      </c>
      <c r="C582" s="0" t="s">
        <v>24</v>
      </c>
      <c r="D582" s="0" t="s">
        <v>168</v>
      </c>
      <c r="E582" s="0" t="n">
        <v>16</v>
      </c>
      <c r="F582" s="0" t="n">
        <v>0</v>
      </c>
      <c r="G582" s="0" t="n">
        <v>0</v>
      </c>
      <c r="H582" s="0" t="n">
        <v>16</v>
      </c>
      <c r="I582" s="0" t="n">
        <v>31</v>
      </c>
      <c r="J582" s="0" t="n">
        <v>3</v>
      </c>
      <c r="K582" s="0" t="n">
        <v>30</v>
      </c>
      <c r="L582" s="0" t="n">
        <v>30</v>
      </c>
      <c r="M582" s="0" t="n">
        <v>2</v>
      </c>
      <c r="N582" s="0" t="n">
        <v>0</v>
      </c>
      <c r="O582" s="0" t="n">
        <v>1</v>
      </c>
      <c r="P582" s="0" t="n">
        <v>36.5</v>
      </c>
      <c r="Q582" s="2" t="n">
        <f aca="false">(O582*0.36232)-(M582*0.30232)+(N582*0.4336)+((4.45-((519.2+(H582))/((1050+K582)/9)))/0.1*4.29/2)+(L582*0.03627272)+((1.415-((1485.8+I582+E582)/(1050+K582)))/0.017*6.29/2.3)</f>
        <v>-0.0538235851851685</v>
      </c>
      <c r="R582" s="1" t="n">
        <f aca="false">IF(Q582&lt;1.5,1,Q582)</f>
        <v>1</v>
      </c>
    </row>
    <row r="583" customFormat="false" ht="12.75" hidden="false" customHeight="false" outlineLevel="0" collapsed="false">
      <c r="A583" s="0" t="s">
        <v>1631</v>
      </c>
      <c r="B583" s="0" t="s">
        <v>1632</v>
      </c>
      <c r="C583" s="0" t="s">
        <v>24</v>
      </c>
      <c r="D583" s="0" t="s">
        <v>62</v>
      </c>
      <c r="E583" s="0" t="n">
        <v>15</v>
      </c>
      <c r="F583" s="0" t="n">
        <v>0</v>
      </c>
      <c r="G583" s="0" t="n">
        <v>0</v>
      </c>
      <c r="H583" s="0" t="n">
        <v>14</v>
      </c>
      <c r="I583" s="0" t="n">
        <v>29</v>
      </c>
      <c r="J583" s="0" t="n">
        <v>2</v>
      </c>
      <c r="K583" s="0" t="n">
        <v>29</v>
      </c>
      <c r="L583" s="0" t="n">
        <v>29</v>
      </c>
      <c r="M583" s="0" t="n">
        <v>1</v>
      </c>
      <c r="N583" s="0" t="n">
        <v>0</v>
      </c>
      <c r="O583" s="0" t="n">
        <v>1</v>
      </c>
      <c r="P583" s="0" t="n">
        <v>36.5</v>
      </c>
      <c r="Q583" s="2" t="n">
        <f aca="false">(O583*0.36232)-(M583*0.30232)+(N583*0.4336)+((4.45-((519.2+(H583))/((1050+K583)/9)))/0.1*4.29/2)+(L583*0.03627272)+((1.415-((1485.8+I583+E583)/(1050+K583)))/0.017*6.29/2.3)</f>
        <v>0.717067138451886</v>
      </c>
      <c r="R583" s="1" t="n">
        <f aca="false">IF(Q583&lt;1.5,1,Q583)</f>
        <v>1</v>
      </c>
    </row>
    <row r="584" customFormat="false" ht="12.75" hidden="false" customHeight="false" outlineLevel="0" collapsed="false">
      <c r="A584" s="0" t="s">
        <v>1633</v>
      </c>
      <c r="B584" s="0" t="s">
        <v>414</v>
      </c>
      <c r="C584" s="0" t="s">
        <v>20</v>
      </c>
      <c r="D584" s="0" t="s">
        <v>62</v>
      </c>
      <c r="E584" s="0" t="n">
        <v>9</v>
      </c>
      <c r="F584" s="0" t="n">
        <v>0</v>
      </c>
      <c r="G584" s="0" t="n">
        <v>0</v>
      </c>
      <c r="H584" s="0" t="n">
        <v>12</v>
      </c>
      <c r="I584" s="0" t="n">
        <v>23</v>
      </c>
      <c r="J584" s="0" t="n">
        <v>0</v>
      </c>
      <c r="K584" s="0" t="n">
        <v>22</v>
      </c>
      <c r="L584" s="0" t="n">
        <v>24</v>
      </c>
      <c r="M584" s="0" t="n">
        <v>1</v>
      </c>
      <c r="N584" s="0" t="n">
        <v>0</v>
      </c>
      <c r="O584" s="0" t="n">
        <v>2</v>
      </c>
      <c r="P584" s="0" t="n">
        <v>36.5</v>
      </c>
      <c r="Q584" s="2" t="n">
        <f aca="false">(O584*0.36232)-(M584*0.30232)+(N584*0.4336)+((4.45-((519.2+(H584))/((1050+K584)/9)))/0.1*4.29/2)+(L584*0.03627272)+((1.415-((1485.8+I584+E584)/(1050+K584)))/0.017*6.29/2.3)</f>
        <v>0.946708563582092</v>
      </c>
      <c r="R584" s="1" t="n">
        <f aca="false">IF(Q584&lt;1.5,1,Q584)</f>
        <v>1</v>
      </c>
    </row>
    <row r="585" customFormat="false" ht="12.75" hidden="false" customHeight="false" outlineLevel="0" collapsed="false">
      <c r="A585" s="0" t="s">
        <v>700</v>
      </c>
      <c r="B585" s="0" t="s">
        <v>701</v>
      </c>
      <c r="C585" s="0" t="s">
        <v>24</v>
      </c>
      <c r="D585" s="0" t="s">
        <v>42</v>
      </c>
      <c r="E585" s="0" t="n">
        <v>10</v>
      </c>
      <c r="F585" s="0" t="n">
        <v>0</v>
      </c>
      <c r="G585" s="0" t="n">
        <v>0</v>
      </c>
      <c r="H585" s="0" t="n">
        <v>19</v>
      </c>
      <c r="I585" s="0" t="n">
        <v>40</v>
      </c>
      <c r="J585" s="0" t="n">
        <v>2</v>
      </c>
      <c r="K585" s="0" t="n">
        <v>34</v>
      </c>
      <c r="L585" s="0" t="n">
        <v>30</v>
      </c>
      <c r="M585" s="0" t="n">
        <v>2</v>
      </c>
      <c r="N585" s="0" t="n">
        <v>0</v>
      </c>
      <c r="O585" s="0" t="n">
        <v>1</v>
      </c>
      <c r="P585" s="0" t="n">
        <v>36.5</v>
      </c>
      <c r="Q585" s="2" t="n">
        <f aca="false">(O585*0.36232)-(M585*0.30232)+(N585*0.4336)+((4.45-((519.2+(H585))/((1050+K585)/9)))/0.1*4.29/2)+(L585*0.03627272)+((1.415-((1485.8+I585+E585)/(1050+K585)))/0.017*6.29/2.3)</f>
        <v>0.162202046013159</v>
      </c>
      <c r="R585" s="1" t="n">
        <f aca="false">IF(Q585&lt;1.5,1,Q585)</f>
        <v>1</v>
      </c>
    </row>
    <row r="586" customFormat="false" ht="12.75" hidden="false" customHeight="false" outlineLevel="0" collapsed="false">
      <c r="A586" s="0" t="s">
        <v>748</v>
      </c>
      <c r="B586" s="0" t="s">
        <v>749</v>
      </c>
      <c r="C586" s="0" t="s">
        <v>24</v>
      </c>
      <c r="D586" s="0" t="s">
        <v>203</v>
      </c>
      <c r="E586" s="0" t="n">
        <v>13</v>
      </c>
      <c r="F586" s="0" t="n">
        <v>0</v>
      </c>
      <c r="G586" s="0" t="n">
        <v>0</v>
      </c>
      <c r="H586" s="0" t="n">
        <v>18</v>
      </c>
      <c r="I586" s="0" t="n">
        <v>40</v>
      </c>
      <c r="J586" s="0" t="n">
        <v>3</v>
      </c>
      <c r="K586" s="0" t="n">
        <v>37</v>
      </c>
      <c r="L586" s="0" t="n">
        <v>25</v>
      </c>
      <c r="M586" s="0" t="n">
        <v>2</v>
      </c>
      <c r="N586" s="0" t="n">
        <v>0</v>
      </c>
      <c r="O586" s="0" t="n">
        <v>1</v>
      </c>
      <c r="P586" s="0" t="n">
        <v>36</v>
      </c>
      <c r="Q586" s="2" t="n">
        <f aca="false">(O586*0.36232)-(M586*0.30232)+(N586*0.4336)+((4.45-((519.2+(H586))/((1050+K586)/9)))/0.1*4.29/2)+(L586*0.03627272)+((1.415-((1485.8+I586+E586)/(1050+K586)))/0.017*6.29/2.3)</f>
        <v>0.608015159313649</v>
      </c>
      <c r="R586" s="1" t="n">
        <f aca="false">IF(Q586&lt;1.5,1,Q586)</f>
        <v>1</v>
      </c>
    </row>
    <row r="587" customFormat="false" ht="12.75" hidden="false" customHeight="false" outlineLevel="0" collapsed="false">
      <c r="A587" s="0" t="s">
        <v>663</v>
      </c>
      <c r="B587" s="0" t="s">
        <v>125</v>
      </c>
      <c r="C587" s="0" t="s">
        <v>24</v>
      </c>
      <c r="D587" s="0" t="s">
        <v>33</v>
      </c>
      <c r="E587" s="0" t="n">
        <v>14</v>
      </c>
      <c r="F587" s="0" t="n">
        <v>0</v>
      </c>
      <c r="G587" s="0" t="n">
        <v>0</v>
      </c>
      <c r="H587" s="0" t="n">
        <v>14</v>
      </c>
      <c r="I587" s="0" t="n">
        <v>34</v>
      </c>
      <c r="J587" s="0" t="n">
        <v>3</v>
      </c>
      <c r="K587" s="0" t="n">
        <v>31</v>
      </c>
      <c r="L587" s="0" t="n">
        <v>24</v>
      </c>
      <c r="M587" s="0" t="n">
        <v>1</v>
      </c>
      <c r="N587" s="0" t="n">
        <v>0</v>
      </c>
      <c r="O587" s="0" t="n">
        <v>1</v>
      </c>
      <c r="P587" s="0" t="n">
        <v>36</v>
      </c>
      <c r="Q587" s="2" t="n">
        <f aca="false">(O587*0.36232)-(M587*0.30232)+(N587*0.4336)+((4.45-((519.2+(H587))/((1050+K587)/9)))/0.1*4.29/2)+(L587*0.03627272)+((1.415-((1485.8+I587+E587)/(1050+K587)))/0.017*6.29/2.3)</f>
        <v>0.538920274972453</v>
      </c>
      <c r="R587" s="1" t="n">
        <f aca="false">IF(Q587&lt;1.5,1,Q587)</f>
        <v>1</v>
      </c>
    </row>
    <row r="588" customFormat="false" ht="12.75" hidden="false" customHeight="false" outlineLevel="0" collapsed="false">
      <c r="A588" s="0" t="s">
        <v>213</v>
      </c>
      <c r="B588" s="0" t="s">
        <v>488</v>
      </c>
      <c r="C588" s="0" t="s">
        <v>20</v>
      </c>
      <c r="D588" s="0" t="s">
        <v>174</v>
      </c>
      <c r="E588" s="0" t="n">
        <v>28</v>
      </c>
      <c r="F588" s="0" t="n">
        <v>0</v>
      </c>
      <c r="G588" s="0" t="n">
        <v>0</v>
      </c>
      <c r="H588" s="0" t="n">
        <v>47</v>
      </c>
      <c r="I588" s="0" t="n">
        <v>97</v>
      </c>
      <c r="J588" s="0" t="n">
        <v>0</v>
      </c>
      <c r="K588" s="0" t="n">
        <v>84</v>
      </c>
      <c r="L588" s="0" t="n">
        <v>33</v>
      </c>
      <c r="M588" s="0" t="n">
        <v>7</v>
      </c>
      <c r="N588" s="0" t="n">
        <v>0</v>
      </c>
      <c r="O588" s="0" t="n">
        <v>4</v>
      </c>
      <c r="P588" s="0" t="n">
        <v>36</v>
      </c>
      <c r="Q588" s="2" t="n">
        <f aca="false">(O588*0.36232)-(M588*0.30232)+(N588*0.4336)+((4.45-((519.2+(H588))/((1050+K588)/9)))/0.1*4.29/2)+(L588*0.03627272)+((1.415-((1485.8+I588+E588)/(1050+K588)))/0.017*6.29/2.3)</f>
        <v>-1.28438493902612</v>
      </c>
      <c r="R588" s="1" t="n">
        <f aca="false">IF(Q588&lt;1.5,1,Q588)</f>
        <v>1</v>
      </c>
    </row>
    <row r="589" customFormat="false" ht="12.75" hidden="false" customHeight="false" outlineLevel="0" collapsed="false">
      <c r="A589" s="0" t="s">
        <v>1634</v>
      </c>
      <c r="B589" s="0" t="s">
        <v>268</v>
      </c>
      <c r="C589" s="0" t="s">
        <v>24</v>
      </c>
      <c r="D589" s="0" t="s">
        <v>36</v>
      </c>
      <c r="E589" s="0" t="n">
        <v>14</v>
      </c>
      <c r="F589" s="0" t="n">
        <v>0</v>
      </c>
      <c r="G589" s="0" t="n">
        <v>0</v>
      </c>
      <c r="H589" s="0" t="n">
        <v>14</v>
      </c>
      <c r="I589" s="0" t="n">
        <v>28</v>
      </c>
      <c r="J589" s="0" t="n">
        <v>5</v>
      </c>
      <c r="K589" s="0" t="n">
        <v>26</v>
      </c>
      <c r="L589" s="0" t="n">
        <v>18</v>
      </c>
      <c r="M589" s="0" t="n">
        <v>1</v>
      </c>
      <c r="N589" s="0" t="n">
        <v>0</v>
      </c>
      <c r="O589" s="0" t="n">
        <v>1</v>
      </c>
      <c r="P589" s="0" t="n">
        <v>36</v>
      </c>
      <c r="Q589" s="2" t="n">
        <f aca="false">(O589*0.36232)-(M589*0.30232)+(N589*0.4336)+((4.45-((519.2+(H589))/((1050+K589)/9)))/0.1*4.29/2)+(L589*0.03627272)+((1.415-((1485.8+I589+E589)/(1050+K589)))/0.017*6.29/2.3)</f>
        <v>-0.284808431304332</v>
      </c>
      <c r="R589" s="1" t="n">
        <f aca="false">IF(Q589&lt;1.5,1,Q589)</f>
        <v>1</v>
      </c>
    </row>
    <row r="590" customFormat="false" ht="12.75" hidden="false" customHeight="false" outlineLevel="0" collapsed="false">
      <c r="A590" s="0" t="s">
        <v>310</v>
      </c>
      <c r="B590" s="0" t="s">
        <v>486</v>
      </c>
      <c r="C590" s="0" t="s">
        <v>20</v>
      </c>
      <c r="D590" s="0" t="s">
        <v>88</v>
      </c>
      <c r="E590" s="0" t="n">
        <v>35</v>
      </c>
      <c r="F590" s="0" t="n">
        <v>0</v>
      </c>
      <c r="G590" s="0" t="n">
        <v>0</v>
      </c>
      <c r="H590" s="0" t="n">
        <v>45</v>
      </c>
      <c r="I590" s="0" t="n">
        <v>90</v>
      </c>
      <c r="J590" s="0" t="n">
        <v>0</v>
      </c>
      <c r="K590" s="0" t="n">
        <v>81</v>
      </c>
      <c r="L590" s="0" t="n">
        <v>45</v>
      </c>
      <c r="M590" s="0" t="n">
        <v>6</v>
      </c>
      <c r="N590" s="0" t="n">
        <v>0</v>
      </c>
      <c r="O590" s="0" t="n">
        <v>3</v>
      </c>
      <c r="P590" s="0" t="n">
        <v>35.5</v>
      </c>
      <c r="Q590" s="2" t="n">
        <f aca="false">(O590*0.36232)-(M590*0.30232)+(N590*0.4336)+((4.45-((519.2+(H590))/((1050+K590)/9)))/0.1*4.29/2)+(L590*0.03627272)+((1.415-((1485.8+I590+E590)/(1050+K590)))/0.017*6.29/2.3)</f>
        <v>-1.42952969818168</v>
      </c>
      <c r="R590" s="1" t="n">
        <f aca="false">IF(Q590&lt;1.5,1,Q590)</f>
        <v>1</v>
      </c>
    </row>
    <row r="591" customFormat="false" ht="12.75" hidden="false" customHeight="false" outlineLevel="0" collapsed="false">
      <c r="A591" s="0" t="s">
        <v>1635</v>
      </c>
      <c r="B591" s="0" t="s">
        <v>337</v>
      </c>
      <c r="C591" s="0" t="s">
        <v>20</v>
      </c>
      <c r="D591" s="0" t="s">
        <v>113</v>
      </c>
      <c r="E591" s="0" t="n">
        <v>11</v>
      </c>
      <c r="F591" s="0" t="n">
        <v>0</v>
      </c>
      <c r="G591" s="0" t="n">
        <v>0</v>
      </c>
      <c r="H591" s="0" t="n">
        <v>11</v>
      </c>
      <c r="I591" s="0" t="n">
        <v>21</v>
      </c>
      <c r="J591" s="0" t="n">
        <v>6</v>
      </c>
      <c r="K591" s="0" t="n">
        <v>20</v>
      </c>
      <c r="L591" s="0" t="n">
        <v>14</v>
      </c>
      <c r="M591" s="0" t="n">
        <v>2</v>
      </c>
      <c r="N591" s="0" t="n">
        <v>0</v>
      </c>
      <c r="O591" s="0" t="n">
        <v>1</v>
      </c>
      <c r="P591" s="0" t="n">
        <v>35</v>
      </c>
      <c r="Q591" s="2" t="n">
        <f aca="false">(O591*0.36232)-(M591*0.30232)+(N591*0.4336)+((4.45-((519.2+(H591))/((1050+K591)/9)))/0.1*4.29/2)+(L591*0.03627272)+((1.415-((1485.8+I591+E591)/(1050+K591)))/0.017*6.29/2.3)</f>
        <v>-0.504778433612338</v>
      </c>
      <c r="R591" s="1" t="n">
        <f aca="false">IF(Q591&lt;1.5,1,Q591)</f>
        <v>1</v>
      </c>
    </row>
    <row r="592" customFormat="false" ht="12.75" hidden="false" customHeight="false" outlineLevel="0" collapsed="false">
      <c r="A592" s="0" t="s">
        <v>715</v>
      </c>
      <c r="B592" s="0" t="s">
        <v>245</v>
      </c>
      <c r="C592" s="0" t="s">
        <v>24</v>
      </c>
      <c r="D592" s="0" t="s">
        <v>102</v>
      </c>
      <c r="E592" s="0" t="n">
        <v>15</v>
      </c>
      <c r="F592" s="0" t="n">
        <v>0</v>
      </c>
      <c r="G592" s="0" t="n">
        <v>0</v>
      </c>
      <c r="H592" s="0" t="n">
        <v>17</v>
      </c>
      <c r="I592" s="0" t="n">
        <v>35</v>
      </c>
      <c r="J592" s="0" t="n">
        <v>5</v>
      </c>
      <c r="K592" s="0" t="n">
        <v>32</v>
      </c>
      <c r="L592" s="0" t="n">
        <v>20</v>
      </c>
      <c r="M592" s="0" t="n">
        <v>2</v>
      </c>
      <c r="N592" s="0" t="n">
        <v>0</v>
      </c>
      <c r="O592" s="0" t="n">
        <v>1</v>
      </c>
      <c r="P592" s="0" t="n">
        <v>35</v>
      </c>
      <c r="Q592" s="2" t="n">
        <f aca="false">(O592*0.36232)-(M592*0.30232)+(N592*0.4336)+((4.45-((519.2+(H592))/((1050+K592)/9)))/0.1*4.29/2)+(L592*0.03627272)+((1.415-((1485.8+I592+E592)/(1050+K592)))/0.017*6.29/2.3)</f>
        <v>-0.442145476235644</v>
      </c>
      <c r="R592" s="1" t="n">
        <f aca="false">IF(Q592&lt;1.5,1,Q592)</f>
        <v>1</v>
      </c>
    </row>
    <row r="593" customFormat="false" ht="12.75" hidden="false" customHeight="false" outlineLevel="0" collapsed="false">
      <c r="A593" s="0" t="s">
        <v>1636</v>
      </c>
      <c r="B593" s="0" t="s">
        <v>250</v>
      </c>
      <c r="C593" s="0" t="s">
        <v>20</v>
      </c>
      <c r="D593" s="0" t="s">
        <v>83</v>
      </c>
      <c r="E593" s="0" t="n">
        <v>20</v>
      </c>
      <c r="F593" s="0" t="n">
        <v>0</v>
      </c>
      <c r="G593" s="0" t="n">
        <v>0</v>
      </c>
      <c r="H593" s="0" t="n">
        <v>23</v>
      </c>
      <c r="I593" s="0" t="n">
        <v>44</v>
      </c>
      <c r="J593" s="0" t="n">
        <v>0</v>
      </c>
      <c r="K593" s="0" t="n">
        <v>43</v>
      </c>
      <c r="L593" s="0" t="n">
        <v>24</v>
      </c>
      <c r="M593" s="0" t="n">
        <v>3</v>
      </c>
      <c r="N593" s="0" t="n">
        <v>0</v>
      </c>
      <c r="O593" s="0" t="n">
        <v>3</v>
      </c>
      <c r="P593" s="0" t="n">
        <v>34.5</v>
      </c>
      <c r="Q593" s="2" t="n">
        <f aca="false">(O593*0.36232)-(M593*0.30232)+(N593*0.4336)+((4.45-((519.2+(H593))/((1050+K593)/9)))/0.1*4.29/2)+(L593*0.03627272)+((1.415-((1485.8+I593+E593)/(1050+K593)))/0.017*6.29/2.3)</f>
        <v>0.26581110202954</v>
      </c>
      <c r="R593" s="1" t="n">
        <f aca="false">IF(Q593&lt;1.5,1,Q593)</f>
        <v>1</v>
      </c>
    </row>
    <row r="594" customFormat="false" ht="12.75" hidden="false" customHeight="false" outlineLevel="0" collapsed="false">
      <c r="A594" s="0" t="s">
        <v>714</v>
      </c>
      <c r="B594" s="0" t="s">
        <v>144</v>
      </c>
      <c r="C594" s="0" t="s">
        <v>20</v>
      </c>
      <c r="D594" s="0" t="s">
        <v>57</v>
      </c>
      <c r="E594" s="0" t="n">
        <v>13</v>
      </c>
      <c r="F594" s="0" t="n">
        <v>0</v>
      </c>
      <c r="G594" s="0" t="n">
        <v>0</v>
      </c>
      <c r="H594" s="0" t="n">
        <v>21</v>
      </c>
      <c r="I594" s="0" t="n">
        <v>45</v>
      </c>
      <c r="J594" s="0" t="n">
        <v>0</v>
      </c>
      <c r="K594" s="0" t="n">
        <v>40</v>
      </c>
      <c r="L594" s="0" t="n">
        <v>32</v>
      </c>
      <c r="M594" s="0" t="n">
        <v>4</v>
      </c>
      <c r="N594" s="0" t="n">
        <v>0</v>
      </c>
      <c r="O594" s="0" t="n">
        <v>2</v>
      </c>
      <c r="P594" s="0" t="n">
        <v>34</v>
      </c>
      <c r="Q594" s="2" t="n">
        <f aca="false">(O594*0.36232)-(M594*0.30232)+(N594*0.4336)+((4.45-((519.2+(H594))/((1050+K594)/9)))/0.1*4.29/2)+(L594*0.03627272)+((1.415-((1485.8+I594+E594)/(1050+K594)))/0.017*6.29/2.3)</f>
        <v>0.239714682600711</v>
      </c>
      <c r="R594" s="1" t="n">
        <f aca="false">IF(Q594&lt;1.5,1,Q594)</f>
        <v>1</v>
      </c>
    </row>
    <row r="595" customFormat="false" ht="12.75" hidden="false" customHeight="false" outlineLevel="0" collapsed="false">
      <c r="A595" s="0" t="s">
        <v>762</v>
      </c>
      <c r="B595" s="0" t="s">
        <v>763</v>
      </c>
      <c r="C595" s="0" t="s">
        <v>24</v>
      </c>
      <c r="D595" s="0" t="s">
        <v>33</v>
      </c>
      <c r="E595" s="0" t="n">
        <v>11</v>
      </c>
      <c r="F595" s="0" t="n">
        <v>0</v>
      </c>
      <c r="G595" s="0" t="n">
        <v>0</v>
      </c>
      <c r="H595" s="0" t="n">
        <v>15</v>
      </c>
      <c r="I595" s="0" t="n">
        <v>31</v>
      </c>
      <c r="J595" s="0" t="n">
        <v>3</v>
      </c>
      <c r="K595" s="0" t="n">
        <v>28</v>
      </c>
      <c r="L595" s="0" t="n">
        <v>24</v>
      </c>
      <c r="M595" s="0" t="n">
        <v>2</v>
      </c>
      <c r="N595" s="0" t="n">
        <v>0</v>
      </c>
      <c r="O595" s="0" t="n">
        <v>1</v>
      </c>
      <c r="P595" s="0" t="n">
        <v>34</v>
      </c>
      <c r="Q595" s="2" t="n">
        <f aca="false">(O595*0.36232)-(M595*0.30232)+(N595*0.4336)+((4.45-((519.2+(H595))/((1050+K595)/9)))/0.1*4.29/2)+(L595*0.03627272)+((1.415-((1485.8+I595+E595)/(1050+K595)))/0.017*6.29/2.3)</f>
        <v>0.0526890615600539</v>
      </c>
      <c r="R595" s="1" t="n">
        <f aca="false">IF(Q595&lt;1.5,1,Q595)</f>
        <v>1</v>
      </c>
    </row>
    <row r="596" customFormat="false" ht="12.75" hidden="false" customHeight="false" outlineLevel="0" collapsed="false">
      <c r="A596" s="0" t="s">
        <v>682</v>
      </c>
      <c r="B596" s="0" t="s">
        <v>683</v>
      </c>
      <c r="C596" s="0" t="s">
        <v>24</v>
      </c>
      <c r="D596" s="0" t="s">
        <v>113</v>
      </c>
      <c r="E596" s="0" t="n">
        <v>10</v>
      </c>
      <c r="F596" s="0" t="n">
        <v>0</v>
      </c>
      <c r="G596" s="0" t="n">
        <v>0</v>
      </c>
      <c r="H596" s="0" t="n">
        <v>16</v>
      </c>
      <c r="I596" s="0" t="n">
        <v>35</v>
      </c>
      <c r="J596" s="0" t="n">
        <v>5</v>
      </c>
      <c r="K596" s="0" t="n">
        <v>30</v>
      </c>
      <c r="L596" s="0" t="n">
        <v>18</v>
      </c>
      <c r="M596" s="0" t="n">
        <v>3</v>
      </c>
      <c r="N596" s="0" t="n">
        <v>0</v>
      </c>
      <c r="O596" s="0" t="n">
        <v>1</v>
      </c>
      <c r="P596" s="0" t="n">
        <v>33.5</v>
      </c>
      <c r="Q596" s="2" t="n">
        <f aca="false">(O596*0.36232)-(M596*0.30232)+(N596*0.4336)+((4.45-((519.2+(H596))/((1050+K596)/9)))/0.1*4.29/2)+(L596*0.03627272)+((1.415-((1485.8+I596+E596)/(1050+K596)))/0.017*6.29/2.3)</f>
        <v>-0.493509622930753</v>
      </c>
      <c r="R596" s="1" t="n">
        <f aca="false">IF(Q596&lt;1.5,1,Q596)</f>
        <v>1</v>
      </c>
    </row>
    <row r="597" customFormat="false" ht="12.75" hidden="false" customHeight="false" outlineLevel="0" collapsed="false">
      <c r="A597" s="0" t="s">
        <v>440</v>
      </c>
      <c r="B597" s="0" t="s">
        <v>578</v>
      </c>
      <c r="C597" s="0" t="s">
        <v>24</v>
      </c>
      <c r="D597" s="0" t="s">
        <v>36</v>
      </c>
      <c r="E597" s="0" t="n">
        <v>12</v>
      </c>
      <c r="F597" s="0" t="n">
        <v>0</v>
      </c>
      <c r="G597" s="0" t="n">
        <v>0</v>
      </c>
      <c r="H597" s="0" t="n">
        <v>15</v>
      </c>
      <c r="I597" s="0" t="n">
        <v>30</v>
      </c>
      <c r="J597" s="0" t="n">
        <v>2</v>
      </c>
      <c r="K597" s="0" t="n">
        <v>29</v>
      </c>
      <c r="L597" s="0" t="n">
        <v>20</v>
      </c>
      <c r="M597" s="0" t="n">
        <v>3</v>
      </c>
      <c r="N597" s="0" t="n">
        <v>0</v>
      </c>
      <c r="O597" s="0" t="n">
        <v>2</v>
      </c>
      <c r="P597" s="0" t="n">
        <v>33.5</v>
      </c>
      <c r="Q597" s="2" t="n">
        <f aca="false">(O597*0.36232)-(M597*0.30232)+(N597*0.4336)+((4.45-((519.2+(H597))/((1050+K597)/9)))/0.1*4.29/2)+(L597*0.03627272)+((1.415-((1485.8+I597+E597)/(1050+K597)))/0.017*6.29/2.3)</f>
        <v>0.267559693145819</v>
      </c>
      <c r="R597" s="1" t="n">
        <f aca="false">IF(Q597&lt;1.5,1,Q597)</f>
        <v>1</v>
      </c>
    </row>
    <row r="598" customFormat="false" ht="12.75" hidden="false" customHeight="false" outlineLevel="0" collapsed="false">
      <c r="A598" s="0" t="s">
        <v>1637</v>
      </c>
      <c r="B598" s="0" t="s">
        <v>44</v>
      </c>
      <c r="C598" s="0" t="s">
        <v>20</v>
      </c>
      <c r="D598" s="0" t="s">
        <v>62</v>
      </c>
      <c r="E598" s="0" t="n">
        <v>15</v>
      </c>
      <c r="F598" s="0" t="n">
        <v>0</v>
      </c>
      <c r="G598" s="0" t="n">
        <v>0</v>
      </c>
      <c r="H598" s="0" t="n">
        <v>22</v>
      </c>
      <c r="I598" s="0" t="n">
        <v>40</v>
      </c>
      <c r="J598" s="0" t="n">
        <v>2</v>
      </c>
      <c r="K598" s="0" t="n">
        <v>40</v>
      </c>
      <c r="L598" s="0" t="n">
        <v>30</v>
      </c>
      <c r="M598" s="0" t="n">
        <v>3</v>
      </c>
      <c r="N598" s="0" t="n">
        <v>0</v>
      </c>
      <c r="O598" s="0" t="n">
        <v>1</v>
      </c>
      <c r="P598" s="0" t="n">
        <v>33</v>
      </c>
      <c r="Q598" s="2" t="n">
        <f aca="false">(O598*0.36232)-(M598*0.30232)+(N598*0.4336)+((4.45-((519.2+(H598))/((1050+K598)/9)))/0.1*4.29/2)+(L598*0.03627272)+((1.415-((1485.8+I598+E598)/(1050+K598)))/0.017*6.29/2.3)</f>
        <v>0.372819422098146</v>
      </c>
      <c r="R598" s="1" t="n">
        <f aca="false">IF(Q598&lt;1.5,1,Q598)</f>
        <v>1</v>
      </c>
    </row>
    <row r="599" customFormat="false" ht="12.75" hidden="false" customHeight="false" outlineLevel="0" collapsed="false">
      <c r="A599" s="0" t="s">
        <v>1526</v>
      </c>
      <c r="B599" s="0" t="s">
        <v>140</v>
      </c>
      <c r="C599" s="0" t="s">
        <v>24</v>
      </c>
      <c r="D599" s="0" t="s">
        <v>78</v>
      </c>
      <c r="E599" s="0" t="n">
        <v>16</v>
      </c>
      <c r="F599" s="0" t="n">
        <v>0</v>
      </c>
      <c r="G599" s="0" t="n">
        <v>0</v>
      </c>
      <c r="H599" s="0" t="n">
        <v>26</v>
      </c>
      <c r="I599" s="0" t="n">
        <v>50</v>
      </c>
      <c r="J599" s="0" t="n">
        <v>1</v>
      </c>
      <c r="K599" s="0" t="n">
        <v>45</v>
      </c>
      <c r="L599" s="0" t="n">
        <v>30</v>
      </c>
      <c r="M599" s="0" t="n">
        <v>4</v>
      </c>
      <c r="N599" s="0" t="n">
        <v>0</v>
      </c>
      <c r="O599" s="0" t="n">
        <v>2</v>
      </c>
      <c r="P599" s="0" t="n">
        <v>33</v>
      </c>
      <c r="Q599" s="2" t="n">
        <f aca="false">(O599*0.36232)-(M599*0.30232)+(N599*0.4336)+((4.45-((519.2+(H599))/((1050+K599)/9)))/0.1*4.29/2)+(L599*0.03627272)+((1.415-((1485.8+I599+E599)/(1050+K599)))/0.017*6.29/2.3)</f>
        <v>-0.412383256065112</v>
      </c>
      <c r="R599" s="1" t="n">
        <f aca="false">IF(Q599&lt;1.5,1,Q599)</f>
        <v>1</v>
      </c>
    </row>
    <row r="600" customFormat="false" ht="12.75" hidden="false" customHeight="false" outlineLevel="0" collapsed="false">
      <c r="A600" s="0" t="s">
        <v>1638</v>
      </c>
      <c r="B600" s="0" t="s">
        <v>1639</v>
      </c>
      <c r="C600" s="0" t="s">
        <v>535</v>
      </c>
      <c r="D600" s="0" t="s">
        <v>102</v>
      </c>
      <c r="E600" s="0" t="n">
        <v>16</v>
      </c>
      <c r="F600" s="0" t="n">
        <v>0</v>
      </c>
      <c r="G600" s="0" t="n">
        <v>0</v>
      </c>
      <c r="H600" s="0" t="n">
        <v>13</v>
      </c>
      <c r="I600" s="0" t="n">
        <v>26</v>
      </c>
      <c r="J600" s="0" t="n">
        <v>3</v>
      </c>
      <c r="K600" s="0" t="n">
        <v>29</v>
      </c>
      <c r="L600" s="0" t="n">
        <v>23</v>
      </c>
      <c r="M600" s="0" t="n">
        <v>2</v>
      </c>
      <c r="N600" s="0" t="n">
        <v>0</v>
      </c>
      <c r="O600" s="0" t="n">
        <v>1</v>
      </c>
      <c r="P600" s="0" t="n">
        <v>32.5</v>
      </c>
      <c r="Q600" s="2" t="n">
        <f aca="false">(O600*0.36232)-(M600*0.30232)+(N600*0.4336)+((4.45-((519.2+(H600))/((1050+K600)/9)))/0.1*4.29/2)+(L600*0.03627272)+((1.415-((1485.8+I600+E600)/(1050+K600)))/0.017*6.29/2.3)</f>
        <v>0.674209178447021</v>
      </c>
      <c r="R600" s="1" t="n">
        <f aca="false">IF(Q600&lt;1.5,1,Q600)</f>
        <v>1</v>
      </c>
    </row>
    <row r="601" customFormat="false" ht="12.75" hidden="false" customHeight="false" outlineLevel="0" collapsed="false">
      <c r="A601" s="0" t="s">
        <v>649</v>
      </c>
      <c r="B601" s="0" t="s">
        <v>112</v>
      </c>
      <c r="C601" s="0" t="s">
        <v>24</v>
      </c>
      <c r="D601" s="0" t="s">
        <v>39</v>
      </c>
      <c r="E601" s="0" t="n">
        <v>13</v>
      </c>
      <c r="F601" s="0" t="n">
        <v>0</v>
      </c>
      <c r="G601" s="0" t="n">
        <v>0</v>
      </c>
      <c r="H601" s="0" t="n">
        <v>13</v>
      </c>
      <c r="I601" s="0" t="n">
        <v>29</v>
      </c>
      <c r="J601" s="0" t="n">
        <v>5</v>
      </c>
      <c r="K601" s="0" t="n">
        <v>29</v>
      </c>
      <c r="L601" s="0" t="n">
        <v>20</v>
      </c>
      <c r="M601" s="0" t="n">
        <v>1</v>
      </c>
      <c r="N601" s="0" t="n">
        <v>0</v>
      </c>
      <c r="O601" s="0" t="n">
        <v>0</v>
      </c>
      <c r="P601" s="0" t="n">
        <v>32</v>
      </c>
      <c r="Q601" s="2" t="n">
        <f aca="false">(O601*0.36232)-(M601*0.30232)+(N601*0.4336)+((4.45-((519.2+(H601))/((1050+K601)/9)))/0.1*4.29/2)+(L601*0.03627272)+((1.415-((1485.8+I601+E601)/(1050+K601)))/0.017*6.29/2.3)</f>
        <v>0.505391018447021</v>
      </c>
      <c r="R601" s="1" t="n">
        <f aca="false">IF(Q601&lt;1.5,1,Q601)</f>
        <v>1</v>
      </c>
    </row>
    <row r="602" customFormat="false" ht="12.75" hidden="false" customHeight="false" outlineLevel="0" collapsed="false">
      <c r="A602" s="0" t="s">
        <v>634</v>
      </c>
      <c r="B602" s="0" t="s">
        <v>635</v>
      </c>
      <c r="C602" s="0" t="s">
        <v>24</v>
      </c>
      <c r="D602" s="0" t="s">
        <v>60</v>
      </c>
      <c r="E602" s="0" t="n">
        <v>10</v>
      </c>
      <c r="F602" s="0" t="n">
        <v>0</v>
      </c>
      <c r="G602" s="0" t="n">
        <v>0</v>
      </c>
      <c r="H602" s="0" t="n">
        <v>18</v>
      </c>
      <c r="I602" s="0" t="n">
        <v>32</v>
      </c>
      <c r="J602" s="0" t="n">
        <v>2</v>
      </c>
      <c r="K602" s="0" t="n">
        <v>32</v>
      </c>
      <c r="L602" s="0" t="n">
        <v>20</v>
      </c>
      <c r="M602" s="0" t="n">
        <v>1</v>
      </c>
      <c r="N602" s="0" t="n">
        <v>0</v>
      </c>
      <c r="O602" s="0" t="n">
        <v>1</v>
      </c>
      <c r="P602" s="0" t="n">
        <v>32</v>
      </c>
      <c r="Q602" s="2" t="n">
        <f aca="false">(O602*0.36232)-(M602*0.30232)+(N602*0.4336)+((4.45-((519.2+(H602))/((1050+K602)/9)))/0.1*4.29/2)+(L602*0.03627272)+((1.415-((1485.8+I602+E602)/(1050+K602)))/0.017*6.29/2.3)</f>
        <v>0.871178702820878</v>
      </c>
      <c r="R602" s="1" t="n">
        <f aca="false">IF(Q602&lt;1.5,1,Q602)</f>
        <v>1</v>
      </c>
    </row>
    <row r="603" customFormat="false" ht="12.75" hidden="false" customHeight="false" outlineLevel="0" collapsed="false">
      <c r="A603" s="0" t="s">
        <v>1640</v>
      </c>
      <c r="B603" s="0" t="s">
        <v>1641</v>
      </c>
      <c r="C603" s="0" t="s">
        <v>24</v>
      </c>
      <c r="D603" s="0" t="s">
        <v>21</v>
      </c>
      <c r="E603" s="0" t="n">
        <v>20</v>
      </c>
      <c r="F603" s="0" t="n">
        <v>0</v>
      </c>
      <c r="G603" s="0" t="n">
        <v>0</v>
      </c>
      <c r="H603" s="0" t="n">
        <v>23</v>
      </c>
      <c r="I603" s="0" t="n">
        <v>48</v>
      </c>
      <c r="J603" s="0" t="n">
        <v>0</v>
      </c>
      <c r="K603" s="0" t="n">
        <v>43</v>
      </c>
      <c r="L603" s="0" t="n">
        <v>40</v>
      </c>
      <c r="M603" s="0" t="n">
        <v>2</v>
      </c>
      <c r="N603" s="0" t="n">
        <v>0</v>
      </c>
      <c r="O603" s="0" t="n">
        <v>1</v>
      </c>
      <c r="P603" s="0" t="n">
        <v>31.5</v>
      </c>
      <c r="Q603" s="2" t="n">
        <f aca="false">(O603*0.36232)-(M603*0.30232)+(N603*0.4336)+((4.45-((519.2+(H603))/((1050+K603)/9)))/0.1*4.29/2)+(L603*0.03627272)+((1.415-((1485.8+I603+E603)/(1050+K603)))/0.017*6.29/2.3)</f>
        <v>-0.164872057631577</v>
      </c>
      <c r="R603" s="1" t="n">
        <f aca="false">IF(Q603&lt;1.5,1,Q603)</f>
        <v>1</v>
      </c>
    </row>
    <row r="604" customFormat="false" ht="12.75" hidden="false" customHeight="false" outlineLevel="0" collapsed="false">
      <c r="A604" s="0" t="s">
        <v>731</v>
      </c>
      <c r="B604" s="0" t="s">
        <v>100</v>
      </c>
      <c r="C604" s="0" t="s">
        <v>20</v>
      </c>
      <c r="D604" s="0" t="s">
        <v>45</v>
      </c>
      <c r="E604" s="0" t="n">
        <v>11</v>
      </c>
      <c r="F604" s="0" t="n">
        <v>0</v>
      </c>
      <c r="G604" s="0" t="n">
        <v>0</v>
      </c>
      <c r="H604" s="0" t="n">
        <v>16</v>
      </c>
      <c r="I604" s="0" t="n">
        <v>33</v>
      </c>
      <c r="J604" s="0" t="n">
        <v>4</v>
      </c>
      <c r="K604" s="0" t="n">
        <v>30</v>
      </c>
      <c r="L604" s="0" t="n">
        <v>21</v>
      </c>
      <c r="M604" s="0" t="n">
        <v>0</v>
      </c>
      <c r="N604" s="0" t="n">
        <v>0</v>
      </c>
      <c r="O604" s="0" t="n">
        <v>0</v>
      </c>
      <c r="P604" s="0" t="n">
        <v>31.5</v>
      </c>
      <c r="Q604" s="2" t="n">
        <f aca="false">(O604*0.36232)-(M604*0.30232)+(N604*0.4336)+((4.45-((519.2+(H604))/((1050+K604)/9)))/0.1*4.29/2)+(L604*0.03627272)+((1.415-((1485.8+I604+E604)/(1050+K604)))/0.017*6.29/2.3)</f>
        <v>0.308901838196472</v>
      </c>
      <c r="R604" s="1" t="n">
        <f aca="false">IF(Q604&lt;1.5,1,Q604)</f>
        <v>1</v>
      </c>
    </row>
    <row r="605" customFormat="false" ht="12.75" hidden="false" customHeight="false" outlineLevel="0" collapsed="false">
      <c r="A605" s="0" t="s">
        <v>1642</v>
      </c>
      <c r="B605" s="0" t="s">
        <v>241</v>
      </c>
      <c r="C605" s="0" t="s">
        <v>20</v>
      </c>
      <c r="D605" s="0" t="s">
        <v>96</v>
      </c>
      <c r="E605" s="0" t="n">
        <v>11</v>
      </c>
      <c r="F605" s="0" t="n">
        <v>0</v>
      </c>
      <c r="G605" s="0" t="n">
        <v>0</v>
      </c>
      <c r="H605" s="0" t="n">
        <v>12</v>
      </c>
      <c r="I605" s="0" t="n">
        <v>25</v>
      </c>
      <c r="J605" s="0" t="n">
        <v>0</v>
      </c>
      <c r="K605" s="0" t="n">
        <v>26</v>
      </c>
      <c r="L605" s="0" t="n">
        <v>17</v>
      </c>
      <c r="M605" s="0" t="n">
        <v>1</v>
      </c>
      <c r="N605" s="0" t="n">
        <v>0</v>
      </c>
      <c r="O605" s="0" t="n">
        <v>2</v>
      </c>
      <c r="P605" s="0" t="n">
        <v>30.5</v>
      </c>
      <c r="Q605" s="2" t="n">
        <f aca="false">(O605*0.36232)-(M605*0.30232)+(N605*0.4336)+((4.45-((519.2+(H605))/((1050+K605)/9)))/0.1*4.29/2)+(L605*0.03627272)+((1.415-((1485.8+I605+E605)/(1050+K605)))/0.017*6.29/2.3)</f>
        <v>1.29711003020529</v>
      </c>
      <c r="R605" s="1" t="n">
        <f aca="false">IF(Q605&lt;1.5,1,Q605)</f>
        <v>1</v>
      </c>
    </row>
    <row r="606" customFormat="false" ht="12.75" hidden="false" customHeight="false" outlineLevel="0" collapsed="false">
      <c r="A606" s="0" t="s">
        <v>279</v>
      </c>
      <c r="B606" s="0" t="s">
        <v>34</v>
      </c>
      <c r="C606" s="0" t="s">
        <v>24</v>
      </c>
      <c r="D606" s="0" t="s">
        <v>113</v>
      </c>
      <c r="E606" s="0" t="n">
        <v>9</v>
      </c>
      <c r="F606" s="0" t="n">
        <v>0</v>
      </c>
      <c r="G606" s="0" t="n">
        <v>0</v>
      </c>
      <c r="H606" s="0" t="n">
        <v>11</v>
      </c>
      <c r="I606" s="0" t="n">
        <v>25</v>
      </c>
      <c r="J606" s="0" t="n">
        <v>2</v>
      </c>
      <c r="K606" s="0" t="n">
        <v>25</v>
      </c>
      <c r="L606" s="0" t="n">
        <v>17</v>
      </c>
      <c r="M606" s="0" t="n">
        <v>1</v>
      </c>
      <c r="N606" s="0" t="n">
        <v>0</v>
      </c>
      <c r="O606" s="0" t="n">
        <v>1</v>
      </c>
      <c r="P606" s="0" t="n">
        <v>30</v>
      </c>
      <c r="Q606" s="2" t="n">
        <f aca="false">(O606*0.36232)-(M606*0.30232)+(N606*0.4336)+((4.45-((519.2+(H606))/((1050+K606)/9)))/0.1*4.29/2)+(L606*0.03627272)+((1.415-((1485.8+I606+E606)/(1050+K606)))/0.017*6.29/2.3)</f>
        <v>1.11336151805864</v>
      </c>
      <c r="R606" s="1" t="n">
        <f aca="false">IF(Q606&lt;1.5,1,Q606)</f>
        <v>1</v>
      </c>
    </row>
    <row r="607" customFormat="false" ht="12.75" hidden="false" customHeight="false" outlineLevel="0" collapsed="false">
      <c r="A607" s="0" t="s">
        <v>948</v>
      </c>
      <c r="B607" s="0" t="s">
        <v>638</v>
      </c>
      <c r="C607" s="0" t="s">
        <v>20</v>
      </c>
      <c r="D607" s="0" t="s">
        <v>60</v>
      </c>
      <c r="E607" s="0" t="n">
        <v>10</v>
      </c>
      <c r="F607" s="0" t="n">
        <v>0</v>
      </c>
      <c r="G607" s="0" t="n">
        <v>0</v>
      </c>
      <c r="H607" s="0" t="n">
        <v>14</v>
      </c>
      <c r="I607" s="0" t="n">
        <v>28</v>
      </c>
      <c r="J607" s="0" t="n">
        <v>1</v>
      </c>
      <c r="K607" s="0" t="n">
        <v>25</v>
      </c>
      <c r="L607" s="0" t="n">
        <v>14</v>
      </c>
      <c r="M607" s="0" t="n">
        <v>1</v>
      </c>
      <c r="N607" s="0" t="n">
        <v>0</v>
      </c>
      <c r="O607" s="0" t="n">
        <v>2</v>
      </c>
      <c r="P607" s="0" t="n">
        <v>29</v>
      </c>
      <c r="Q607" s="2" t="n">
        <f aca="false">(O607*0.36232)-(M607*0.30232)+(N607*0.4336)+((4.45-((519.2+(H607))/((1050+K607)/9)))/0.1*4.29/2)+(L607*0.03627272)+((1.415-((1485.8+I607+E607)/(1050+K607)))/0.017*6.29/2.3)</f>
        <v>0.229534743296278</v>
      </c>
      <c r="R607" s="1" t="n">
        <f aca="false">IF(Q607&lt;1.5,1,Q607)</f>
        <v>1</v>
      </c>
    </row>
    <row r="608" customFormat="false" ht="12.75" hidden="false" customHeight="false" outlineLevel="0" collapsed="false">
      <c r="A608" s="0" t="s">
        <v>433</v>
      </c>
      <c r="B608" s="0" t="s">
        <v>691</v>
      </c>
      <c r="C608" s="0" t="s">
        <v>24</v>
      </c>
      <c r="D608" s="0" t="s">
        <v>60</v>
      </c>
      <c r="E608" s="0" t="n">
        <v>13</v>
      </c>
      <c r="F608" s="0" t="n">
        <v>0</v>
      </c>
      <c r="G608" s="0" t="n">
        <v>0</v>
      </c>
      <c r="H608" s="0" t="n">
        <v>15</v>
      </c>
      <c r="I608" s="0" t="n">
        <v>35</v>
      </c>
      <c r="J608" s="0" t="n">
        <v>3</v>
      </c>
      <c r="K608" s="0" t="n">
        <v>30</v>
      </c>
      <c r="L608" s="0" t="n">
        <v>25</v>
      </c>
      <c r="M608" s="0" t="n">
        <v>0</v>
      </c>
      <c r="N608" s="0" t="n">
        <v>0</v>
      </c>
      <c r="O608" s="0" t="n">
        <v>0</v>
      </c>
      <c r="P608" s="0" t="n">
        <v>29</v>
      </c>
      <c r="Q608" s="2" t="n">
        <f aca="false">(O608*0.36232)-(M608*0.30232)+(N608*0.4336)+((4.45-((519.2+(H608))/((1050+K608)/9)))/0.1*4.29/2)+(L608*0.03627272)+((1.415-((1485.8+I608+E608)/(1050+K608)))/0.017*6.29/2.3)</f>
        <v>0.0369295136875957</v>
      </c>
      <c r="R608" s="1" t="n">
        <f aca="false">IF(Q608&lt;1.5,1,Q608)</f>
        <v>1</v>
      </c>
    </row>
    <row r="609" customFormat="false" ht="12.75" hidden="false" customHeight="false" outlineLevel="0" collapsed="false">
      <c r="A609" s="0" t="s">
        <v>1643</v>
      </c>
      <c r="B609" s="0" t="s">
        <v>1599</v>
      </c>
      <c r="C609" s="0" t="s">
        <v>20</v>
      </c>
      <c r="D609" s="0" t="s">
        <v>72</v>
      </c>
      <c r="E609" s="0" t="n">
        <v>13</v>
      </c>
      <c r="F609" s="0" t="n">
        <v>0</v>
      </c>
      <c r="G609" s="0" t="n">
        <v>0</v>
      </c>
      <c r="H609" s="0" t="n">
        <v>15</v>
      </c>
      <c r="I609" s="0" t="n">
        <v>31</v>
      </c>
      <c r="J609" s="0" t="n">
        <v>2</v>
      </c>
      <c r="K609" s="0" t="n">
        <v>29</v>
      </c>
      <c r="L609" s="0" t="n">
        <v>24</v>
      </c>
      <c r="M609" s="0" t="n">
        <v>2</v>
      </c>
      <c r="N609" s="0" t="n">
        <v>0</v>
      </c>
      <c r="O609" s="0" t="n">
        <v>1</v>
      </c>
      <c r="P609" s="0" t="n">
        <v>29</v>
      </c>
      <c r="Q609" s="2" t="n">
        <f aca="false">(O609*0.36232)-(M609*0.30232)+(N609*0.4336)+((4.45-((519.2+(H609))/((1050+K609)/9)))/0.1*4.29/2)+(L609*0.03627272)+((1.415-((1485.8+I609+E609)/(1050+K609)))/0.017*6.29/2.3)</f>
        <v>0.0544678758012754</v>
      </c>
      <c r="R609" s="1" t="n">
        <f aca="false">IF(Q609&lt;1.5,1,Q609)</f>
        <v>1</v>
      </c>
    </row>
    <row r="610" customFormat="false" ht="12.75" hidden="false" customHeight="false" outlineLevel="0" collapsed="false">
      <c r="A610" s="0" t="s">
        <v>251</v>
      </c>
      <c r="B610" s="0" t="s">
        <v>1523</v>
      </c>
      <c r="C610" s="0" t="s">
        <v>20</v>
      </c>
      <c r="D610" s="0" t="s">
        <v>78</v>
      </c>
      <c r="E610" s="0" t="n">
        <v>22</v>
      </c>
      <c r="F610" s="0" t="n">
        <v>0</v>
      </c>
      <c r="G610" s="0" t="n">
        <v>0</v>
      </c>
      <c r="H610" s="0" t="n">
        <v>32</v>
      </c>
      <c r="I610" s="0" t="n">
        <v>61</v>
      </c>
      <c r="J610" s="0" t="n">
        <v>0</v>
      </c>
      <c r="K610" s="0" t="n">
        <v>55</v>
      </c>
      <c r="L610" s="0" t="n">
        <v>27</v>
      </c>
      <c r="M610" s="0" t="n">
        <v>5</v>
      </c>
      <c r="N610" s="0" t="n">
        <v>0</v>
      </c>
      <c r="O610" s="0" t="n">
        <v>3</v>
      </c>
      <c r="P610" s="0" t="n">
        <v>28.5</v>
      </c>
      <c r="Q610" s="2" t="n">
        <f aca="false">(O610*0.36232)-(M610*0.30232)+(N610*0.4336)+((4.45-((519.2+(H610))/((1050+K610)/9)))/0.1*4.29/2)+(L610*0.03627272)+((1.415-((1485.8+I610+E610)/(1050+K610)))/0.017*6.29/2.3)</f>
        <v>-1.05133174394648</v>
      </c>
      <c r="R610" s="1" t="n">
        <f aca="false">IF(Q610&lt;1.5,1,Q610)</f>
        <v>1</v>
      </c>
    </row>
    <row r="611" customFormat="false" ht="12.75" hidden="false" customHeight="false" outlineLevel="0" collapsed="false">
      <c r="A611" s="0" t="s">
        <v>581</v>
      </c>
      <c r="B611" s="0" t="s">
        <v>582</v>
      </c>
      <c r="C611" s="0" t="s">
        <v>24</v>
      </c>
      <c r="D611" s="0" t="s">
        <v>68</v>
      </c>
      <c r="E611" s="0" t="n">
        <v>7</v>
      </c>
      <c r="F611" s="0" t="n">
        <v>0</v>
      </c>
      <c r="G611" s="0" t="n">
        <v>0</v>
      </c>
      <c r="H611" s="0" t="n">
        <v>11</v>
      </c>
      <c r="I611" s="0" t="n">
        <v>23</v>
      </c>
      <c r="J611" s="0" t="n">
        <v>0</v>
      </c>
      <c r="K611" s="0" t="n">
        <v>25</v>
      </c>
      <c r="L611" s="0" t="n">
        <v>16</v>
      </c>
      <c r="M611" s="0" t="n">
        <v>3</v>
      </c>
      <c r="N611" s="0" t="n">
        <v>0</v>
      </c>
      <c r="O611" s="0" t="n">
        <v>2</v>
      </c>
      <c r="P611" s="0" t="n">
        <v>28</v>
      </c>
      <c r="Q611" s="2" t="n">
        <f aca="false">(O611*0.36232)-(M611*0.30232)+(N611*0.4336)+((4.45-((519.2+(H611))/((1050+K611)/9)))/0.1*4.29/2)+(L611*0.03627272)+((1.415-((1485.8+I611+E611)/(1050+K611)))/0.017*6.29/2.3)</f>
        <v>1.43335322677453</v>
      </c>
      <c r="R611" s="1" t="n">
        <f aca="false">IF(Q611&lt;1.5,1,Q611)</f>
        <v>1</v>
      </c>
    </row>
    <row r="612" customFormat="false" ht="12.75" hidden="false" customHeight="false" outlineLevel="0" collapsed="false">
      <c r="A612" s="0" t="s">
        <v>703</v>
      </c>
      <c r="B612" s="0" t="s">
        <v>74</v>
      </c>
      <c r="C612" s="0" t="s">
        <v>24</v>
      </c>
      <c r="D612" s="0" t="s">
        <v>21</v>
      </c>
      <c r="E612" s="0" t="n">
        <v>11</v>
      </c>
      <c r="F612" s="0" t="n">
        <v>0</v>
      </c>
      <c r="G612" s="0" t="n">
        <v>0</v>
      </c>
      <c r="H612" s="0" t="n">
        <v>12</v>
      </c>
      <c r="I612" s="0" t="n">
        <v>27</v>
      </c>
      <c r="J612" s="0" t="n">
        <v>5</v>
      </c>
      <c r="K612" s="0" t="n">
        <v>24</v>
      </c>
      <c r="L612" s="0" t="n">
        <v>17</v>
      </c>
      <c r="M612" s="0" t="n">
        <v>1</v>
      </c>
      <c r="N612" s="0" t="n">
        <v>0</v>
      </c>
      <c r="O612" s="0" t="n">
        <v>0</v>
      </c>
      <c r="P612" s="0" t="n">
        <v>27.5</v>
      </c>
      <c r="Q612" s="2" t="n">
        <f aca="false">(O612*0.36232)-(M612*0.30232)+(N612*0.4336)+((4.45-((519.2+(H612))/((1050+K612)/9)))/0.1*4.29/2)+(L612*0.03627272)+((1.415-((1485.8+I612+E612)/(1050+K612)))/0.017*6.29/2.3)</f>
        <v>-0.32826432027852</v>
      </c>
      <c r="R612" s="1" t="n">
        <f aca="false">IF(Q612&lt;1.5,1,Q612)</f>
        <v>1</v>
      </c>
    </row>
    <row r="613" customFormat="false" ht="12.75" hidden="false" customHeight="false" outlineLevel="0" collapsed="false">
      <c r="A613" s="0" t="s">
        <v>459</v>
      </c>
      <c r="B613" s="0" t="s">
        <v>220</v>
      </c>
      <c r="C613" s="0" t="s">
        <v>24</v>
      </c>
      <c r="D613" s="0" t="s">
        <v>174</v>
      </c>
      <c r="E613" s="0" t="n">
        <v>15</v>
      </c>
      <c r="F613" s="0" t="n">
        <v>0</v>
      </c>
      <c r="G613" s="0" t="n">
        <v>0</v>
      </c>
      <c r="H613" s="0" t="n">
        <v>15</v>
      </c>
      <c r="I613" s="0" t="n">
        <v>35</v>
      </c>
      <c r="J613" s="0" t="n">
        <v>0</v>
      </c>
      <c r="K613" s="0" t="n">
        <v>33</v>
      </c>
      <c r="L613" s="0" t="n">
        <v>30</v>
      </c>
      <c r="M613" s="0" t="n">
        <v>2</v>
      </c>
      <c r="N613" s="0" t="n">
        <v>0</v>
      </c>
      <c r="O613" s="0" t="n">
        <v>1</v>
      </c>
      <c r="P613" s="0" t="n">
        <v>27</v>
      </c>
      <c r="Q613" s="2" t="n">
        <f aca="false">(O613*0.36232)-(M613*0.30232)+(N613*0.4336)+((4.45-((519.2+(H613))/((1050+K613)/9)))/0.1*4.29/2)+(L613*0.03627272)+((1.415-((1485.8+I613+E613)/(1050+K613)))/0.017*6.29/2.3)</f>
        <v>0.576267979220348</v>
      </c>
      <c r="R613" s="1" t="n">
        <f aca="false">IF(Q613&lt;1.5,1,Q613)</f>
        <v>1</v>
      </c>
    </row>
    <row r="614" customFormat="false" ht="12.75" hidden="false" customHeight="false" outlineLevel="0" collapsed="false">
      <c r="A614" s="0" t="s">
        <v>777</v>
      </c>
      <c r="B614" s="0" t="s">
        <v>778</v>
      </c>
      <c r="C614" s="0" t="s">
        <v>24</v>
      </c>
      <c r="D614" s="0" t="s">
        <v>42</v>
      </c>
      <c r="E614" s="0" t="n">
        <v>12</v>
      </c>
      <c r="F614" s="0" t="n">
        <v>0</v>
      </c>
      <c r="G614" s="0" t="n">
        <v>0</v>
      </c>
      <c r="H614" s="0" t="n">
        <v>14</v>
      </c>
      <c r="I614" s="0" t="n">
        <v>26</v>
      </c>
      <c r="J614" s="0" t="n">
        <v>3</v>
      </c>
      <c r="K614" s="0" t="n">
        <v>26</v>
      </c>
      <c r="L614" s="0" t="n">
        <v>17</v>
      </c>
      <c r="M614" s="0" t="n">
        <v>2</v>
      </c>
      <c r="N614" s="0" t="n">
        <v>0</v>
      </c>
      <c r="O614" s="0" t="n">
        <v>1</v>
      </c>
      <c r="P614" s="0" t="n">
        <v>27</v>
      </c>
      <c r="Q614" s="2" t="n">
        <f aca="false">(O614*0.36232)-(M614*0.30232)+(N614*0.4336)+((4.45-((519.2+(H614))/((1050+K614)/9)))/0.1*4.29/2)+(L614*0.03627272)+((1.415-((1485.8+I614+E614)/(1050+K614)))/0.017*6.29/2.3)</f>
        <v>-0.0253730278196215</v>
      </c>
      <c r="R614" s="1" t="n">
        <f aca="false">IF(Q614&lt;1.5,1,Q614)</f>
        <v>1</v>
      </c>
    </row>
    <row r="615" customFormat="false" ht="12.75" hidden="false" customHeight="false" outlineLevel="0" collapsed="false">
      <c r="A615" s="0" t="s">
        <v>694</v>
      </c>
      <c r="B615" s="0" t="s">
        <v>337</v>
      </c>
      <c r="C615" s="0" t="s">
        <v>535</v>
      </c>
      <c r="D615" s="0" t="s">
        <v>54</v>
      </c>
      <c r="E615" s="0" t="n">
        <v>15</v>
      </c>
      <c r="F615" s="0" t="n">
        <v>0</v>
      </c>
      <c r="G615" s="0" t="n">
        <v>0</v>
      </c>
      <c r="H615" s="0" t="n">
        <v>20</v>
      </c>
      <c r="I615" s="0" t="n">
        <v>40</v>
      </c>
      <c r="J615" s="0" t="n">
        <v>2</v>
      </c>
      <c r="K615" s="0" t="n">
        <v>40</v>
      </c>
      <c r="L615" s="0" t="n">
        <v>20</v>
      </c>
      <c r="M615" s="0" t="n">
        <v>2</v>
      </c>
      <c r="N615" s="0" t="n">
        <v>0</v>
      </c>
      <c r="O615" s="0" t="n">
        <v>1</v>
      </c>
      <c r="P615" s="0" t="n">
        <v>27</v>
      </c>
      <c r="Q615" s="2" t="n">
        <f aca="false">(O615*0.36232)-(M615*0.30232)+(N615*0.4336)+((4.45-((519.2+(H615))/((1050+K615)/9)))/0.1*4.29/2)+(L615*0.03627272)+((1.415-((1485.8+I615+E615)/(1050+K615)))/0.017*6.29/2.3)</f>
        <v>0.666632405584393</v>
      </c>
      <c r="R615" s="1" t="n">
        <f aca="false">IF(Q615&lt;1.5,1,Q615)</f>
        <v>1</v>
      </c>
    </row>
    <row r="616" customFormat="false" ht="12.75" hidden="false" customHeight="false" outlineLevel="0" collapsed="false">
      <c r="A616" s="0" t="s">
        <v>1644</v>
      </c>
      <c r="B616" s="0" t="s">
        <v>538</v>
      </c>
      <c r="C616" s="0" t="s">
        <v>20</v>
      </c>
      <c r="D616" s="0" t="s">
        <v>174</v>
      </c>
      <c r="E616" s="0" t="n">
        <v>20</v>
      </c>
      <c r="F616" s="0" t="n">
        <v>0</v>
      </c>
      <c r="G616" s="0" t="n">
        <v>0</v>
      </c>
      <c r="H616" s="0" t="n">
        <v>25</v>
      </c>
      <c r="I616" s="0" t="n">
        <v>50</v>
      </c>
      <c r="J616" s="0" t="n">
        <v>1</v>
      </c>
      <c r="K616" s="0" t="n">
        <v>45</v>
      </c>
      <c r="L616" s="0" t="n">
        <v>30</v>
      </c>
      <c r="M616" s="0" t="n">
        <v>5</v>
      </c>
      <c r="N616" s="0" t="n">
        <v>0</v>
      </c>
      <c r="O616" s="0" t="n">
        <v>2</v>
      </c>
      <c r="P616" s="0" t="n">
        <v>26.5</v>
      </c>
      <c r="Q616" s="2" t="n">
        <f aca="false">(O616*0.36232)-(M616*0.30232)+(N616*0.4336)+((4.45-((519.2+(H616))/((1050+K616)/9)))/0.1*4.29/2)+(L616*0.03627272)+((1.415-((1485.8+I616+E616)/(1050+K616)))/0.017*6.29/2.3)</f>
        <v>-1.12605326599163</v>
      </c>
      <c r="R616" s="1" t="n">
        <f aca="false">IF(Q616&lt;1.5,1,Q616)</f>
        <v>1</v>
      </c>
    </row>
    <row r="617" customFormat="false" ht="12.75" hidden="false" customHeight="false" outlineLevel="0" collapsed="false">
      <c r="A617" s="0" t="s">
        <v>661</v>
      </c>
      <c r="B617" s="0" t="s">
        <v>77</v>
      </c>
      <c r="C617" s="0" t="s">
        <v>24</v>
      </c>
      <c r="D617" s="0" t="s">
        <v>168</v>
      </c>
      <c r="E617" s="0" t="n">
        <v>18</v>
      </c>
      <c r="F617" s="0" t="n">
        <v>0</v>
      </c>
      <c r="G617" s="0" t="n">
        <v>0</v>
      </c>
      <c r="H617" s="0" t="n">
        <v>20</v>
      </c>
      <c r="I617" s="0" t="n">
        <v>36</v>
      </c>
      <c r="J617" s="0" t="n">
        <v>0</v>
      </c>
      <c r="K617" s="0" t="n">
        <v>35</v>
      </c>
      <c r="L617" s="0" t="n">
        <v>30</v>
      </c>
      <c r="M617" s="0" t="n">
        <v>1</v>
      </c>
      <c r="N617" s="0" t="n">
        <v>0</v>
      </c>
      <c r="O617" s="0" t="n">
        <v>1</v>
      </c>
      <c r="P617" s="0" t="n">
        <v>26</v>
      </c>
      <c r="Q617" s="2" t="n">
        <f aca="false">(O617*0.36232)-(M617*0.30232)+(N617*0.4336)+((4.45-((519.2+(H617))/((1050+K617)/9)))/0.1*4.29/2)+(L617*0.03627272)+((1.415-((1485.8+I617+E617)/(1050+K617)))/0.017*6.29/2.3)</f>
        <v>-0.00806935171306256</v>
      </c>
      <c r="R617" s="1" t="n">
        <f aca="false">IF(Q617&lt;1.5,1,Q617)</f>
        <v>1</v>
      </c>
    </row>
    <row r="618" customFormat="false" ht="12.75" hidden="false" customHeight="false" outlineLevel="0" collapsed="false">
      <c r="A618" s="0" t="s">
        <v>1645</v>
      </c>
      <c r="B618" s="0" t="s">
        <v>41</v>
      </c>
      <c r="C618" s="0" t="s">
        <v>20</v>
      </c>
      <c r="D618" s="0" t="s">
        <v>174</v>
      </c>
      <c r="E618" s="0" t="n">
        <v>16</v>
      </c>
      <c r="F618" s="0" t="n">
        <v>0</v>
      </c>
      <c r="G618" s="0" t="n">
        <v>0</v>
      </c>
      <c r="H618" s="0" t="n">
        <v>17</v>
      </c>
      <c r="I618" s="0" t="n">
        <v>30</v>
      </c>
      <c r="J618" s="0" t="n">
        <v>0</v>
      </c>
      <c r="K618" s="0" t="n">
        <v>32</v>
      </c>
      <c r="L618" s="0" t="n">
        <v>29</v>
      </c>
      <c r="M618" s="0" t="n">
        <v>2</v>
      </c>
      <c r="N618" s="0" t="n">
        <v>0</v>
      </c>
      <c r="O618" s="0" t="n">
        <v>1</v>
      </c>
      <c r="P618" s="0" t="n">
        <v>25.5</v>
      </c>
      <c r="Q618" s="2" t="n">
        <f aca="false">(O618*0.36232)-(M618*0.30232)+(N618*0.4336)+((4.45-((519.2+(H618))/((1050+K618)/9)))/0.1*4.29/2)+(L618*0.03627272)+((1.415-((1485.8+I618+E618)/(1050+K618)))/0.017*6.29/2.3)</f>
        <v>0.47902088996544</v>
      </c>
      <c r="R618" s="1" t="n">
        <f aca="false">IF(Q618&lt;1.5,1,Q618)</f>
        <v>1</v>
      </c>
    </row>
    <row r="619" customFormat="false" ht="12.75" hidden="false" customHeight="false" outlineLevel="0" collapsed="false">
      <c r="A619" s="0" t="s">
        <v>1646</v>
      </c>
      <c r="B619" s="0" t="s">
        <v>207</v>
      </c>
      <c r="C619" s="0" t="s">
        <v>535</v>
      </c>
      <c r="D619" s="0" t="s">
        <v>62</v>
      </c>
      <c r="E619" s="0" t="n">
        <v>12</v>
      </c>
      <c r="F619" s="0" t="n">
        <v>0</v>
      </c>
      <c r="G619" s="0" t="n">
        <v>0</v>
      </c>
      <c r="H619" s="0" t="n">
        <v>15</v>
      </c>
      <c r="I619" s="0" t="n">
        <v>30</v>
      </c>
      <c r="J619" s="0" t="n">
        <v>1</v>
      </c>
      <c r="K619" s="0" t="n">
        <v>30</v>
      </c>
      <c r="L619" s="0" t="n">
        <v>22</v>
      </c>
      <c r="M619" s="0" t="n">
        <v>2</v>
      </c>
      <c r="N619" s="0" t="n">
        <v>0</v>
      </c>
      <c r="O619" s="0" t="n">
        <v>1</v>
      </c>
      <c r="P619" s="0" t="n">
        <v>25.5</v>
      </c>
      <c r="Q619" s="2" t="n">
        <f aca="false">(O619*0.36232)-(M619*0.30232)+(N619*0.4336)+((4.45-((519.2+(H619))/((1050+K619)/9)))/0.1*4.29/2)+(L619*0.03627272)+((1.415-((1485.8+I619+E619)/(1050+K619)))/0.017*6.29/2.3)</f>
        <v>0.579511160450878</v>
      </c>
      <c r="R619" s="1" t="n">
        <f aca="false">IF(Q619&lt;1.5,1,Q619)</f>
        <v>1</v>
      </c>
    </row>
    <row r="620" customFormat="false" ht="12.75" hidden="false" customHeight="false" outlineLevel="0" collapsed="false">
      <c r="A620" s="0" t="s">
        <v>346</v>
      </c>
      <c r="B620" s="0" t="s">
        <v>1647</v>
      </c>
      <c r="C620" s="0" t="s">
        <v>24</v>
      </c>
      <c r="D620" s="0" t="s">
        <v>65</v>
      </c>
      <c r="E620" s="0" t="n">
        <v>6</v>
      </c>
      <c r="F620" s="0" t="n">
        <v>0</v>
      </c>
      <c r="G620" s="0" t="n">
        <v>0</v>
      </c>
      <c r="H620" s="0" t="n">
        <v>10</v>
      </c>
      <c r="I620" s="0" t="n">
        <v>24</v>
      </c>
      <c r="J620" s="0" t="n">
        <v>2</v>
      </c>
      <c r="K620" s="0" t="n">
        <v>24</v>
      </c>
      <c r="L620" s="0" t="n">
        <v>12</v>
      </c>
      <c r="M620" s="0" t="n">
        <v>2</v>
      </c>
      <c r="N620" s="0" t="n">
        <v>0</v>
      </c>
      <c r="O620" s="0" t="n">
        <v>1</v>
      </c>
      <c r="P620" s="0" t="n">
        <v>25</v>
      </c>
      <c r="Q620" s="2" t="n">
        <f aca="false">(O620*0.36232)-(M620*0.30232)+(N620*0.4336)+((4.45-((519.2+(H620))/((1050+K620)/9)))/0.1*4.29/2)+(L620*0.03627272)+((1.415-((1485.8+I620+E620)/(1050+K620)))/0.017*6.29/2.3)</f>
        <v>1.10815282621974</v>
      </c>
      <c r="R620" s="1" t="n">
        <f aca="false">IF(Q620&lt;1.5,1,Q620)</f>
        <v>1</v>
      </c>
    </row>
    <row r="621" customFormat="false" ht="12.75" hidden="false" customHeight="false" outlineLevel="0" collapsed="false">
      <c r="A621" s="0" t="s">
        <v>1648</v>
      </c>
      <c r="B621" s="0" t="s">
        <v>379</v>
      </c>
      <c r="C621" s="0" t="s">
        <v>20</v>
      </c>
      <c r="D621" s="0" t="s">
        <v>168</v>
      </c>
      <c r="E621" s="0" t="n">
        <v>6</v>
      </c>
      <c r="F621" s="0" t="n">
        <v>0</v>
      </c>
      <c r="G621" s="0" t="n">
        <v>0</v>
      </c>
      <c r="H621" s="0" t="n">
        <v>12</v>
      </c>
      <c r="I621" s="0" t="n">
        <v>24</v>
      </c>
      <c r="J621" s="0" t="n">
        <v>2</v>
      </c>
      <c r="K621" s="0" t="n">
        <v>21</v>
      </c>
      <c r="L621" s="0" t="n">
        <v>16</v>
      </c>
      <c r="M621" s="0" t="n">
        <v>2</v>
      </c>
      <c r="N621" s="0" t="n">
        <v>0</v>
      </c>
      <c r="O621" s="0" t="n">
        <v>1</v>
      </c>
      <c r="P621" s="0" t="n">
        <v>25</v>
      </c>
      <c r="Q621" s="2" t="n">
        <f aca="false">(O621*0.36232)-(M621*0.30232)+(N621*0.4336)+((4.45-((519.2+(H621))/((1050+K621)/9)))/0.1*4.29/2)+(L621*0.03627272)+((1.415-((1485.8+I621+E621)/(1050+K621)))/0.017*6.29/2.3)</f>
        <v>-0.00969112458244079</v>
      </c>
      <c r="R621" s="1" t="n">
        <f aca="false">IF(Q621&lt;1.5,1,Q621)</f>
        <v>1</v>
      </c>
    </row>
    <row r="622" customFormat="false" ht="12.75" hidden="false" customHeight="false" outlineLevel="0" collapsed="false">
      <c r="A622" s="0" t="s">
        <v>796</v>
      </c>
      <c r="B622" s="0" t="s">
        <v>797</v>
      </c>
      <c r="C622" s="0" t="s">
        <v>24</v>
      </c>
      <c r="D622" s="0" t="s">
        <v>88</v>
      </c>
      <c r="E622" s="0" t="n">
        <v>17</v>
      </c>
      <c r="F622" s="0" t="n">
        <v>0</v>
      </c>
      <c r="G622" s="0" t="n">
        <v>0</v>
      </c>
      <c r="H622" s="0" t="n">
        <v>14</v>
      </c>
      <c r="I622" s="0" t="n">
        <v>30</v>
      </c>
      <c r="J622" s="0" t="n">
        <v>2</v>
      </c>
      <c r="K622" s="0" t="n">
        <v>30</v>
      </c>
      <c r="L622" s="0" t="n">
        <v>19</v>
      </c>
      <c r="M622" s="0" t="n">
        <v>1</v>
      </c>
      <c r="N622" s="0" t="n">
        <v>0</v>
      </c>
      <c r="O622" s="0" t="n">
        <v>1</v>
      </c>
      <c r="P622" s="0" t="n">
        <v>25</v>
      </c>
      <c r="Q622" s="2" t="n">
        <f aca="false">(O622*0.36232)-(M622*0.30232)+(N622*0.4336)+((4.45-((519.2+(H622))/((1050+K622)/9)))/0.1*4.29/2)+(L622*0.03627272)+((1.415-((1485.8+I622+E622)/(1050+K622)))/0.017*6.29/2.3)</f>
        <v>0.20699649481483</v>
      </c>
      <c r="R622" s="1" t="n">
        <f aca="false">IF(Q622&lt;1.5,1,Q622)</f>
        <v>1</v>
      </c>
    </row>
    <row r="623" customFormat="false" ht="12.75" hidden="false" customHeight="false" outlineLevel="0" collapsed="false">
      <c r="A623" s="0" t="s">
        <v>1649</v>
      </c>
      <c r="B623" s="0" t="s">
        <v>27</v>
      </c>
      <c r="C623" s="0" t="s">
        <v>20</v>
      </c>
      <c r="D623" s="0" t="s">
        <v>39</v>
      </c>
      <c r="E623" s="0" t="n">
        <v>15</v>
      </c>
      <c r="F623" s="0" t="n">
        <v>0</v>
      </c>
      <c r="G623" s="0" t="n">
        <v>0</v>
      </c>
      <c r="H623" s="0" t="n">
        <v>30</v>
      </c>
      <c r="I623" s="0" t="n">
        <v>60</v>
      </c>
      <c r="J623" s="0" t="n">
        <v>0</v>
      </c>
      <c r="K623" s="0" t="n">
        <v>52</v>
      </c>
      <c r="L623" s="0" t="n">
        <v>25</v>
      </c>
      <c r="M623" s="0" t="n">
        <v>4</v>
      </c>
      <c r="N623" s="0" t="n">
        <v>0</v>
      </c>
      <c r="O623" s="0" t="n">
        <v>2</v>
      </c>
      <c r="P623" s="0" t="n">
        <v>25</v>
      </c>
      <c r="Q623" s="2" t="n">
        <f aca="false">(O623*0.36232)-(M623*0.30232)+(N623*0.4336)+((4.45-((519.2+(H623))/((1050+K623)/9)))/0.1*4.29/2)+(L623*0.03627272)+((1.415-((1485.8+I623+E623)/(1050+K623)))/0.017*6.29/2.3)</f>
        <v>-0.549585394618453</v>
      </c>
      <c r="R623" s="1" t="n">
        <f aca="false">IF(Q623&lt;1.5,1,Q623)</f>
        <v>1</v>
      </c>
    </row>
    <row r="624" customFormat="false" ht="12.75" hidden="false" customHeight="false" outlineLevel="0" collapsed="false">
      <c r="A624" s="0" t="s">
        <v>1650</v>
      </c>
      <c r="B624" s="0" t="s">
        <v>544</v>
      </c>
      <c r="C624" s="0" t="s">
        <v>20</v>
      </c>
      <c r="D624" s="0" t="s">
        <v>30</v>
      </c>
      <c r="E624" s="0" t="n">
        <v>12</v>
      </c>
      <c r="F624" s="0" t="n">
        <v>0</v>
      </c>
      <c r="G624" s="0" t="n">
        <v>0</v>
      </c>
      <c r="H624" s="0" t="n">
        <v>16</v>
      </c>
      <c r="I624" s="0" t="n">
        <v>32</v>
      </c>
      <c r="J624" s="0" t="n">
        <v>0</v>
      </c>
      <c r="K624" s="0" t="n">
        <v>28</v>
      </c>
      <c r="L624" s="0" t="n">
        <v>16</v>
      </c>
      <c r="M624" s="0" t="n">
        <v>1</v>
      </c>
      <c r="N624" s="0" t="n">
        <v>0</v>
      </c>
      <c r="O624" s="0" t="n">
        <v>2</v>
      </c>
      <c r="P624" s="0" t="n">
        <v>25</v>
      </c>
      <c r="Q624" s="2" t="n">
        <f aca="false">(O624*0.36232)-(M624*0.30232)+(N624*0.4336)+((4.45-((519.2+(H624))/((1050+K624)/9)))/0.1*4.29/2)+(L624*0.03627272)+((1.415-((1485.8+I624+E624)/(1050+K624)))/0.017*6.29/2.3)</f>
        <v>-0.0503936357634837</v>
      </c>
      <c r="R624" s="1" t="n">
        <f aca="false">IF(Q624&lt;1.5,1,Q624)</f>
        <v>1</v>
      </c>
    </row>
    <row r="625" customFormat="false" ht="12.75" hidden="false" customHeight="false" outlineLevel="0" collapsed="false">
      <c r="A625" s="0" t="s">
        <v>1651</v>
      </c>
      <c r="B625" s="0" t="s">
        <v>1652</v>
      </c>
      <c r="C625" s="0" t="s">
        <v>24</v>
      </c>
      <c r="D625" s="0" t="s">
        <v>68</v>
      </c>
      <c r="E625" s="0" t="n">
        <v>20</v>
      </c>
      <c r="F625" s="0" t="n">
        <v>0</v>
      </c>
      <c r="G625" s="0" t="n">
        <v>0</v>
      </c>
      <c r="H625" s="0" t="n">
        <v>15</v>
      </c>
      <c r="I625" s="0" t="n">
        <v>30</v>
      </c>
      <c r="J625" s="0" t="n">
        <v>2</v>
      </c>
      <c r="K625" s="0" t="n">
        <v>30</v>
      </c>
      <c r="L625" s="0" t="n">
        <v>25</v>
      </c>
      <c r="M625" s="0" t="n">
        <v>2</v>
      </c>
      <c r="N625" s="0" t="n">
        <v>0</v>
      </c>
      <c r="O625" s="0" t="n">
        <v>1</v>
      </c>
      <c r="P625" s="0" t="n">
        <v>24.5</v>
      </c>
      <c r="Q625" s="2" t="n">
        <f aca="false">(O625*0.36232)-(M625*0.30232)+(N625*0.4336)+((4.45-((519.2+(H625))/((1050+K625)/9)))/0.1*4.29/2)+(L625*0.03627272)+((1.415-((1485.8+I625+E625)/(1050+K625)))/0.017*6.29/2.3)</f>
        <v>-0.50329708856682</v>
      </c>
      <c r="R625" s="1" t="n">
        <f aca="false">IF(Q625&lt;1.5,1,Q625)</f>
        <v>1</v>
      </c>
    </row>
    <row r="626" customFormat="false" ht="12.75" hidden="false" customHeight="false" outlineLevel="0" collapsed="false">
      <c r="A626" s="0" t="s">
        <v>1653</v>
      </c>
      <c r="B626" s="0" t="s">
        <v>341</v>
      </c>
      <c r="C626" s="0" t="s">
        <v>20</v>
      </c>
      <c r="D626" s="0" t="s">
        <v>30</v>
      </c>
      <c r="E626" s="0" t="n">
        <v>18</v>
      </c>
      <c r="F626" s="0" t="n">
        <v>0</v>
      </c>
      <c r="G626" s="0" t="n">
        <v>0</v>
      </c>
      <c r="H626" s="0" t="n">
        <v>20</v>
      </c>
      <c r="I626" s="0" t="n">
        <v>39</v>
      </c>
      <c r="J626" s="0" t="n">
        <v>0</v>
      </c>
      <c r="K626" s="0" t="n">
        <v>37</v>
      </c>
      <c r="L626" s="0" t="n">
        <v>30</v>
      </c>
      <c r="M626" s="0" t="n">
        <v>2</v>
      </c>
      <c r="N626" s="0" t="n">
        <v>0</v>
      </c>
      <c r="O626" s="0" t="n">
        <v>1</v>
      </c>
      <c r="P626" s="0" t="n">
        <v>23.5</v>
      </c>
      <c r="Q626" s="2" t="n">
        <f aca="false">(O626*0.36232)-(M626*0.30232)+(N626*0.4336)+((4.45-((519.2+(H626))/((1050+K626)/9)))/0.1*4.29/2)+(L626*0.03627272)+((1.415-((1485.8+I626+E626)/(1050+K626)))/0.017*6.29/2.3)</f>
        <v>-0.157795353721846</v>
      </c>
      <c r="R626" s="1" t="n">
        <f aca="false">IF(Q626&lt;1.5,1,Q626)</f>
        <v>1</v>
      </c>
    </row>
    <row r="627" customFormat="false" ht="12.75" hidden="false" customHeight="false" outlineLevel="0" collapsed="false">
      <c r="A627" s="0" t="s">
        <v>669</v>
      </c>
      <c r="B627" s="0" t="s">
        <v>144</v>
      </c>
      <c r="C627" s="0" t="s">
        <v>24</v>
      </c>
      <c r="D627" s="0" t="s">
        <v>30</v>
      </c>
      <c r="E627" s="0" t="n">
        <v>12</v>
      </c>
      <c r="F627" s="0" t="n">
        <v>0</v>
      </c>
      <c r="G627" s="0" t="n">
        <v>0</v>
      </c>
      <c r="H627" s="0" t="n">
        <v>11</v>
      </c>
      <c r="I627" s="0" t="n">
        <v>21</v>
      </c>
      <c r="J627" s="0" t="n">
        <v>2</v>
      </c>
      <c r="K627" s="0" t="n">
        <v>21</v>
      </c>
      <c r="L627" s="0" t="n">
        <v>15</v>
      </c>
      <c r="M627" s="0" t="n">
        <v>1</v>
      </c>
      <c r="N627" s="0" t="n">
        <v>0</v>
      </c>
      <c r="O627" s="0" t="n">
        <v>1</v>
      </c>
      <c r="P627" s="0" t="n">
        <v>23</v>
      </c>
      <c r="Q627" s="2" t="n">
        <f aca="false">(O627*0.36232)-(M627*0.30232)+(N627*0.4336)+((4.45-((519.2+(H627))/((1050+K627)/9)))/0.1*4.29/2)+(L627*0.03627272)+((1.415-((1485.8+I627+E627)/(1050+K627)))/0.017*6.29/2.3)</f>
        <v>-0.0140067723622475</v>
      </c>
      <c r="R627" s="1" t="n">
        <f aca="false">IF(Q627&lt;1.5,1,Q627)</f>
        <v>1</v>
      </c>
    </row>
    <row r="628" customFormat="false" ht="12.75" hidden="false" customHeight="false" outlineLevel="0" collapsed="false">
      <c r="A628" s="0" t="s">
        <v>442</v>
      </c>
      <c r="B628" s="0" t="s">
        <v>800</v>
      </c>
      <c r="C628" s="0" t="s">
        <v>24</v>
      </c>
      <c r="D628" s="0" t="s">
        <v>36</v>
      </c>
      <c r="E628" s="0" t="n">
        <v>11</v>
      </c>
      <c r="F628" s="0" t="n">
        <v>0</v>
      </c>
      <c r="G628" s="0" t="n">
        <v>0</v>
      </c>
      <c r="H628" s="0" t="n">
        <v>14</v>
      </c>
      <c r="I628" s="0" t="n">
        <v>34</v>
      </c>
      <c r="J628" s="0" t="n">
        <v>2</v>
      </c>
      <c r="K628" s="0" t="n">
        <v>27</v>
      </c>
      <c r="L628" s="0" t="n">
        <v>19</v>
      </c>
      <c r="M628" s="0" t="n">
        <v>2</v>
      </c>
      <c r="N628" s="0" t="n">
        <v>0</v>
      </c>
      <c r="O628" s="0" t="n">
        <v>1</v>
      </c>
      <c r="P628" s="0" t="n">
        <v>23</v>
      </c>
      <c r="Q628" s="2" t="n">
        <f aca="false">(O628*0.36232)-(M628*0.30232)+(N628*0.4336)+((4.45-((519.2+(H628))/((1050+K628)/9)))/0.1*4.29/2)+(L628*0.03627272)+((1.415-((1485.8+I628+E628)/(1050+K628)))/0.017*6.29/2.3)</f>
        <v>-0.698049809241432</v>
      </c>
      <c r="R628" s="1" t="n">
        <f aca="false">IF(Q628&lt;1.5,1,Q628)</f>
        <v>1</v>
      </c>
    </row>
    <row r="629" customFormat="false" ht="12.75" hidden="false" customHeight="false" outlineLevel="0" collapsed="false">
      <c r="A629" s="0" t="s">
        <v>770</v>
      </c>
      <c r="B629" s="0" t="s">
        <v>144</v>
      </c>
      <c r="C629" s="0" t="s">
        <v>24</v>
      </c>
      <c r="D629" s="0" t="s">
        <v>91</v>
      </c>
      <c r="E629" s="0" t="n">
        <v>14</v>
      </c>
      <c r="F629" s="0" t="n">
        <v>0</v>
      </c>
      <c r="G629" s="0" t="n">
        <v>0</v>
      </c>
      <c r="H629" s="0" t="n">
        <v>19</v>
      </c>
      <c r="I629" s="0" t="n">
        <v>43</v>
      </c>
      <c r="J629" s="0" t="n">
        <v>0</v>
      </c>
      <c r="K629" s="0" t="n">
        <v>36</v>
      </c>
      <c r="L629" s="0" t="n">
        <v>27</v>
      </c>
      <c r="M629" s="0" t="n">
        <v>2</v>
      </c>
      <c r="N629" s="0" t="n">
        <v>0</v>
      </c>
      <c r="O629" s="0" t="n">
        <v>1</v>
      </c>
      <c r="P629" s="0" t="n">
        <v>22</v>
      </c>
      <c r="Q629" s="2" t="n">
        <f aca="false">(O629*0.36232)-(M629*0.30232)+(N629*0.4336)+((4.45-((519.2+(H629))/((1050+K629)/9)))/0.1*4.29/2)+(L629*0.03627272)+((1.415-((1485.8+I629+E629)/(1050+K629)))/0.017*6.29/2.3)</f>
        <v>-0.387273358782908</v>
      </c>
      <c r="R629" s="1" t="n">
        <f aca="false">IF(Q629&lt;1.5,1,Q629)</f>
        <v>1</v>
      </c>
    </row>
    <row r="630" customFormat="false" ht="12.75" hidden="false" customHeight="false" outlineLevel="0" collapsed="false">
      <c r="A630" s="0" t="s">
        <v>155</v>
      </c>
      <c r="B630" s="0" t="s">
        <v>536</v>
      </c>
      <c r="C630" s="0" t="s">
        <v>24</v>
      </c>
      <c r="D630" s="0" t="s">
        <v>36</v>
      </c>
      <c r="E630" s="0" t="n">
        <v>9</v>
      </c>
      <c r="F630" s="0" t="n">
        <v>0</v>
      </c>
      <c r="G630" s="0" t="n">
        <v>0</v>
      </c>
      <c r="H630" s="0" t="n">
        <v>17</v>
      </c>
      <c r="I630" s="0" t="n">
        <v>34</v>
      </c>
      <c r="J630" s="0" t="n">
        <v>2</v>
      </c>
      <c r="K630" s="0" t="n">
        <v>28</v>
      </c>
      <c r="L630" s="0" t="n">
        <v>15</v>
      </c>
      <c r="M630" s="0" t="n">
        <v>2</v>
      </c>
      <c r="N630" s="0" t="n">
        <v>0</v>
      </c>
      <c r="O630" s="0" t="n">
        <v>1</v>
      </c>
      <c r="P630" s="0" t="n">
        <v>20.5</v>
      </c>
      <c r="Q630" s="2" t="n">
        <f aca="false">(O630*0.36232)-(M630*0.30232)+(N630*0.4336)+((4.45-((519.2+(H630))/((1050+K630)/9)))/0.1*4.29/2)+(L630*0.03627272)+((1.415-((1485.8+I630+E630)/(1050+K630)))/0.017*6.29/2.3)</f>
        <v>-0.781158336081312</v>
      </c>
      <c r="R630" s="1" t="n">
        <f aca="false">IF(Q630&lt;1.5,1,Q630)</f>
        <v>1</v>
      </c>
    </row>
    <row r="631" customFormat="false" ht="12.75" hidden="false" customHeight="false" outlineLevel="0" collapsed="false">
      <c r="A631" s="0" t="s">
        <v>798</v>
      </c>
      <c r="B631" s="0" t="s">
        <v>488</v>
      </c>
      <c r="C631" s="0" t="s">
        <v>24</v>
      </c>
      <c r="D631" s="0" t="s">
        <v>68</v>
      </c>
      <c r="E631" s="0" t="n">
        <v>20</v>
      </c>
      <c r="F631" s="0" t="n">
        <v>0</v>
      </c>
      <c r="G631" s="0" t="n">
        <v>0</v>
      </c>
      <c r="H631" s="0" t="n">
        <v>20</v>
      </c>
      <c r="I631" s="0" t="n">
        <v>40</v>
      </c>
      <c r="J631" s="0" t="n">
        <v>0</v>
      </c>
      <c r="K631" s="0" t="n">
        <v>39</v>
      </c>
      <c r="L631" s="0" t="n">
        <v>20</v>
      </c>
      <c r="M631" s="0" t="n">
        <v>3</v>
      </c>
      <c r="N631" s="0" t="n">
        <v>0</v>
      </c>
      <c r="O631" s="0" t="n">
        <v>2</v>
      </c>
      <c r="P631" s="0" t="n">
        <v>20</v>
      </c>
      <c r="Q631" s="2" t="n">
        <f aca="false">(O631*0.36232)-(M631*0.30232)+(N631*0.4336)+((4.45-((519.2+(H631))/((1050+K631)/9)))/0.1*4.29/2)+(L631*0.03627272)+((1.415-((1485.8+I631+E631)/(1050+K631)))/0.017*6.29/2.3)</f>
        <v>-0.3084890479179</v>
      </c>
      <c r="R631" s="1" t="n">
        <f aca="false">IF(Q631&lt;1.5,1,Q631)</f>
        <v>1</v>
      </c>
    </row>
    <row r="632" customFormat="false" ht="12.75" hidden="false" customHeight="false" outlineLevel="0" collapsed="false">
      <c r="A632" s="0" t="s">
        <v>712</v>
      </c>
      <c r="B632" s="0" t="s">
        <v>713</v>
      </c>
      <c r="C632" s="0" t="s">
        <v>24</v>
      </c>
      <c r="D632" s="0" t="s">
        <v>42</v>
      </c>
      <c r="E632" s="0" t="n">
        <v>13</v>
      </c>
      <c r="F632" s="0" t="n">
        <v>0</v>
      </c>
      <c r="G632" s="0" t="n">
        <v>0</v>
      </c>
      <c r="H632" s="0" t="n">
        <v>19</v>
      </c>
      <c r="I632" s="0" t="n">
        <v>40</v>
      </c>
      <c r="J632" s="0" t="n">
        <v>0</v>
      </c>
      <c r="K632" s="0" t="n">
        <v>36</v>
      </c>
      <c r="L632" s="0" t="n">
        <v>22</v>
      </c>
      <c r="M632" s="0" t="n">
        <v>2</v>
      </c>
      <c r="N632" s="0" t="n">
        <v>0</v>
      </c>
      <c r="O632" s="0" t="n">
        <v>1</v>
      </c>
      <c r="P632" s="0" t="n">
        <v>19.5</v>
      </c>
      <c r="Q632" s="2" t="n">
        <f aca="false">(O632*0.36232)-(M632*0.30232)+(N632*0.4336)+((4.45-((519.2+(H632))/((1050+K632)/9)))/0.1*4.29/2)+(L632*0.03627272)+((1.415-((1485.8+I632+E632)/(1050+K632)))/0.017*6.29/2.3)</f>
        <v>0.0238844600656774</v>
      </c>
      <c r="R632" s="1" t="n">
        <f aca="false">IF(Q632&lt;1.5,1,Q632)</f>
        <v>1</v>
      </c>
    </row>
    <row r="633" customFormat="false" ht="12.75" hidden="false" customHeight="false" outlineLevel="0" collapsed="false">
      <c r="A633" s="0" t="s">
        <v>1654</v>
      </c>
      <c r="B633" s="0" t="s">
        <v>125</v>
      </c>
      <c r="C633" s="0" t="s">
        <v>24</v>
      </c>
      <c r="D633" s="0" t="s">
        <v>25</v>
      </c>
      <c r="E633" s="0" t="n">
        <v>20</v>
      </c>
      <c r="F633" s="0" t="n">
        <v>0</v>
      </c>
      <c r="G633" s="0" t="n">
        <v>0</v>
      </c>
      <c r="H633" s="0" t="n">
        <v>15</v>
      </c>
      <c r="I633" s="0" t="n">
        <v>37</v>
      </c>
      <c r="J633" s="0" t="n">
        <v>0</v>
      </c>
      <c r="K633" s="0" t="n">
        <v>33</v>
      </c>
      <c r="L633" s="0" t="n">
        <v>28</v>
      </c>
      <c r="M633" s="0" t="n">
        <v>2</v>
      </c>
      <c r="N633" s="0" t="n">
        <v>0</v>
      </c>
      <c r="O633" s="0" t="n">
        <v>1</v>
      </c>
      <c r="P633" s="0" t="n">
        <v>19</v>
      </c>
      <c r="Q633" s="2" t="n">
        <f aca="false">(O633*0.36232)-(M633*0.30232)+(N633*0.4336)+((4.45-((519.2+(H633))/((1050+K633)/9)))/0.1*4.29/2)+(L633*0.03627272)+((1.415-((1485.8+I633+E633)/(1050+K633)))/0.017*6.29/2.3)</f>
        <v>-0.53606227751255</v>
      </c>
      <c r="R633" s="1" t="n">
        <f aca="false">IF(Q633&lt;1.5,1,Q633)</f>
        <v>1</v>
      </c>
    </row>
    <row r="634" customFormat="false" ht="12.75" hidden="false" customHeight="false" outlineLevel="0" collapsed="false">
      <c r="A634" s="0" t="s">
        <v>1655</v>
      </c>
      <c r="B634" s="0" t="s">
        <v>1007</v>
      </c>
      <c r="C634" s="0" t="s">
        <v>20</v>
      </c>
      <c r="D634" s="0" t="s">
        <v>65</v>
      </c>
      <c r="E634" s="0" t="n">
        <v>25</v>
      </c>
      <c r="F634" s="0" t="n">
        <v>0</v>
      </c>
      <c r="G634" s="0" t="n">
        <v>0</v>
      </c>
      <c r="H634" s="0" t="n">
        <v>36</v>
      </c>
      <c r="I634" s="0" t="n">
        <v>75</v>
      </c>
      <c r="J634" s="0" t="n">
        <v>0</v>
      </c>
      <c r="K634" s="0" t="n">
        <v>68</v>
      </c>
      <c r="L634" s="0" t="n">
        <v>25</v>
      </c>
      <c r="M634" s="0" t="n">
        <v>5</v>
      </c>
      <c r="N634" s="0" t="n">
        <v>0</v>
      </c>
      <c r="O634" s="0" t="n">
        <v>2</v>
      </c>
      <c r="P634" s="0" t="n">
        <v>17.5</v>
      </c>
      <c r="Q634" s="2" t="n">
        <f aca="false">(O634*0.36232)-(M634*0.30232)+(N634*0.4336)+((4.45-((519.2+(H634))/((1050+K634)/9)))/0.1*4.29/2)+(L634*0.03627272)+((1.415-((1485.8+I634+E634)/(1050+K634)))/0.017*6.29/2.3)</f>
        <v>-0.8475797770864</v>
      </c>
      <c r="R634" s="1" t="n">
        <f aca="false">IF(Q634&lt;1.5,1,Q634)</f>
        <v>1</v>
      </c>
    </row>
    <row r="635" customFormat="false" ht="12.75" hidden="false" customHeight="false" outlineLevel="0" collapsed="false">
      <c r="A635" s="0" t="s">
        <v>759</v>
      </c>
      <c r="B635" s="0" t="s">
        <v>502</v>
      </c>
      <c r="C635" s="0" t="s">
        <v>20</v>
      </c>
      <c r="D635" s="0" t="s">
        <v>203</v>
      </c>
      <c r="E635" s="0" t="n">
        <v>13</v>
      </c>
      <c r="F635" s="0" t="n">
        <v>0</v>
      </c>
      <c r="G635" s="0" t="n">
        <v>0</v>
      </c>
      <c r="H635" s="0" t="n">
        <v>15</v>
      </c>
      <c r="I635" s="0" t="n">
        <v>27</v>
      </c>
      <c r="J635" s="0" t="n">
        <v>0</v>
      </c>
      <c r="K635" s="0" t="n">
        <v>27</v>
      </c>
      <c r="L635" s="0" t="n">
        <v>16</v>
      </c>
      <c r="M635" s="0" t="n">
        <v>4</v>
      </c>
      <c r="N635" s="0" t="n">
        <v>0</v>
      </c>
      <c r="O635" s="0" t="n">
        <v>2</v>
      </c>
      <c r="P635" s="0" t="n">
        <v>17</v>
      </c>
      <c r="Q635" s="2" t="n">
        <f aca="false">(O635*0.36232)-(M635*0.30232)+(N635*0.4336)+((4.45-((519.2+(H635))/((1050+K635)/9)))/0.1*4.29/2)+(L635*0.03627272)+((1.415-((1485.8+I635+E635)/(1050+K635)))/0.017*6.29/2.3)</f>
        <v>-0.481594815957347</v>
      </c>
      <c r="R635" s="1" t="n">
        <f aca="false">IF(Q635&lt;1.5,1,Q635)</f>
        <v>1</v>
      </c>
    </row>
    <row r="636" customFormat="false" ht="12.75" hidden="false" customHeight="false" outlineLevel="0" collapsed="false">
      <c r="A636" s="0" t="s">
        <v>1656</v>
      </c>
      <c r="B636" s="0" t="s">
        <v>125</v>
      </c>
      <c r="C636" s="0" t="s">
        <v>20</v>
      </c>
      <c r="D636" s="0" t="s">
        <v>93</v>
      </c>
      <c r="E636" s="0" t="n">
        <v>17</v>
      </c>
      <c r="F636" s="0" t="n">
        <v>0</v>
      </c>
      <c r="G636" s="0" t="n">
        <v>0</v>
      </c>
      <c r="H636" s="0" t="n">
        <v>20</v>
      </c>
      <c r="I636" s="0" t="n">
        <v>40</v>
      </c>
      <c r="J636" s="0" t="n">
        <v>0</v>
      </c>
      <c r="K636" s="0" t="n">
        <v>37</v>
      </c>
      <c r="L636" s="0" t="n">
        <v>22</v>
      </c>
      <c r="M636" s="0" t="n">
        <v>2</v>
      </c>
      <c r="N636" s="0" t="n">
        <v>0</v>
      </c>
      <c r="O636" s="0" t="n">
        <v>1</v>
      </c>
      <c r="P636" s="0" t="n">
        <v>16</v>
      </c>
      <c r="Q636" s="2" t="n">
        <f aca="false">(O636*0.36232)-(M636*0.30232)+(N636*0.4336)+((4.45-((519.2+(H636))/((1050+K636)/9)))/0.1*4.29/2)+(L636*0.03627272)+((1.415-((1485.8+I636+E636)/(1050+K636)))/0.017*6.29/2.3)</f>
        <v>-0.447977113721846</v>
      </c>
      <c r="R636" s="1" t="n">
        <f aca="false">IF(Q636&lt;1.5,1,Q636)</f>
        <v>1</v>
      </c>
    </row>
    <row r="637" customFormat="false" ht="12.75" hidden="false" customHeight="false" outlineLevel="0" collapsed="false">
      <c r="A637" s="0" t="s">
        <v>736</v>
      </c>
      <c r="B637" s="0" t="s">
        <v>44</v>
      </c>
      <c r="C637" s="0" t="s">
        <v>24</v>
      </c>
      <c r="D637" s="0" t="s">
        <v>78</v>
      </c>
      <c r="E637" s="0" t="n">
        <v>23</v>
      </c>
      <c r="F637" s="0" t="n">
        <v>0</v>
      </c>
      <c r="G637" s="0" t="n">
        <v>0</v>
      </c>
      <c r="H637" s="0" t="n">
        <v>30</v>
      </c>
      <c r="I637" s="0" t="n">
        <v>60</v>
      </c>
      <c r="J637" s="0" t="n">
        <v>0</v>
      </c>
      <c r="K637" s="0" t="n">
        <v>53</v>
      </c>
      <c r="L637" s="0" t="n">
        <v>22</v>
      </c>
      <c r="M637" s="0" t="n">
        <v>4</v>
      </c>
      <c r="N637" s="0" t="n">
        <v>0</v>
      </c>
      <c r="O637" s="0" t="n">
        <v>2</v>
      </c>
      <c r="P637" s="0" t="n">
        <v>15</v>
      </c>
      <c r="Q637" s="2" t="n">
        <f aca="false">(O637*0.36232)-(M637*0.30232)+(N637*0.4336)+((4.45-((519.2+(H637))/((1050+K637)/9)))/0.1*4.29/2)+(L637*0.03627272)+((1.415-((1485.8+I637+E637)/(1050+K637)))/0.017*6.29/2.3)</f>
        <v>-1.53138798214511</v>
      </c>
      <c r="R637" s="1" t="n">
        <f aca="false">IF(Q637&lt;1.5,1,Q637)</f>
        <v>1</v>
      </c>
    </row>
    <row r="638" customFormat="false" ht="12.75" hidden="false" customHeight="false" outlineLevel="0" collapsed="false">
      <c r="A638" s="0" t="s">
        <v>1524</v>
      </c>
      <c r="B638" s="0" t="s">
        <v>34</v>
      </c>
      <c r="C638" s="0" t="s">
        <v>20</v>
      </c>
      <c r="D638" s="0" t="s">
        <v>78</v>
      </c>
      <c r="E638" s="0" t="n">
        <v>6</v>
      </c>
      <c r="F638" s="0" t="n">
        <v>0</v>
      </c>
      <c r="G638" s="0" t="n">
        <v>0</v>
      </c>
      <c r="H638" s="0" t="n">
        <v>11</v>
      </c>
      <c r="I638" s="0" t="n">
        <v>25</v>
      </c>
      <c r="J638" s="0" t="n">
        <v>0</v>
      </c>
      <c r="K638" s="0" t="n">
        <v>23</v>
      </c>
      <c r="L638" s="0" t="n">
        <v>12</v>
      </c>
      <c r="M638" s="0" t="n">
        <v>2</v>
      </c>
      <c r="N638" s="0" t="n">
        <v>0</v>
      </c>
      <c r="O638" s="0" t="n">
        <v>1</v>
      </c>
      <c r="P638" s="0" t="n">
        <v>15</v>
      </c>
      <c r="Q638" s="2" t="n">
        <f aca="false">(O638*0.36232)-(M638*0.30232)+(N638*0.4336)+((4.45-((519.2+(H638))/((1050+K638)/9)))/0.1*4.29/2)+(L638*0.03627272)+((1.415-((1485.8+I638+E638)/(1050+K638)))/0.017*6.29/2.3)</f>
        <v>0.478062146057807</v>
      </c>
      <c r="R638" s="1" t="n">
        <f aca="false">IF(Q638&lt;1.5,1,Q638)</f>
        <v>1</v>
      </c>
    </row>
    <row r="639" customFormat="false" ht="12.75" hidden="false" customHeight="false" outlineLevel="0" collapsed="false">
      <c r="A639" s="0" t="s">
        <v>1657</v>
      </c>
      <c r="B639" s="0" t="s">
        <v>82</v>
      </c>
      <c r="C639" s="0" t="s">
        <v>24</v>
      </c>
      <c r="D639" s="0" t="s">
        <v>60</v>
      </c>
      <c r="E639" s="0" t="n">
        <v>10</v>
      </c>
      <c r="F639" s="0" t="n">
        <v>0</v>
      </c>
      <c r="G639" s="0" t="n">
        <v>0</v>
      </c>
      <c r="H639" s="0" t="n">
        <v>10</v>
      </c>
      <c r="I639" s="0" t="n">
        <v>25</v>
      </c>
      <c r="J639" s="0" t="n">
        <v>2</v>
      </c>
      <c r="K639" s="0" t="n">
        <v>21</v>
      </c>
      <c r="L639" s="0" t="n">
        <v>16</v>
      </c>
      <c r="M639" s="0" t="n">
        <v>1</v>
      </c>
      <c r="N639" s="0" t="n">
        <v>0</v>
      </c>
      <c r="O639" s="0" t="n">
        <v>0</v>
      </c>
      <c r="P639" s="0" t="n">
        <v>14.5</v>
      </c>
      <c r="Q639" s="2" t="n">
        <f aca="false">(O639*0.36232)-(M639*0.30232)+(N639*0.4336)+((4.45-((519.2+(H639))/((1050+K639)/9)))/0.1*4.29/2)+(L639*0.03627272)+((1.415-((1485.8+I639+E639)/(1050+K639)))/0.017*6.29/2.3)</f>
        <v>-0.460211970602042</v>
      </c>
      <c r="R639" s="1" t="n">
        <f aca="false">IF(Q639&lt;1.5,1,Q639)</f>
        <v>1</v>
      </c>
    </row>
    <row r="640" customFormat="false" ht="12.75" hidden="false" customHeight="false" outlineLevel="0" collapsed="false">
      <c r="A640" s="0" t="s">
        <v>345</v>
      </c>
      <c r="B640" s="0" t="s">
        <v>668</v>
      </c>
      <c r="C640" s="0" t="s">
        <v>24</v>
      </c>
      <c r="D640" s="0" t="s">
        <v>88</v>
      </c>
      <c r="E640" s="0" t="n">
        <v>17</v>
      </c>
      <c r="F640" s="0" t="n">
        <v>0</v>
      </c>
      <c r="G640" s="0" t="n">
        <v>0</v>
      </c>
      <c r="H640" s="0" t="n">
        <v>26</v>
      </c>
      <c r="I640" s="0" t="n">
        <v>55</v>
      </c>
      <c r="J640" s="0" t="n">
        <v>0</v>
      </c>
      <c r="K640" s="0" t="n">
        <v>50</v>
      </c>
      <c r="L640" s="0" t="n">
        <v>25</v>
      </c>
      <c r="M640" s="0" t="n">
        <v>1</v>
      </c>
      <c r="N640" s="0" t="n">
        <v>0</v>
      </c>
      <c r="O640" s="0" t="n">
        <v>0</v>
      </c>
      <c r="P640" s="0" t="n">
        <v>14.5</v>
      </c>
      <c r="Q640" s="2" t="n">
        <f aca="false">(O640*0.36232)-(M640*0.30232)+(N640*0.4336)+((4.45-((519.2+(H640))/((1050+K640)/9)))/0.1*4.29/2)+(L640*0.03627272)+((1.415-((1485.8+I640+E640)/(1050+K640)))/0.017*6.29/2.3)</f>
        <v>0.184279422924899</v>
      </c>
      <c r="R640" s="1" t="n">
        <f aca="false">IF(Q640&lt;1.5,1,Q640)</f>
        <v>1</v>
      </c>
    </row>
    <row r="641" customFormat="false" ht="12.75" hidden="false" customHeight="false" outlineLevel="0" collapsed="false">
      <c r="A641" s="0" t="s">
        <v>756</v>
      </c>
      <c r="B641" s="0" t="s">
        <v>248</v>
      </c>
      <c r="C641" s="0" t="s">
        <v>20</v>
      </c>
      <c r="D641" s="0" t="s">
        <v>168</v>
      </c>
      <c r="E641" s="0" t="n">
        <v>15</v>
      </c>
      <c r="F641" s="0" t="n">
        <v>0</v>
      </c>
      <c r="G641" s="0" t="n">
        <v>0</v>
      </c>
      <c r="H641" s="0" t="n">
        <v>30</v>
      </c>
      <c r="I641" s="0" t="n">
        <v>55</v>
      </c>
      <c r="J641" s="0" t="n">
        <v>0</v>
      </c>
      <c r="K641" s="0" t="n">
        <v>50</v>
      </c>
      <c r="L641" s="0" t="n">
        <v>27</v>
      </c>
      <c r="M641" s="0" t="n">
        <v>5</v>
      </c>
      <c r="N641" s="0" t="n">
        <v>0</v>
      </c>
      <c r="O641" s="0" t="n">
        <v>1</v>
      </c>
      <c r="P641" s="0" t="n">
        <v>14.5</v>
      </c>
      <c r="Q641" s="2" t="n">
        <f aca="false">(O641*0.36232)-(M641*0.30232)+(N641*0.4336)+((4.45-((519.2+(H641))/((1050+K641)/9)))/0.1*4.29/2)+(L641*0.03627272)+((1.415-((1485.8+I641+E641)/(1050+K641)))/0.017*6.29/2.3)</f>
        <v>-0.999645018497996</v>
      </c>
      <c r="R641" s="1" t="n">
        <f aca="false">IF(Q641&lt;1.5,1,Q641)</f>
        <v>1</v>
      </c>
    </row>
    <row r="642" customFormat="false" ht="12.75" hidden="false" customHeight="false" outlineLevel="0" collapsed="false">
      <c r="A642" s="0" t="s">
        <v>761</v>
      </c>
      <c r="B642" s="0" t="s">
        <v>44</v>
      </c>
      <c r="C642" s="0" t="s">
        <v>24</v>
      </c>
      <c r="D642" s="0" t="s">
        <v>62</v>
      </c>
      <c r="E642" s="0" t="n">
        <v>10</v>
      </c>
      <c r="F642" s="0" t="n">
        <v>0</v>
      </c>
      <c r="G642" s="0" t="n">
        <v>0</v>
      </c>
      <c r="H642" s="0" t="n">
        <v>10</v>
      </c>
      <c r="I642" s="0" t="n">
        <v>20</v>
      </c>
      <c r="J642" s="0" t="n">
        <v>0</v>
      </c>
      <c r="K642" s="0" t="n">
        <v>20</v>
      </c>
      <c r="L642" s="0" t="n">
        <v>18</v>
      </c>
      <c r="M642" s="0" t="n">
        <v>0</v>
      </c>
      <c r="N642" s="0" t="n">
        <v>0</v>
      </c>
      <c r="O642" s="0" t="n">
        <v>0</v>
      </c>
      <c r="P642" s="0" t="n">
        <v>13</v>
      </c>
      <c r="Q642" s="2" t="n">
        <f aca="false">(O642*0.36232)-(M642*0.30232)+(N642*0.4336)+((4.45-((519.2+(H642))/((1050+K642)/9)))/0.1*4.29/2)+(L642*0.03627272)+((1.415-((1485.8+I642+E642)/(1050+K642)))/0.017*6.29/2.3)</f>
        <v>0.363743783242601</v>
      </c>
      <c r="R642" s="1" t="n">
        <f aca="false">IF(Q642&lt;1.5,1,Q642)</f>
        <v>1</v>
      </c>
    </row>
    <row r="643" customFormat="false" ht="12.75" hidden="false" customHeight="false" outlineLevel="0" collapsed="false">
      <c r="A643" s="0" t="s">
        <v>1658</v>
      </c>
      <c r="B643" s="0" t="s">
        <v>250</v>
      </c>
      <c r="C643" s="0" t="s">
        <v>20</v>
      </c>
      <c r="D643" s="0" t="s">
        <v>33</v>
      </c>
      <c r="E643" s="0" t="n">
        <v>7</v>
      </c>
      <c r="F643" s="0" t="n">
        <v>0</v>
      </c>
      <c r="G643" s="0" t="n">
        <v>0</v>
      </c>
      <c r="H643" s="0" t="n">
        <v>9</v>
      </c>
      <c r="I643" s="0" t="n">
        <v>17</v>
      </c>
      <c r="J643" s="0" t="n">
        <v>0</v>
      </c>
      <c r="K643" s="0" t="n">
        <v>16</v>
      </c>
      <c r="L643" s="0" t="n">
        <v>13</v>
      </c>
      <c r="M643" s="0" t="n">
        <v>2</v>
      </c>
      <c r="N643" s="0" t="n">
        <v>0</v>
      </c>
      <c r="O643" s="0" t="n">
        <v>1</v>
      </c>
      <c r="P643" s="0" t="n">
        <v>13</v>
      </c>
      <c r="Q643" s="2" t="n">
        <f aca="false">(O643*0.36232)-(M643*0.30232)+(N643*0.4336)+((4.45-((519.2+(H643))/((1050+K643)/9)))/0.1*4.29/2)+(L643*0.03627272)+((1.415-((1485.8+I643+E643)/(1050+K643)))/0.017*6.29/2.3)</f>
        <v>-0.186788792867273</v>
      </c>
      <c r="R643" s="1" t="n">
        <f aca="false">IF(Q643&lt;1.5,1,Q643)</f>
        <v>1</v>
      </c>
    </row>
    <row r="644" customFormat="false" ht="12.75" hidden="false" customHeight="false" outlineLevel="0" collapsed="false">
      <c r="A644" s="0" t="s">
        <v>773</v>
      </c>
      <c r="B644" s="0" t="s">
        <v>774</v>
      </c>
      <c r="C644" s="0" t="s">
        <v>24</v>
      </c>
      <c r="D644" s="0" t="s">
        <v>78</v>
      </c>
      <c r="E644" s="0" t="n">
        <v>7</v>
      </c>
      <c r="F644" s="0" t="n">
        <v>0</v>
      </c>
      <c r="G644" s="0" t="n">
        <v>0</v>
      </c>
      <c r="H644" s="0" t="n">
        <v>8</v>
      </c>
      <c r="I644" s="0" t="n">
        <v>15</v>
      </c>
      <c r="J644" s="0" t="n">
        <v>0</v>
      </c>
      <c r="K644" s="0" t="n">
        <v>14</v>
      </c>
      <c r="L644" s="0" t="n">
        <v>10</v>
      </c>
      <c r="M644" s="0" t="n">
        <v>1</v>
      </c>
      <c r="N644" s="0" t="n">
        <v>0</v>
      </c>
      <c r="O644" s="0" t="n">
        <v>1</v>
      </c>
      <c r="P644" s="0" t="n">
        <v>12.5</v>
      </c>
      <c r="Q644" s="2" t="n">
        <f aca="false">(O644*0.36232)-(M644*0.30232)+(N644*0.4336)+((4.45-((519.2+(H644))/((1050+K644)/9)))/0.1*4.29/2)+(L644*0.03627272)+((1.415-((1485.8+I644+E644)/(1050+K644)))/0.017*6.29/2.3)</f>
        <v>-0.117543313239601</v>
      </c>
      <c r="R644" s="1" t="n">
        <f aca="false">IF(Q644&lt;1.5,1,Q644)</f>
        <v>1</v>
      </c>
    </row>
    <row r="645" customFormat="false" ht="12.75" hidden="false" customHeight="false" outlineLevel="0" collapsed="false">
      <c r="A645" s="0" t="s">
        <v>1084</v>
      </c>
      <c r="B645" s="0" t="s">
        <v>164</v>
      </c>
      <c r="C645" s="0" t="s">
        <v>24</v>
      </c>
      <c r="D645" s="0" t="s">
        <v>78</v>
      </c>
      <c r="E645" s="0" t="n">
        <v>9</v>
      </c>
      <c r="F645" s="0" t="n">
        <v>0</v>
      </c>
      <c r="G645" s="0" t="n">
        <v>0</v>
      </c>
      <c r="H645" s="0" t="n">
        <v>17</v>
      </c>
      <c r="I645" s="0" t="n">
        <v>37</v>
      </c>
      <c r="J645" s="0" t="n">
        <v>0</v>
      </c>
      <c r="K645" s="0" t="n">
        <v>33</v>
      </c>
      <c r="L645" s="0" t="n">
        <v>24</v>
      </c>
      <c r="M645" s="0" t="n">
        <v>3</v>
      </c>
      <c r="N645" s="0" t="n">
        <v>0</v>
      </c>
      <c r="O645" s="0" t="n">
        <v>0</v>
      </c>
      <c r="P645" s="0" t="n">
        <v>12</v>
      </c>
      <c r="Q645" s="2" t="n">
        <f aca="false">(O645*0.36232)-(M645*0.30232)+(N645*0.4336)+((4.45-((519.2+(H645))/((1050+K645)/9)))/0.1*4.29/2)+(L645*0.03627272)+((1.415-((1485.8+I645+E645)/(1050+K645)))/0.017*6.29/2.3)</f>
        <v>-0.0683552836516633</v>
      </c>
      <c r="R645" s="1" t="n">
        <f aca="false">IF(Q645&lt;1.5,1,Q645)</f>
        <v>1</v>
      </c>
    </row>
    <row r="646" customFormat="false" ht="12.75" hidden="false" customHeight="false" outlineLevel="0" collapsed="false">
      <c r="A646" s="0" t="s">
        <v>851</v>
      </c>
      <c r="B646" s="0" t="s">
        <v>1659</v>
      </c>
      <c r="C646" s="0" t="s">
        <v>24</v>
      </c>
      <c r="D646" s="0" t="s">
        <v>78</v>
      </c>
      <c r="E646" s="0" t="n">
        <v>14</v>
      </c>
      <c r="F646" s="0" t="n">
        <v>0</v>
      </c>
      <c r="G646" s="0" t="n">
        <v>0</v>
      </c>
      <c r="H646" s="0" t="n">
        <v>16</v>
      </c>
      <c r="I646" s="0" t="n">
        <v>30</v>
      </c>
      <c r="J646" s="0" t="n">
        <v>0</v>
      </c>
      <c r="K646" s="0" t="n">
        <v>28</v>
      </c>
      <c r="L646" s="0" t="n">
        <v>23</v>
      </c>
      <c r="M646" s="0" t="n">
        <v>1</v>
      </c>
      <c r="N646" s="0" t="n">
        <v>0</v>
      </c>
      <c r="O646" s="0" t="n">
        <v>0</v>
      </c>
      <c r="P646" s="0" t="n">
        <v>11</v>
      </c>
      <c r="Q646" s="2" t="n">
        <f aca="false">(O646*0.36232)-(M646*0.30232)+(N646*0.4336)+((4.45-((519.2+(H646))/((1050+K646)/9)))/0.1*4.29/2)+(L646*0.03627272)+((1.415-((1485.8+I646+E646)/(1050+K646)))/0.017*6.29/2.3)</f>
        <v>-0.521124595763484</v>
      </c>
      <c r="R646" s="1" t="n">
        <f aca="false">IF(Q646&lt;1.5,1,Q646)</f>
        <v>1</v>
      </c>
    </row>
    <row r="647" customFormat="false" ht="12.75" hidden="false" customHeight="false" outlineLevel="0" collapsed="false">
      <c r="A647" s="0" t="s">
        <v>402</v>
      </c>
      <c r="B647" s="0" t="s">
        <v>488</v>
      </c>
      <c r="C647" s="0" t="s">
        <v>24</v>
      </c>
      <c r="D647" s="0" t="s">
        <v>30</v>
      </c>
      <c r="E647" s="0" t="n">
        <v>7</v>
      </c>
      <c r="F647" s="0" t="n">
        <v>0</v>
      </c>
      <c r="G647" s="0" t="n">
        <v>0</v>
      </c>
      <c r="H647" s="0" t="n">
        <v>9</v>
      </c>
      <c r="I647" s="0" t="n">
        <v>19</v>
      </c>
      <c r="J647" s="0" t="n">
        <v>2</v>
      </c>
      <c r="K647" s="0" t="n">
        <v>17</v>
      </c>
      <c r="L647" s="0" t="n">
        <v>13</v>
      </c>
      <c r="M647" s="0" t="n">
        <v>2</v>
      </c>
      <c r="N647" s="0" t="n">
        <v>0</v>
      </c>
      <c r="O647" s="0" t="n">
        <v>0</v>
      </c>
      <c r="P647" s="0" t="n">
        <v>11</v>
      </c>
      <c r="Q647" s="2" t="n">
        <f aca="false">(O647*0.36232)-(M647*0.30232)+(N647*0.4336)+((4.45-((519.2+(H647))/((1050+K647)/9)))/0.1*4.29/2)+(L647*0.03627272)+((1.415-((1485.8+I647+E647)/(1050+K647)))/0.017*6.29/2.3)</f>
        <v>-0.547459478433627</v>
      </c>
      <c r="R647" s="1" t="n">
        <f aca="false">IF(Q647&lt;1.5,1,Q647)</f>
        <v>1</v>
      </c>
    </row>
    <row r="648" customFormat="false" ht="12.75" hidden="false" customHeight="false" outlineLevel="0" collapsed="false">
      <c r="A648" s="0" t="s">
        <v>1660</v>
      </c>
      <c r="B648" s="0" t="s">
        <v>293</v>
      </c>
      <c r="C648" s="0" t="s">
        <v>24</v>
      </c>
      <c r="D648" s="0" t="s">
        <v>203</v>
      </c>
      <c r="E648" s="0" t="n">
        <v>10</v>
      </c>
      <c r="F648" s="0" t="n">
        <v>0</v>
      </c>
      <c r="G648" s="0" t="n">
        <v>0</v>
      </c>
      <c r="H648" s="0" t="n">
        <v>13</v>
      </c>
      <c r="I648" s="0" t="n">
        <v>30</v>
      </c>
      <c r="J648" s="0" t="n">
        <v>0</v>
      </c>
      <c r="K648" s="0" t="n">
        <v>27</v>
      </c>
      <c r="L648" s="0" t="n">
        <v>15</v>
      </c>
      <c r="M648" s="0" t="n">
        <v>0</v>
      </c>
      <c r="N648" s="0" t="n">
        <v>0</v>
      </c>
      <c r="O648" s="0" t="n">
        <v>0</v>
      </c>
      <c r="P648" s="0" t="n">
        <v>10.5</v>
      </c>
      <c r="Q648" s="2" t="n">
        <f aca="false">(O648*0.36232)-(M648*0.30232)+(N648*0.4336)+((4.45-((519.2+(H648))/((1050+K648)/9)))/0.1*4.29/2)+(L648*0.03627272)+((1.415-((1485.8+I648+E648)/(1050+K648)))/0.017*6.29/2.3)</f>
        <v>0.325268285769667</v>
      </c>
      <c r="R648" s="1" t="n">
        <f aca="false">IF(Q648&lt;1.5,1,Q648)</f>
        <v>1</v>
      </c>
    </row>
    <row r="649" customFormat="false" ht="12.75" hidden="false" customHeight="false" outlineLevel="0" collapsed="false">
      <c r="A649" s="0" t="s">
        <v>725</v>
      </c>
      <c r="B649" s="0" t="s">
        <v>74</v>
      </c>
      <c r="C649" s="0" t="s">
        <v>24</v>
      </c>
      <c r="D649" s="0" t="s">
        <v>48</v>
      </c>
      <c r="E649" s="0" t="n">
        <v>3</v>
      </c>
      <c r="F649" s="0" t="n">
        <v>0</v>
      </c>
      <c r="G649" s="0" t="n">
        <v>0</v>
      </c>
      <c r="H649" s="0" t="n">
        <v>7</v>
      </c>
      <c r="I649" s="0" t="n">
        <v>15</v>
      </c>
      <c r="J649" s="0" t="n">
        <v>0</v>
      </c>
      <c r="K649" s="0" t="n">
        <v>13</v>
      </c>
      <c r="L649" s="0" t="n">
        <v>10</v>
      </c>
      <c r="M649" s="0" t="n">
        <v>0</v>
      </c>
      <c r="N649" s="0" t="n">
        <v>0</v>
      </c>
      <c r="O649" s="0" t="n">
        <v>0</v>
      </c>
      <c r="P649" s="0" t="n">
        <v>9</v>
      </c>
      <c r="Q649" s="2" t="n">
        <f aca="false">(O649*0.36232)-(M649*0.30232)+(N649*0.4336)+((4.45-((519.2+(H649))/((1050+K649)/9)))/0.1*4.29/2)+(L649*0.03627272)+((1.415-((1485.8+I649+E649)/(1050+K649)))/0.017*6.29/2.3)</f>
        <v>0.304963794543753</v>
      </c>
      <c r="R649" s="1" t="n">
        <f aca="false">IF(Q649&lt;1.5,1,Q649)</f>
        <v>1</v>
      </c>
    </row>
    <row r="650" customFormat="false" ht="12.75" hidden="false" customHeight="false" outlineLevel="0" collapsed="false">
      <c r="A650" s="0" t="s">
        <v>909</v>
      </c>
      <c r="B650" s="0" t="s">
        <v>151</v>
      </c>
      <c r="C650" s="0" t="s">
        <v>20</v>
      </c>
      <c r="D650" s="0" t="s">
        <v>78</v>
      </c>
      <c r="E650" s="0" t="n">
        <v>3</v>
      </c>
      <c r="F650" s="0" t="n">
        <v>0</v>
      </c>
      <c r="G650" s="0" t="n">
        <v>0</v>
      </c>
      <c r="H650" s="0" t="n">
        <v>4</v>
      </c>
      <c r="I650" s="0" t="n">
        <v>9</v>
      </c>
      <c r="J650" s="0" t="n">
        <v>0</v>
      </c>
      <c r="K650" s="0" t="n">
        <v>7</v>
      </c>
      <c r="L650" s="0" t="n">
        <v>4</v>
      </c>
      <c r="M650" s="0" t="n">
        <v>1</v>
      </c>
      <c r="N650" s="0" t="n">
        <v>0</v>
      </c>
      <c r="O650" s="0" t="n">
        <v>1</v>
      </c>
      <c r="P650" s="0" t="n">
        <v>8.5</v>
      </c>
      <c r="Q650" s="2" t="n">
        <f aca="false">(O650*0.36232)-(M650*0.30232)+(N650*0.4336)+((4.45-((519.2+(H650))/((1050+K650)/9)))/0.1*4.29/2)+(L650*0.03627272)+((1.415-((1485.8+I650+E650)/(1050+K650)))/0.017*6.29/2.3)</f>
        <v>-0.225876686122313</v>
      </c>
      <c r="R650" s="1" t="n">
        <f aca="false">IF(Q650&lt;1.5,1,Q650)</f>
        <v>1</v>
      </c>
    </row>
    <row r="651" customFormat="false" ht="12.75" hidden="false" customHeight="false" outlineLevel="0" collapsed="false">
      <c r="A651" s="0" t="s">
        <v>1661</v>
      </c>
      <c r="B651" s="0" t="s">
        <v>50</v>
      </c>
      <c r="C651" s="0" t="s">
        <v>20</v>
      </c>
      <c r="D651" s="0" t="s">
        <v>203</v>
      </c>
      <c r="E651" s="0" t="n">
        <v>15</v>
      </c>
      <c r="F651" s="0" t="n">
        <v>0</v>
      </c>
      <c r="G651" s="0" t="n">
        <v>0</v>
      </c>
      <c r="H651" s="0" t="n">
        <v>20</v>
      </c>
      <c r="I651" s="0" t="n">
        <v>40</v>
      </c>
      <c r="J651" s="0" t="n">
        <v>0</v>
      </c>
      <c r="K651" s="0" t="n">
        <v>37</v>
      </c>
      <c r="L651" s="0" t="n">
        <v>25</v>
      </c>
      <c r="M651" s="0" t="n">
        <v>3</v>
      </c>
      <c r="N651" s="0" t="n">
        <v>0</v>
      </c>
      <c r="O651" s="0" t="n">
        <v>0</v>
      </c>
      <c r="P651" s="0" t="n">
        <v>8</v>
      </c>
      <c r="Q651" s="2" t="n">
        <f aca="false">(O651*0.36232)-(M651*0.30232)+(N651*0.4336)+((4.45-((519.2+(H651))/((1050+K651)/9)))/0.1*4.29/2)+(L651*0.03627272)+((1.415-((1485.8+I651+E651)/(1050+K651)))/0.017*6.29/2.3)</f>
        <v>-0.707810793248273</v>
      </c>
      <c r="R651" s="1" t="n">
        <f aca="false">IF(Q651&lt;1.5,1,Q651)</f>
        <v>1</v>
      </c>
    </row>
    <row r="652" customFormat="false" ht="12.75" hidden="false" customHeight="false" outlineLevel="0" collapsed="false">
      <c r="A652" s="0" t="s">
        <v>1662</v>
      </c>
      <c r="B652" s="0" t="s">
        <v>1663</v>
      </c>
      <c r="C652" s="0" t="s">
        <v>20</v>
      </c>
      <c r="D652" s="0" t="s">
        <v>48</v>
      </c>
      <c r="E652" s="0" t="n">
        <v>11</v>
      </c>
      <c r="F652" s="0" t="n">
        <v>0</v>
      </c>
      <c r="G652" s="0" t="n">
        <v>0</v>
      </c>
      <c r="H652" s="0" t="n">
        <v>19</v>
      </c>
      <c r="I652" s="0" t="n">
        <v>35</v>
      </c>
      <c r="J652" s="0" t="n">
        <v>0</v>
      </c>
      <c r="K652" s="0" t="n">
        <v>33</v>
      </c>
      <c r="L652" s="0" t="n">
        <v>18</v>
      </c>
      <c r="M652" s="0" t="n">
        <v>2</v>
      </c>
      <c r="N652" s="0" t="n">
        <v>0</v>
      </c>
      <c r="O652" s="0" t="n">
        <v>0</v>
      </c>
      <c r="P652" s="0" t="n">
        <v>7</v>
      </c>
      <c r="Q652" s="2" t="n">
        <f aca="false">(O652*0.36232)-(M652*0.30232)+(N652*0.4336)+((4.45-((519.2+(H652))/((1050+K652)/9)))/0.1*4.29/2)+(L652*0.03627272)+((1.415-((1485.8+I652+E652)/(1050+K652)))/0.017*6.29/2.3)</f>
        <v>-0.340181298942528</v>
      </c>
      <c r="R652" s="1" t="n">
        <f aca="false">IF(Q652&lt;1.5,1,Q652)</f>
        <v>1</v>
      </c>
    </row>
    <row r="653" customFormat="false" ht="12.75" hidden="false" customHeight="false" outlineLevel="0" collapsed="false">
      <c r="A653" s="0" t="s">
        <v>1664</v>
      </c>
      <c r="B653" s="0" t="s">
        <v>138</v>
      </c>
      <c r="C653" s="0" t="s">
        <v>24</v>
      </c>
      <c r="D653" s="0" t="s">
        <v>88</v>
      </c>
      <c r="E653" s="0" t="n">
        <v>6</v>
      </c>
      <c r="F653" s="0" t="n">
        <v>0</v>
      </c>
      <c r="G653" s="0" t="n">
        <v>0</v>
      </c>
      <c r="H653" s="0" t="n">
        <v>9</v>
      </c>
      <c r="I653" s="0" t="n">
        <v>20</v>
      </c>
      <c r="J653" s="0" t="n">
        <v>0</v>
      </c>
      <c r="K653" s="0" t="n">
        <v>16</v>
      </c>
      <c r="L653" s="0" t="n">
        <v>10</v>
      </c>
      <c r="M653" s="0" t="n">
        <v>1</v>
      </c>
      <c r="N653" s="0" t="n">
        <v>0</v>
      </c>
      <c r="O653" s="0" t="n">
        <v>0</v>
      </c>
      <c r="P653" s="0" t="n">
        <v>2.5</v>
      </c>
      <c r="Q653" s="2" t="n">
        <f aca="false">(O653*0.36232)-(M653*0.30232)+(N653*0.4336)+((4.45-((519.2+(H653))/((1050+K653)/9)))/0.1*4.29/2)+(L653*0.03627272)+((1.415-((1485.8+I653+E653)/(1050+K653)))/0.017*6.29/2.3)</f>
        <v>-0.657426024569704</v>
      </c>
      <c r="R653" s="1" t="n">
        <f aca="false">IF(Q653&lt;1.5,1,Q653)</f>
        <v>1</v>
      </c>
    </row>
    <row r="654" customFormat="false" ht="12.75" hidden="false" customHeight="false" outlineLevel="0" collapsed="false">
      <c r="Q654" s="2"/>
      <c r="R654" s="1"/>
    </row>
    <row r="655" customFormat="false" ht="12.75" hidden="false" customHeight="false" outlineLevel="0" collapsed="false">
      <c r="Q655" s="2"/>
      <c r="R655" s="1"/>
    </row>
    <row r="656" customFormat="false" ht="12.75" hidden="false" customHeight="false" outlineLevel="0" collapsed="false">
      <c r="Q656" s="2"/>
      <c r="R656" s="1"/>
    </row>
    <row r="657" customFormat="false" ht="12.75" hidden="false" customHeight="false" outlineLevel="0" collapsed="false">
      <c r="Q657" s="2"/>
      <c r="R657" s="1"/>
    </row>
    <row r="658" customFormat="false" ht="12.75" hidden="false" customHeight="false" outlineLevel="0" collapsed="false">
      <c r="Q658" s="2"/>
      <c r="R658" s="1"/>
    </row>
    <row r="659" customFormat="false" ht="12.75" hidden="false" customHeight="false" outlineLevel="0" collapsed="false">
      <c r="Q659" s="2"/>
      <c r="R659" s="1"/>
    </row>
    <row r="660" customFormat="false" ht="12.75" hidden="false" customHeight="false" outlineLevel="0" collapsed="false">
      <c r="Q660" s="2"/>
      <c r="R660" s="1"/>
    </row>
    <row r="661" customFormat="false" ht="12.75" hidden="false" customHeight="false" outlineLevel="0" collapsed="false">
      <c r="Q661" s="2"/>
      <c r="R661" s="1"/>
    </row>
    <row r="662" customFormat="false" ht="12.75" hidden="false" customHeight="false" outlineLevel="0" collapsed="false">
      <c r="Q662" s="2"/>
      <c r="R662" s="1"/>
    </row>
    <row r="663" customFormat="false" ht="12.75" hidden="false" customHeight="false" outlineLevel="0" collapsed="false">
      <c r="Q663" s="2"/>
      <c r="R663" s="1"/>
    </row>
    <row r="664" customFormat="false" ht="12.75" hidden="false" customHeight="false" outlineLevel="0" collapsed="false">
      <c r="Q664" s="2"/>
      <c r="R664" s="1"/>
    </row>
    <row r="665" customFormat="false" ht="12.75" hidden="false" customHeight="false" outlineLevel="0" collapsed="false">
      <c r="Q665" s="2"/>
      <c r="R665" s="1"/>
    </row>
    <row r="666" customFormat="false" ht="12.75" hidden="false" customHeight="false" outlineLevel="0" collapsed="false">
      <c r="Q666" s="2"/>
      <c r="R666" s="1"/>
    </row>
    <row r="667" customFormat="false" ht="12.75" hidden="false" customHeight="false" outlineLevel="0" collapsed="false">
      <c r="Q667" s="2"/>
      <c r="R667" s="1"/>
    </row>
    <row r="668" customFormat="false" ht="12.75" hidden="false" customHeight="false" outlineLevel="0" collapsed="false">
      <c r="Q668" s="2"/>
      <c r="R668" s="1"/>
    </row>
    <row r="669" customFormat="false" ht="12.75" hidden="false" customHeight="false" outlineLevel="0" collapsed="false">
      <c r="Q669" s="2"/>
      <c r="R669" s="1"/>
    </row>
    <row r="670" customFormat="false" ht="12.75" hidden="false" customHeight="false" outlineLevel="0" collapsed="false">
      <c r="Q670" s="2"/>
      <c r="R670" s="1"/>
    </row>
    <row r="671" customFormat="false" ht="12.75" hidden="false" customHeight="false" outlineLevel="0" collapsed="false">
      <c r="Q671" s="2"/>
      <c r="R671" s="1"/>
    </row>
    <row r="672" customFormat="false" ht="12.75" hidden="false" customHeight="false" outlineLevel="0" collapsed="false">
      <c r="Q672" s="2"/>
      <c r="R672" s="1"/>
    </row>
    <row r="673" customFormat="false" ht="12.75" hidden="false" customHeight="false" outlineLevel="0" collapsed="false">
      <c r="Q673" s="2"/>
      <c r="R673" s="1"/>
    </row>
    <row r="674" customFormat="false" ht="12.75" hidden="false" customHeight="false" outlineLevel="0" collapsed="false">
      <c r="Q674" s="2"/>
      <c r="R674" s="1"/>
    </row>
    <row r="675" customFormat="false" ht="12.75" hidden="false" customHeight="false" outlineLevel="0" collapsed="false">
      <c r="Q675" s="2"/>
      <c r="R675" s="1"/>
    </row>
    <row r="676" customFormat="false" ht="12.75" hidden="false" customHeight="false" outlineLevel="0" collapsed="false">
      <c r="Q676" s="2"/>
      <c r="R676" s="1"/>
    </row>
    <row r="677" customFormat="false" ht="12.75" hidden="false" customHeight="false" outlineLevel="0" collapsed="false">
      <c r="Q677" s="2"/>
      <c r="R677" s="1"/>
    </row>
    <row r="678" customFormat="false" ht="12.75" hidden="false" customHeight="false" outlineLevel="0" collapsed="false">
      <c r="Q678" s="2"/>
      <c r="R678" s="1"/>
    </row>
    <row r="679" customFormat="false" ht="12.75" hidden="false" customHeight="false" outlineLevel="0" collapsed="false">
      <c r="Q679" s="2"/>
      <c r="R679" s="1"/>
    </row>
    <row r="680" customFormat="false" ht="12.75" hidden="false" customHeight="false" outlineLevel="0" collapsed="false">
      <c r="Q680" s="2"/>
      <c r="R680" s="1"/>
    </row>
    <row r="681" customFormat="false" ht="12.75" hidden="false" customHeight="false" outlineLevel="0" collapsed="false">
      <c r="Q681" s="2"/>
      <c r="R681" s="1"/>
    </row>
    <row r="682" customFormat="false" ht="12.75" hidden="false" customHeight="false" outlineLevel="0" collapsed="false">
      <c r="Q682" s="2"/>
      <c r="R682" s="1"/>
    </row>
    <row r="683" customFormat="false" ht="12.75" hidden="false" customHeight="false" outlineLevel="0" collapsed="false">
      <c r="Q683" s="2"/>
      <c r="R683" s="1"/>
    </row>
    <row r="684" customFormat="false" ht="12.75" hidden="false" customHeight="false" outlineLevel="0" collapsed="false">
      <c r="Q684" s="2"/>
      <c r="R684" s="1"/>
    </row>
    <row r="685" customFormat="false" ht="12.75" hidden="false" customHeight="false" outlineLevel="0" collapsed="false">
      <c r="Q685" s="2"/>
      <c r="R685" s="1"/>
    </row>
    <row r="686" customFormat="false" ht="12.75" hidden="false" customHeight="false" outlineLevel="0" collapsed="false">
      <c r="Q686" s="2"/>
      <c r="R686" s="1"/>
    </row>
    <row r="687" customFormat="false" ht="12.75" hidden="false" customHeight="false" outlineLevel="0" collapsed="false">
      <c r="Q687" s="2"/>
      <c r="R687" s="1"/>
    </row>
    <row r="688" customFormat="false" ht="12.75" hidden="false" customHeight="false" outlineLevel="0" collapsed="false">
      <c r="Q688" s="2"/>
      <c r="R688" s="1"/>
    </row>
    <row r="689" customFormat="false" ht="12.75" hidden="false" customHeight="false" outlineLevel="0" collapsed="false">
      <c r="Q689" s="2"/>
      <c r="R689" s="1"/>
    </row>
    <row r="690" customFormat="false" ht="12.75" hidden="false" customHeight="false" outlineLevel="0" collapsed="false">
      <c r="Q690" s="2"/>
      <c r="R690" s="1"/>
    </row>
    <row r="691" customFormat="false" ht="12.75" hidden="false" customHeight="false" outlineLevel="0" collapsed="false">
      <c r="Q691" s="2"/>
      <c r="R691" s="1"/>
    </row>
    <row r="692" customFormat="false" ht="12.75" hidden="false" customHeight="false" outlineLevel="0" collapsed="false">
      <c r="Q692" s="2"/>
      <c r="R692" s="1"/>
    </row>
    <row r="693" customFormat="false" ht="12.75" hidden="false" customHeight="false" outlineLevel="0" collapsed="false">
      <c r="Q693" s="2"/>
      <c r="R693" s="1"/>
    </row>
    <row r="694" customFormat="false" ht="12.75" hidden="false" customHeight="false" outlineLevel="0" collapsed="false">
      <c r="Q694" s="2"/>
      <c r="R694" s="1"/>
    </row>
    <row r="695" customFormat="false" ht="12.75" hidden="false" customHeight="false" outlineLevel="0" collapsed="false">
      <c r="Q695" s="2"/>
      <c r="R695" s="1"/>
    </row>
    <row r="696" customFormat="false" ht="12.75" hidden="false" customHeight="false" outlineLevel="0" collapsed="false">
      <c r="Q696" s="2"/>
      <c r="R696" s="1"/>
    </row>
    <row r="697" customFormat="false" ht="12.75" hidden="false" customHeight="false" outlineLevel="0" collapsed="false">
      <c r="Q697" s="2"/>
      <c r="R697" s="1"/>
    </row>
    <row r="698" customFormat="false" ht="12.75" hidden="false" customHeight="false" outlineLevel="0" collapsed="false">
      <c r="Q698" s="2"/>
      <c r="R698" s="1"/>
    </row>
    <row r="699" customFormat="false" ht="12.75" hidden="false" customHeight="false" outlineLevel="0" collapsed="false">
      <c r="Q699" s="2"/>
      <c r="R699" s="1"/>
    </row>
    <row r="700" customFormat="false" ht="12.75" hidden="false" customHeight="false" outlineLevel="0" collapsed="false">
      <c r="Q700" s="2"/>
      <c r="R700" s="1"/>
    </row>
    <row r="701" customFormat="false" ht="12.75" hidden="false" customHeight="false" outlineLevel="0" collapsed="false">
      <c r="Q701" s="2"/>
      <c r="R701" s="1"/>
    </row>
    <row r="702" customFormat="false" ht="12.75" hidden="false" customHeight="false" outlineLevel="0" collapsed="false">
      <c r="Q702" s="2"/>
      <c r="R702" s="1"/>
    </row>
    <row r="703" customFormat="false" ht="12.75" hidden="false" customHeight="false" outlineLevel="0" collapsed="false">
      <c r="Q703" s="2"/>
      <c r="R703" s="1"/>
    </row>
    <row r="704" customFormat="false" ht="12.75" hidden="false" customHeight="false" outlineLevel="0" collapsed="false">
      <c r="Q704" s="2"/>
      <c r="R704" s="1"/>
    </row>
    <row r="705" customFormat="false" ht="12.75" hidden="false" customHeight="false" outlineLevel="0" collapsed="false">
      <c r="Q705" s="2"/>
      <c r="R705" s="1"/>
    </row>
    <row r="706" customFormat="false" ht="12.75" hidden="false" customHeight="false" outlineLevel="0" collapsed="false">
      <c r="Q706" s="2"/>
      <c r="R706" s="1"/>
    </row>
    <row r="707" customFormat="false" ht="12.75" hidden="false" customHeight="false" outlineLevel="0" collapsed="false">
      <c r="Q707" s="2"/>
      <c r="R707" s="1"/>
    </row>
    <row r="708" customFormat="false" ht="12.75" hidden="false" customHeight="false" outlineLevel="0" collapsed="false">
      <c r="Q708" s="2"/>
      <c r="R708" s="1"/>
    </row>
    <row r="709" customFormat="false" ht="12.75" hidden="false" customHeight="false" outlineLevel="0" collapsed="false">
      <c r="Q709" s="2"/>
      <c r="R709" s="1"/>
    </row>
    <row r="710" customFormat="false" ht="12.75" hidden="false" customHeight="false" outlineLevel="0" collapsed="false">
      <c r="Q710" s="2"/>
      <c r="R710" s="1"/>
    </row>
    <row r="711" customFormat="false" ht="12.75" hidden="false" customHeight="false" outlineLevel="0" collapsed="false">
      <c r="Q711" s="2"/>
      <c r="R711" s="1"/>
    </row>
    <row r="712" customFormat="false" ht="12.75" hidden="false" customHeight="false" outlineLevel="0" collapsed="false">
      <c r="Q712" s="2"/>
      <c r="R712" s="1"/>
    </row>
    <row r="713" customFormat="false" ht="12.75" hidden="false" customHeight="false" outlineLevel="0" collapsed="false">
      <c r="Q713" s="2"/>
      <c r="R713" s="1"/>
    </row>
    <row r="714" customFormat="false" ht="12.75" hidden="false" customHeight="false" outlineLevel="0" collapsed="false">
      <c r="Q714" s="2"/>
      <c r="R714" s="1"/>
    </row>
    <row r="715" customFormat="false" ht="12.75" hidden="false" customHeight="false" outlineLevel="0" collapsed="false">
      <c r="Q715" s="2"/>
      <c r="R715" s="1"/>
    </row>
    <row r="716" customFormat="false" ht="12.75" hidden="false" customHeight="false" outlineLevel="0" collapsed="false">
      <c r="Q716" s="2"/>
      <c r="R716" s="1"/>
    </row>
    <row r="717" customFormat="false" ht="12.75" hidden="false" customHeight="false" outlineLevel="0" collapsed="false">
      <c r="Q717" s="2"/>
      <c r="R717" s="1"/>
    </row>
    <row r="718" customFormat="false" ht="12.75" hidden="false" customHeight="false" outlineLevel="0" collapsed="false">
      <c r="Q718" s="2"/>
      <c r="R718" s="1"/>
    </row>
    <row r="719" customFormat="false" ht="12.75" hidden="false" customHeight="false" outlineLevel="0" collapsed="false">
      <c r="Q719" s="2"/>
      <c r="R719" s="1"/>
    </row>
    <row r="720" customFormat="false" ht="12.75" hidden="false" customHeight="false" outlineLevel="0" collapsed="false">
      <c r="Q720" s="2"/>
      <c r="R720" s="1"/>
    </row>
    <row r="721" customFormat="false" ht="12.75" hidden="false" customHeight="false" outlineLevel="0" collapsed="false">
      <c r="Q721" s="2"/>
      <c r="R721" s="1"/>
    </row>
    <row r="722" customFormat="false" ht="12.75" hidden="false" customHeight="false" outlineLevel="0" collapsed="false">
      <c r="Q722" s="2"/>
      <c r="R722" s="1"/>
    </row>
    <row r="723" customFormat="false" ht="12.75" hidden="false" customHeight="false" outlineLevel="0" collapsed="false">
      <c r="Q723" s="2"/>
      <c r="R723" s="1"/>
    </row>
    <row r="724" customFormat="false" ht="12.75" hidden="false" customHeight="false" outlineLevel="0" collapsed="false">
      <c r="Q724" s="2"/>
      <c r="R724" s="1"/>
    </row>
    <row r="725" customFormat="false" ht="12.75" hidden="false" customHeight="false" outlineLevel="0" collapsed="false">
      <c r="Q725" s="2"/>
      <c r="R725" s="1"/>
    </row>
    <row r="726" customFormat="false" ht="12.75" hidden="false" customHeight="false" outlineLevel="0" collapsed="false">
      <c r="Q726" s="2"/>
      <c r="R726" s="1"/>
    </row>
    <row r="727" customFormat="false" ht="12.75" hidden="false" customHeight="false" outlineLevel="0" collapsed="false">
      <c r="Q727" s="2"/>
      <c r="R727" s="1"/>
    </row>
    <row r="728" customFormat="false" ht="12.75" hidden="false" customHeight="false" outlineLevel="0" collapsed="false">
      <c r="Q728" s="2"/>
      <c r="R728" s="1"/>
    </row>
    <row r="729" customFormat="false" ht="12.75" hidden="false" customHeight="false" outlineLevel="0" collapsed="false">
      <c r="Q729" s="2"/>
      <c r="R729" s="1"/>
    </row>
    <row r="730" customFormat="false" ht="12.75" hidden="false" customHeight="false" outlineLevel="0" collapsed="false">
      <c r="Q730" s="2"/>
      <c r="R730" s="1"/>
    </row>
    <row r="731" customFormat="false" ht="12.75" hidden="false" customHeight="false" outlineLevel="0" collapsed="false">
      <c r="Q731" s="2"/>
      <c r="R731" s="1"/>
    </row>
    <row r="732" customFormat="false" ht="12.75" hidden="false" customHeight="false" outlineLevel="0" collapsed="false">
      <c r="Q732" s="2"/>
      <c r="R732" s="1"/>
    </row>
    <row r="733" customFormat="false" ht="12.75" hidden="false" customHeight="false" outlineLevel="0" collapsed="false">
      <c r="Q733" s="2"/>
      <c r="R733" s="1"/>
    </row>
    <row r="734" customFormat="false" ht="12.75" hidden="false" customHeight="false" outlineLevel="0" collapsed="false">
      <c r="Q734" s="2"/>
      <c r="R734" s="1"/>
    </row>
    <row r="735" customFormat="false" ht="12.75" hidden="false" customHeight="false" outlineLevel="0" collapsed="false">
      <c r="Q735" s="2"/>
      <c r="R735" s="1"/>
    </row>
    <row r="736" customFormat="false" ht="12.75" hidden="false" customHeight="false" outlineLevel="0" collapsed="false">
      <c r="Q736" s="2"/>
      <c r="R736" s="1"/>
    </row>
    <row r="737" customFormat="false" ht="12.75" hidden="false" customHeight="false" outlineLevel="0" collapsed="false">
      <c r="Q737" s="2"/>
      <c r="R737" s="1"/>
    </row>
    <row r="738" customFormat="false" ht="12.75" hidden="false" customHeight="false" outlineLevel="0" collapsed="false">
      <c r="Q738" s="2"/>
      <c r="R738" s="1"/>
    </row>
    <row r="739" customFormat="false" ht="12.75" hidden="false" customHeight="false" outlineLevel="0" collapsed="false">
      <c r="Q739" s="2"/>
      <c r="R739" s="1"/>
    </row>
    <row r="740" customFormat="false" ht="12.75" hidden="false" customHeight="false" outlineLevel="0" collapsed="false">
      <c r="Q740" s="2"/>
      <c r="R740" s="1"/>
    </row>
    <row r="741" customFormat="false" ht="12.75" hidden="false" customHeight="false" outlineLevel="0" collapsed="false">
      <c r="Q741" s="2"/>
      <c r="R741" s="1"/>
    </row>
    <row r="742" customFormat="false" ht="12.75" hidden="false" customHeight="false" outlineLevel="0" collapsed="false">
      <c r="Q742" s="2"/>
      <c r="R742" s="1"/>
    </row>
    <row r="743" customFormat="false" ht="12.75" hidden="false" customHeight="false" outlineLevel="0" collapsed="false">
      <c r="Q743" s="2"/>
      <c r="R743" s="1"/>
    </row>
    <row r="744" customFormat="false" ht="12.75" hidden="false" customHeight="false" outlineLevel="0" collapsed="false">
      <c r="Q744" s="2"/>
      <c r="R744" s="1"/>
    </row>
    <row r="745" customFormat="false" ht="12.75" hidden="false" customHeight="false" outlineLevel="0" collapsed="false">
      <c r="Q745" s="2"/>
      <c r="R745" s="1"/>
    </row>
    <row r="746" customFormat="false" ht="12.75" hidden="false" customHeight="false" outlineLevel="0" collapsed="false">
      <c r="Q746" s="2"/>
      <c r="R746" s="1"/>
    </row>
    <row r="747" customFormat="false" ht="12.75" hidden="false" customHeight="false" outlineLevel="0" collapsed="false">
      <c r="Q747" s="2"/>
      <c r="R747" s="1"/>
    </row>
    <row r="748" customFormat="false" ht="12.75" hidden="false" customHeight="false" outlineLevel="0" collapsed="false">
      <c r="Q748" s="2"/>
      <c r="R748" s="1"/>
    </row>
    <row r="749" customFormat="false" ht="12.75" hidden="false" customHeight="false" outlineLevel="0" collapsed="false">
      <c r="Q749" s="2"/>
      <c r="R749" s="1"/>
    </row>
    <row r="750" customFormat="false" ht="12.75" hidden="false" customHeight="false" outlineLevel="0" collapsed="false">
      <c r="Q750" s="2"/>
      <c r="R750" s="1"/>
    </row>
    <row r="751" customFormat="false" ht="12.75" hidden="false" customHeight="false" outlineLevel="0" collapsed="false">
      <c r="Q751" s="2"/>
      <c r="R751" s="1"/>
    </row>
    <row r="752" customFormat="false" ht="12.75" hidden="false" customHeight="false" outlineLevel="0" collapsed="false">
      <c r="Q752" s="2"/>
      <c r="R752" s="1"/>
    </row>
    <row r="753" customFormat="false" ht="12.75" hidden="false" customHeight="false" outlineLevel="0" collapsed="false">
      <c r="Q753" s="2"/>
      <c r="R753" s="1"/>
    </row>
    <row r="754" customFormat="false" ht="12.75" hidden="false" customHeight="false" outlineLevel="0" collapsed="false">
      <c r="Q754" s="2"/>
      <c r="R754" s="1"/>
    </row>
    <row r="755" customFormat="false" ht="12.75" hidden="false" customHeight="false" outlineLevel="0" collapsed="false">
      <c r="Q755" s="2"/>
      <c r="R755" s="1"/>
    </row>
    <row r="756" customFormat="false" ht="12.75" hidden="false" customHeight="false" outlineLevel="0" collapsed="false">
      <c r="Q756" s="2"/>
      <c r="R756" s="1"/>
    </row>
    <row r="757" customFormat="false" ht="12.75" hidden="false" customHeight="false" outlineLevel="0" collapsed="false">
      <c r="Q757" s="2"/>
      <c r="R757" s="1"/>
    </row>
    <row r="758" customFormat="false" ht="12.75" hidden="false" customHeight="false" outlineLevel="0" collapsed="false">
      <c r="Q758" s="2"/>
      <c r="R758" s="1"/>
    </row>
    <row r="759" customFormat="false" ht="12.75" hidden="false" customHeight="false" outlineLevel="0" collapsed="false">
      <c r="Q759" s="2"/>
      <c r="R759" s="1"/>
    </row>
    <row r="760" customFormat="false" ht="12.75" hidden="false" customHeight="false" outlineLevel="0" collapsed="false">
      <c r="Q760" s="2"/>
      <c r="R760" s="1"/>
    </row>
    <row r="761" customFormat="false" ht="12.75" hidden="false" customHeight="false" outlineLevel="0" collapsed="false">
      <c r="Q761" s="2"/>
      <c r="R761" s="1"/>
    </row>
    <row r="762" customFormat="false" ht="12.75" hidden="false" customHeight="false" outlineLevel="0" collapsed="false">
      <c r="Q762" s="2"/>
      <c r="R762" s="1"/>
    </row>
    <row r="763" customFormat="false" ht="12.75" hidden="false" customHeight="false" outlineLevel="0" collapsed="false">
      <c r="Q763" s="2"/>
      <c r="R763" s="1"/>
    </row>
    <row r="764" customFormat="false" ht="12.75" hidden="false" customHeight="false" outlineLevel="0" collapsed="false">
      <c r="Q764" s="2"/>
      <c r="R764" s="1"/>
    </row>
    <row r="765" customFormat="false" ht="12.75" hidden="false" customHeight="false" outlineLevel="0" collapsed="false">
      <c r="Q765" s="2"/>
      <c r="R765" s="1"/>
    </row>
    <row r="766" customFormat="false" ht="12.75" hidden="false" customHeight="false" outlineLevel="0" collapsed="false">
      <c r="Q766" s="2"/>
      <c r="R766" s="1"/>
    </row>
    <row r="767" customFormat="false" ht="12.75" hidden="false" customHeight="false" outlineLevel="0" collapsed="false">
      <c r="Q767" s="2"/>
      <c r="R767" s="1"/>
    </row>
    <row r="768" customFormat="false" ht="12.75" hidden="false" customHeight="false" outlineLevel="0" collapsed="false">
      <c r="Q768" s="2"/>
      <c r="R768" s="1"/>
    </row>
    <row r="769" customFormat="false" ht="12.75" hidden="false" customHeight="false" outlineLevel="0" collapsed="false">
      <c r="Q769" s="2"/>
      <c r="R769" s="1"/>
    </row>
    <row r="770" customFormat="false" ht="12.75" hidden="false" customHeight="false" outlineLevel="0" collapsed="false">
      <c r="Q770" s="2"/>
      <c r="R770" s="1"/>
    </row>
    <row r="771" customFormat="false" ht="12.75" hidden="false" customHeight="false" outlineLevel="0" collapsed="false">
      <c r="Q771" s="2"/>
      <c r="R771" s="1"/>
    </row>
    <row r="772" customFormat="false" ht="12.75" hidden="false" customHeight="false" outlineLevel="0" collapsed="false">
      <c r="Q772" s="2"/>
      <c r="R772" s="1"/>
    </row>
    <row r="773" customFormat="false" ht="12.75" hidden="false" customHeight="false" outlineLevel="0" collapsed="false">
      <c r="Q773" s="2"/>
      <c r="R773" s="1"/>
    </row>
    <row r="774" customFormat="false" ht="12.75" hidden="false" customHeight="false" outlineLevel="0" collapsed="false">
      <c r="Q774" s="2"/>
      <c r="R774" s="1"/>
    </row>
    <row r="775" customFormat="false" ht="12.75" hidden="false" customHeight="false" outlineLevel="0" collapsed="false">
      <c r="Q775" s="2"/>
      <c r="R775" s="1"/>
    </row>
    <row r="776" customFormat="false" ht="12.75" hidden="false" customHeight="false" outlineLevel="0" collapsed="false">
      <c r="Q776" s="2"/>
      <c r="R776" s="1"/>
    </row>
    <row r="777" customFormat="false" ht="12.75" hidden="false" customHeight="false" outlineLevel="0" collapsed="false">
      <c r="Q777" s="2"/>
      <c r="R777" s="1"/>
    </row>
    <row r="778" customFormat="false" ht="12.75" hidden="false" customHeight="false" outlineLevel="0" collapsed="false">
      <c r="Q778" s="2"/>
      <c r="R778" s="1"/>
    </row>
    <row r="779" customFormat="false" ht="12.75" hidden="false" customHeight="false" outlineLevel="0" collapsed="false">
      <c r="Q779" s="2"/>
      <c r="R779" s="1"/>
    </row>
    <row r="780" customFormat="false" ht="12.75" hidden="false" customHeight="false" outlineLevel="0" collapsed="false">
      <c r="Q780" s="2"/>
      <c r="R780" s="1"/>
    </row>
    <row r="781" customFormat="false" ht="12.75" hidden="false" customHeight="false" outlineLevel="0" collapsed="false">
      <c r="Q781" s="2"/>
      <c r="R781" s="1"/>
    </row>
    <row r="782" customFormat="false" ht="12.75" hidden="false" customHeight="false" outlineLevel="0" collapsed="false">
      <c r="Q782" s="2"/>
      <c r="R782" s="1"/>
    </row>
    <row r="783" customFormat="false" ht="12.75" hidden="false" customHeight="false" outlineLevel="0" collapsed="false">
      <c r="Q783" s="2"/>
      <c r="R783" s="1"/>
    </row>
    <row r="784" customFormat="false" ht="12.75" hidden="false" customHeight="false" outlineLevel="0" collapsed="false">
      <c r="Q784" s="2"/>
      <c r="R784" s="1"/>
    </row>
    <row r="785" customFormat="false" ht="12.75" hidden="false" customHeight="false" outlineLevel="0" collapsed="false">
      <c r="Q785" s="2"/>
      <c r="R785" s="1"/>
    </row>
    <row r="786" customFormat="false" ht="12.75" hidden="false" customHeight="false" outlineLevel="0" collapsed="false">
      <c r="Q786" s="2"/>
      <c r="R786" s="1"/>
    </row>
    <row r="787" customFormat="false" ht="12.75" hidden="false" customHeight="false" outlineLevel="0" collapsed="false">
      <c r="Q787" s="2"/>
      <c r="R787" s="1"/>
    </row>
    <row r="788" customFormat="false" ht="12.75" hidden="false" customHeight="false" outlineLevel="0" collapsed="false">
      <c r="Q788" s="2"/>
      <c r="R788" s="1"/>
    </row>
    <row r="789" customFormat="false" ht="12.75" hidden="false" customHeight="false" outlineLevel="0" collapsed="false">
      <c r="Q789" s="2"/>
      <c r="R789" s="1"/>
    </row>
    <row r="790" customFormat="false" ht="12.75" hidden="false" customHeight="false" outlineLevel="0" collapsed="false">
      <c r="Q790" s="2"/>
      <c r="R790" s="1"/>
    </row>
    <row r="791" customFormat="false" ht="12.75" hidden="false" customHeight="false" outlineLevel="0" collapsed="false">
      <c r="Q791" s="2"/>
      <c r="R791" s="1"/>
    </row>
    <row r="792" customFormat="false" ht="12.75" hidden="false" customHeight="false" outlineLevel="0" collapsed="false">
      <c r="Q792" s="2"/>
      <c r="R792" s="1"/>
    </row>
    <row r="793" customFormat="false" ht="12.75" hidden="false" customHeight="false" outlineLevel="0" collapsed="false">
      <c r="Q793" s="2"/>
      <c r="R793" s="1"/>
    </row>
    <row r="794" customFormat="false" ht="12.75" hidden="false" customHeight="false" outlineLevel="0" collapsed="false">
      <c r="Q794" s="2"/>
      <c r="R794" s="1"/>
    </row>
    <row r="795" customFormat="false" ht="12.75" hidden="false" customHeight="false" outlineLevel="0" collapsed="false">
      <c r="Q795" s="2"/>
      <c r="R795" s="1"/>
    </row>
    <row r="796" customFormat="false" ht="12.75" hidden="false" customHeight="false" outlineLevel="0" collapsed="false">
      <c r="Q796" s="2"/>
      <c r="R796" s="1"/>
    </row>
    <row r="797" customFormat="false" ht="12.75" hidden="false" customHeight="false" outlineLevel="0" collapsed="false">
      <c r="Q797" s="2"/>
      <c r="R797" s="1"/>
    </row>
    <row r="798" customFormat="false" ht="12.75" hidden="false" customHeight="false" outlineLevel="0" collapsed="false">
      <c r="Q798" s="2"/>
      <c r="R798" s="1"/>
    </row>
    <row r="799" customFormat="false" ht="12.75" hidden="false" customHeight="false" outlineLevel="0" collapsed="false">
      <c r="Q799" s="2"/>
      <c r="R799" s="1"/>
    </row>
    <row r="800" customFormat="false" ht="12.75" hidden="false" customHeight="false" outlineLevel="0" collapsed="false">
      <c r="Q800" s="2"/>
      <c r="R800" s="1"/>
    </row>
    <row r="801" customFormat="false" ht="12.75" hidden="false" customHeight="false" outlineLevel="0" collapsed="false">
      <c r="Q801" s="2"/>
      <c r="R801" s="1"/>
    </row>
    <row r="802" customFormat="false" ht="12.75" hidden="false" customHeight="false" outlineLevel="0" collapsed="false">
      <c r="Q802" s="2"/>
      <c r="R802" s="1"/>
    </row>
    <row r="803" customFormat="false" ht="12.75" hidden="false" customHeight="false" outlineLevel="0" collapsed="false">
      <c r="Q803" s="2"/>
      <c r="R803" s="1"/>
    </row>
    <row r="804" customFormat="false" ht="12.75" hidden="false" customHeight="false" outlineLevel="0" collapsed="false">
      <c r="Q804" s="2"/>
      <c r="R804" s="1"/>
    </row>
    <row r="805" customFormat="false" ht="12.75" hidden="false" customHeight="false" outlineLevel="0" collapsed="false">
      <c r="Q805" s="2"/>
      <c r="R805" s="1"/>
    </row>
    <row r="806" customFormat="false" ht="12.75" hidden="false" customHeight="false" outlineLevel="0" collapsed="false">
      <c r="Q806" s="2"/>
      <c r="R806" s="1"/>
    </row>
    <row r="807" customFormat="false" ht="12.75" hidden="false" customHeight="false" outlineLevel="0" collapsed="false">
      <c r="Q807" s="2"/>
      <c r="R807" s="1"/>
    </row>
    <row r="808" customFormat="false" ht="12.75" hidden="false" customHeight="false" outlineLevel="0" collapsed="false">
      <c r="Q808" s="2"/>
      <c r="R808" s="1"/>
    </row>
    <row r="809" customFormat="false" ht="12.75" hidden="false" customHeight="false" outlineLevel="0" collapsed="false">
      <c r="Q809" s="2"/>
      <c r="R809" s="1"/>
    </row>
    <row r="810" customFormat="false" ht="12.75" hidden="false" customHeight="false" outlineLevel="0" collapsed="false">
      <c r="Q810" s="2"/>
      <c r="R810" s="1"/>
    </row>
    <row r="811" customFormat="false" ht="12.75" hidden="false" customHeight="false" outlineLevel="0" collapsed="false">
      <c r="Q811" s="2"/>
      <c r="R811" s="1"/>
    </row>
    <row r="812" customFormat="false" ht="12.75" hidden="false" customHeight="false" outlineLevel="0" collapsed="false">
      <c r="Q812" s="2"/>
      <c r="R812" s="1"/>
    </row>
    <row r="813" customFormat="false" ht="12.75" hidden="false" customHeight="false" outlineLevel="0" collapsed="false">
      <c r="Q813" s="2"/>
      <c r="R813" s="1"/>
    </row>
    <row r="814" customFormat="false" ht="12.75" hidden="false" customHeight="false" outlineLevel="0" collapsed="false">
      <c r="Q814" s="2"/>
      <c r="R814" s="1"/>
    </row>
    <row r="815" customFormat="false" ht="12.75" hidden="false" customHeight="false" outlineLevel="0" collapsed="false">
      <c r="Q815" s="2"/>
      <c r="R815" s="1"/>
    </row>
    <row r="816" customFormat="false" ht="12.75" hidden="false" customHeight="false" outlineLevel="0" collapsed="false">
      <c r="Q816" s="2"/>
      <c r="R816" s="1"/>
    </row>
    <row r="817" customFormat="false" ht="12.75" hidden="false" customHeight="false" outlineLevel="0" collapsed="false">
      <c r="Q817" s="2"/>
      <c r="R817" s="1"/>
    </row>
    <row r="818" customFormat="false" ht="12.75" hidden="false" customHeight="false" outlineLevel="0" collapsed="false">
      <c r="Q818" s="2"/>
      <c r="R818" s="1"/>
    </row>
    <row r="819" customFormat="false" ht="12.75" hidden="false" customHeight="false" outlineLevel="0" collapsed="false">
      <c r="Q819" s="2"/>
      <c r="R819" s="1"/>
    </row>
    <row r="820" customFormat="false" ht="12.75" hidden="false" customHeight="false" outlineLevel="0" collapsed="false">
      <c r="Q820" s="2"/>
      <c r="R820" s="1"/>
    </row>
    <row r="821" customFormat="false" ht="12.75" hidden="false" customHeight="false" outlineLevel="0" collapsed="false">
      <c r="Q821" s="2"/>
      <c r="R821" s="1"/>
    </row>
    <row r="822" customFormat="false" ht="12.75" hidden="false" customHeight="false" outlineLevel="0" collapsed="false">
      <c r="Q822" s="2"/>
      <c r="R822" s="1"/>
    </row>
    <row r="823" customFormat="false" ht="12.75" hidden="false" customHeight="false" outlineLevel="0" collapsed="false">
      <c r="Q823" s="2"/>
      <c r="R823" s="1"/>
    </row>
    <row r="824" customFormat="false" ht="12.75" hidden="false" customHeight="false" outlineLevel="0" collapsed="false">
      <c r="Q824" s="2"/>
      <c r="R824" s="1"/>
    </row>
    <row r="825" customFormat="false" ht="12.75" hidden="false" customHeight="false" outlineLevel="0" collapsed="false">
      <c r="Q825" s="2"/>
      <c r="R825" s="1"/>
    </row>
    <row r="826" customFormat="false" ht="12.75" hidden="false" customHeight="false" outlineLevel="0" collapsed="false">
      <c r="Q826" s="2"/>
      <c r="R826" s="1"/>
    </row>
    <row r="827" customFormat="false" ht="12.75" hidden="false" customHeight="false" outlineLevel="0" collapsed="false">
      <c r="Q827" s="2"/>
      <c r="R827" s="1"/>
    </row>
    <row r="828" customFormat="false" ht="12.75" hidden="false" customHeight="false" outlineLevel="0" collapsed="false">
      <c r="Q828" s="2"/>
      <c r="R828" s="1"/>
    </row>
    <row r="829" customFormat="false" ht="12.75" hidden="false" customHeight="false" outlineLevel="0" collapsed="false">
      <c r="Q829" s="2"/>
      <c r="R829" s="1"/>
    </row>
    <row r="830" customFormat="false" ht="12.75" hidden="false" customHeight="false" outlineLevel="0" collapsed="false">
      <c r="Q830" s="2"/>
      <c r="R830" s="1"/>
    </row>
    <row r="831" customFormat="false" ht="12.75" hidden="false" customHeight="false" outlineLevel="0" collapsed="false">
      <c r="Q831" s="2"/>
      <c r="R831" s="1"/>
    </row>
    <row r="832" customFormat="false" ht="12.75" hidden="false" customHeight="false" outlineLevel="0" collapsed="false">
      <c r="Q832" s="2"/>
      <c r="R832" s="1"/>
    </row>
    <row r="833" customFormat="false" ht="12.75" hidden="false" customHeight="false" outlineLevel="0" collapsed="false">
      <c r="Q833" s="2"/>
      <c r="R833" s="1"/>
    </row>
    <row r="834" customFormat="false" ht="12.75" hidden="false" customHeight="false" outlineLevel="0" collapsed="false">
      <c r="Q834" s="2"/>
      <c r="R834" s="1"/>
    </row>
    <row r="835" customFormat="false" ht="12.75" hidden="false" customHeight="false" outlineLevel="0" collapsed="false">
      <c r="Q835" s="2"/>
      <c r="R835" s="1"/>
    </row>
    <row r="836" customFormat="false" ht="12.75" hidden="false" customHeight="false" outlineLevel="0" collapsed="false">
      <c r="Q836" s="2"/>
      <c r="R836" s="1"/>
    </row>
    <row r="837" customFormat="false" ht="12.75" hidden="false" customHeight="false" outlineLevel="0" collapsed="false">
      <c r="Q837" s="2"/>
      <c r="R837" s="1"/>
    </row>
    <row r="838" customFormat="false" ht="12.75" hidden="false" customHeight="false" outlineLevel="0" collapsed="false">
      <c r="Q838" s="2"/>
      <c r="R838" s="1"/>
    </row>
    <row r="839" customFormat="false" ht="12.75" hidden="false" customHeight="false" outlineLevel="0" collapsed="false">
      <c r="Q839" s="2"/>
      <c r="R839" s="1"/>
    </row>
    <row r="840" customFormat="false" ht="12.75" hidden="false" customHeight="false" outlineLevel="0" collapsed="false">
      <c r="Q840" s="2"/>
      <c r="R840" s="1"/>
    </row>
    <row r="841" customFormat="false" ht="12.75" hidden="false" customHeight="false" outlineLevel="0" collapsed="false">
      <c r="Q841" s="2"/>
      <c r="R841" s="1"/>
    </row>
    <row r="842" customFormat="false" ht="12.75" hidden="false" customHeight="false" outlineLevel="0" collapsed="false">
      <c r="Q842" s="2"/>
      <c r="R842" s="1"/>
    </row>
    <row r="843" customFormat="false" ht="12.75" hidden="false" customHeight="false" outlineLevel="0" collapsed="false">
      <c r="Q843" s="2"/>
      <c r="R843" s="1"/>
    </row>
    <row r="844" customFormat="false" ht="12.75" hidden="false" customHeight="false" outlineLevel="0" collapsed="false">
      <c r="Q844" s="2"/>
      <c r="R844" s="1"/>
    </row>
    <row r="845" customFormat="false" ht="12.75" hidden="false" customHeight="false" outlineLevel="0" collapsed="false">
      <c r="Q845" s="2"/>
      <c r="R845" s="1"/>
    </row>
    <row r="846" customFormat="false" ht="12.75" hidden="false" customHeight="false" outlineLevel="0" collapsed="false">
      <c r="Q846" s="2"/>
      <c r="R846" s="1"/>
    </row>
    <row r="847" customFormat="false" ht="12.75" hidden="false" customHeight="false" outlineLevel="0" collapsed="false">
      <c r="Q847" s="2"/>
      <c r="R847" s="1"/>
    </row>
    <row r="848" customFormat="false" ht="12.75" hidden="false" customHeight="false" outlineLevel="0" collapsed="false">
      <c r="Q848" s="2"/>
      <c r="R848" s="1"/>
    </row>
    <row r="849" customFormat="false" ht="12.75" hidden="false" customHeight="false" outlineLevel="0" collapsed="false">
      <c r="Q849" s="2"/>
      <c r="R849" s="1"/>
    </row>
    <row r="850" customFormat="false" ht="12.75" hidden="false" customHeight="false" outlineLevel="0" collapsed="false">
      <c r="Q850" s="2"/>
      <c r="R850" s="1"/>
    </row>
    <row r="851" customFormat="false" ht="12.75" hidden="false" customHeight="false" outlineLevel="0" collapsed="false">
      <c r="Q851" s="2"/>
      <c r="R851" s="1"/>
    </row>
    <row r="852" customFormat="false" ht="12.75" hidden="false" customHeight="false" outlineLevel="0" collapsed="false">
      <c r="Q852" s="2"/>
      <c r="R852" s="1"/>
    </row>
    <row r="853" customFormat="false" ht="12.75" hidden="false" customHeight="false" outlineLevel="0" collapsed="false">
      <c r="Q853" s="2"/>
      <c r="R853" s="1"/>
    </row>
    <row r="854" customFormat="false" ht="12.75" hidden="false" customHeight="false" outlineLevel="0" collapsed="false">
      <c r="Q854" s="2"/>
      <c r="R854" s="1"/>
    </row>
    <row r="855" customFormat="false" ht="12.75" hidden="false" customHeight="false" outlineLevel="0" collapsed="false">
      <c r="Q855" s="2"/>
      <c r="R855" s="1"/>
    </row>
    <row r="856" customFormat="false" ht="12.75" hidden="false" customHeight="false" outlineLevel="0" collapsed="false">
      <c r="Q856" s="2"/>
      <c r="R856" s="1"/>
    </row>
    <row r="857" customFormat="false" ht="12.75" hidden="false" customHeight="false" outlineLevel="0" collapsed="false">
      <c r="Q857" s="2"/>
      <c r="R857" s="1"/>
    </row>
    <row r="858" customFormat="false" ht="12.75" hidden="false" customHeight="false" outlineLevel="0" collapsed="false">
      <c r="Q858" s="2"/>
      <c r="R858" s="1"/>
    </row>
    <row r="859" customFormat="false" ht="12.75" hidden="false" customHeight="false" outlineLevel="0" collapsed="false">
      <c r="Q859" s="2"/>
      <c r="R859" s="1"/>
    </row>
    <row r="860" customFormat="false" ht="12.75" hidden="false" customHeight="false" outlineLevel="0" collapsed="false">
      <c r="Q860" s="2"/>
      <c r="R860" s="1"/>
    </row>
    <row r="861" customFormat="false" ht="12.75" hidden="false" customHeight="false" outlineLevel="0" collapsed="false">
      <c r="Q861" s="2"/>
      <c r="R861" s="1"/>
    </row>
    <row r="862" customFormat="false" ht="12.75" hidden="false" customHeight="false" outlineLevel="0" collapsed="false">
      <c r="Q862" s="2"/>
      <c r="R862" s="1"/>
    </row>
    <row r="863" customFormat="false" ht="12.75" hidden="false" customHeight="false" outlineLevel="0" collapsed="false">
      <c r="Q863" s="2"/>
      <c r="R863" s="1"/>
    </row>
    <row r="864" customFormat="false" ht="12.75" hidden="false" customHeight="false" outlineLevel="0" collapsed="false">
      <c r="Q864" s="2"/>
      <c r="R864" s="1"/>
    </row>
    <row r="865" customFormat="false" ht="12.75" hidden="false" customHeight="false" outlineLevel="0" collapsed="false">
      <c r="Q865" s="2"/>
      <c r="R865" s="1"/>
    </row>
    <row r="866" customFormat="false" ht="12.75" hidden="false" customHeight="false" outlineLevel="0" collapsed="false">
      <c r="Q866" s="2"/>
      <c r="R866" s="1"/>
    </row>
    <row r="867" customFormat="false" ht="12.75" hidden="false" customHeight="false" outlineLevel="0" collapsed="false">
      <c r="Q867" s="2"/>
      <c r="R867" s="1"/>
    </row>
    <row r="868" customFormat="false" ht="12.75" hidden="false" customHeight="false" outlineLevel="0" collapsed="false">
      <c r="Q868" s="2"/>
      <c r="R868" s="1"/>
    </row>
    <row r="869" customFormat="false" ht="12.75" hidden="false" customHeight="false" outlineLevel="0" collapsed="false">
      <c r="Q869" s="2"/>
      <c r="R869" s="1"/>
    </row>
    <row r="870" customFormat="false" ht="12.75" hidden="false" customHeight="false" outlineLevel="0" collapsed="false">
      <c r="Q870" s="2"/>
      <c r="R870" s="1"/>
    </row>
    <row r="871" customFormat="false" ht="12.75" hidden="false" customHeight="false" outlineLevel="0" collapsed="false">
      <c r="Q871" s="2"/>
      <c r="R871" s="1"/>
    </row>
    <row r="872" customFormat="false" ht="12.75" hidden="false" customHeight="false" outlineLevel="0" collapsed="false">
      <c r="Q872" s="2"/>
      <c r="R872" s="1"/>
    </row>
    <row r="873" customFormat="false" ht="12.75" hidden="false" customHeight="false" outlineLevel="0" collapsed="false">
      <c r="Q873" s="2"/>
      <c r="R873" s="1"/>
    </row>
    <row r="874" customFormat="false" ht="12.75" hidden="false" customHeight="false" outlineLevel="0" collapsed="false">
      <c r="Q874" s="2"/>
      <c r="R874" s="1"/>
    </row>
    <row r="875" customFormat="false" ht="12.75" hidden="false" customHeight="false" outlineLevel="0" collapsed="false">
      <c r="Q875" s="2"/>
      <c r="R875" s="1"/>
    </row>
    <row r="876" customFormat="false" ht="12.75" hidden="false" customHeight="false" outlineLevel="0" collapsed="false">
      <c r="Q876" s="2"/>
      <c r="R876" s="1"/>
    </row>
    <row r="877" customFormat="false" ht="12.75" hidden="false" customHeight="false" outlineLevel="0" collapsed="false">
      <c r="Q877" s="2"/>
      <c r="R877" s="1"/>
    </row>
    <row r="878" customFormat="false" ht="12.75" hidden="false" customHeight="false" outlineLevel="0" collapsed="false">
      <c r="Q878" s="2"/>
      <c r="R878" s="1"/>
    </row>
    <row r="879" customFormat="false" ht="12.75" hidden="false" customHeight="false" outlineLevel="0" collapsed="false">
      <c r="Q879" s="2"/>
      <c r="R879" s="1"/>
    </row>
    <row r="880" customFormat="false" ht="12.75" hidden="false" customHeight="false" outlineLevel="0" collapsed="false">
      <c r="Q880" s="2"/>
      <c r="R880" s="1"/>
    </row>
    <row r="881" customFormat="false" ht="12.75" hidden="false" customHeight="false" outlineLevel="0" collapsed="false">
      <c r="Q881" s="2"/>
      <c r="R881" s="1"/>
    </row>
    <row r="882" customFormat="false" ht="12.75" hidden="false" customHeight="false" outlineLevel="0" collapsed="false">
      <c r="Q882" s="2"/>
      <c r="R882" s="1"/>
    </row>
    <row r="883" customFormat="false" ht="12.75" hidden="false" customHeight="false" outlineLevel="0" collapsed="false">
      <c r="Q883" s="2"/>
      <c r="R883" s="1"/>
    </row>
    <row r="884" customFormat="false" ht="12.75" hidden="false" customHeight="false" outlineLevel="0" collapsed="false">
      <c r="Q884" s="2"/>
      <c r="R884" s="1"/>
    </row>
    <row r="885" customFormat="false" ht="12.75" hidden="false" customHeight="false" outlineLevel="0" collapsed="false">
      <c r="Q885" s="2"/>
      <c r="R885" s="1"/>
    </row>
    <row r="886" customFormat="false" ht="12.75" hidden="false" customHeight="false" outlineLevel="0" collapsed="false">
      <c r="Q886" s="2"/>
      <c r="R886" s="1"/>
    </row>
    <row r="887" customFormat="false" ht="12.75" hidden="false" customHeight="false" outlineLevel="0" collapsed="false">
      <c r="Q887" s="2"/>
      <c r="R887" s="1"/>
    </row>
    <row r="888" customFormat="false" ht="12.75" hidden="false" customHeight="false" outlineLevel="0" collapsed="false">
      <c r="Q888" s="2"/>
      <c r="R888" s="1"/>
    </row>
    <row r="889" customFormat="false" ht="12.75" hidden="false" customHeight="false" outlineLevel="0" collapsed="false">
      <c r="Q889" s="2"/>
      <c r="R889" s="1"/>
    </row>
    <row r="890" customFormat="false" ht="12.75" hidden="false" customHeight="false" outlineLevel="0" collapsed="false">
      <c r="Q890" s="2"/>
      <c r="R890" s="1"/>
    </row>
    <row r="891" customFormat="false" ht="12.75" hidden="false" customHeight="false" outlineLevel="0" collapsed="false">
      <c r="Q891" s="2"/>
      <c r="R891" s="1"/>
    </row>
    <row r="892" customFormat="false" ht="12.75" hidden="false" customHeight="false" outlineLevel="0" collapsed="false">
      <c r="Q892" s="2"/>
      <c r="R892" s="1"/>
    </row>
    <row r="893" customFormat="false" ht="12.75" hidden="false" customHeight="false" outlineLevel="0" collapsed="false">
      <c r="Q893" s="2"/>
      <c r="R893" s="1"/>
    </row>
    <row r="894" customFormat="false" ht="12.75" hidden="false" customHeight="false" outlineLevel="0" collapsed="false">
      <c r="Q894" s="2"/>
      <c r="R894" s="1"/>
    </row>
    <row r="895" customFormat="false" ht="12.75" hidden="false" customHeight="false" outlineLevel="0" collapsed="false">
      <c r="Q895" s="2"/>
      <c r="R895" s="1"/>
    </row>
    <row r="896" customFormat="false" ht="12.75" hidden="false" customHeight="false" outlineLevel="0" collapsed="false">
      <c r="Q896" s="2"/>
      <c r="R896" s="1"/>
    </row>
    <row r="897" customFormat="false" ht="12.75" hidden="false" customHeight="false" outlineLevel="0" collapsed="false">
      <c r="Q897" s="2"/>
      <c r="R897" s="1"/>
    </row>
    <row r="898" customFormat="false" ht="12.75" hidden="false" customHeight="false" outlineLevel="0" collapsed="false">
      <c r="Q898" s="2"/>
      <c r="R898" s="1"/>
    </row>
    <row r="899" customFormat="false" ht="12.75" hidden="false" customHeight="false" outlineLevel="0" collapsed="false">
      <c r="Q899" s="2"/>
      <c r="R899" s="1"/>
    </row>
    <row r="900" customFormat="false" ht="12.75" hidden="false" customHeight="false" outlineLevel="0" collapsed="false">
      <c r="Q900" s="2"/>
      <c r="R900" s="1"/>
    </row>
    <row r="901" customFormat="false" ht="12.75" hidden="false" customHeight="false" outlineLevel="0" collapsed="false">
      <c r="Q901" s="2"/>
      <c r="R901" s="1"/>
    </row>
    <row r="902" customFormat="false" ht="12.75" hidden="false" customHeight="false" outlineLevel="0" collapsed="false">
      <c r="Q902" s="2"/>
      <c r="R902" s="1"/>
    </row>
    <row r="903" customFormat="false" ht="12.75" hidden="false" customHeight="false" outlineLevel="0" collapsed="false">
      <c r="Q903" s="2"/>
      <c r="R903" s="1"/>
    </row>
    <row r="904" customFormat="false" ht="12.75" hidden="false" customHeight="false" outlineLevel="0" collapsed="false">
      <c r="Q904" s="2"/>
      <c r="R904" s="1"/>
    </row>
    <row r="905" customFormat="false" ht="12.75" hidden="false" customHeight="false" outlineLevel="0" collapsed="false">
      <c r="Q905" s="2"/>
      <c r="R905" s="1"/>
    </row>
    <row r="906" customFormat="false" ht="12.75" hidden="false" customHeight="false" outlineLevel="0" collapsed="false">
      <c r="Q906" s="2"/>
      <c r="R906" s="1"/>
    </row>
    <row r="907" customFormat="false" ht="12.75" hidden="false" customHeight="false" outlineLevel="0" collapsed="false">
      <c r="Q907" s="2"/>
      <c r="R907" s="1"/>
    </row>
    <row r="908" customFormat="false" ht="12.75" hidden="false" customHeight="false" outlineLevel="0" collapsed="false">
      <c r="Q908" s="2"/>
      <c r="R908" s="1"/>
    </row>
    <row r="909" customFormat="false" ht="12.75" hidden="false" customHeight="false" outlineLevel="0" collapsed="false">
      <c r="Q909" s="2"/>
      <c r="R909" s="1"/>
    </row>
    <row r="910" customFormat="false" ht="12.75" hidden="false" customHeight="false" outlineLevel="0" collapsed="false">
      <c r="Q910" s="2"/>
      <c r="R910" s="1"/>
    </row>
    <row r="911" customFormat="false" ht="12.75" hidden="false" customHeight="false" outlineLevel="0" collapsed="false">
      <c r="Q911" s="2"/>
      <c r="R911" s="1"/>
    </row>
    <row r="912" customFormat="false" ht="12.75" hidden="false" customHeight="false" outlineLevel="0" collapsed="false">
      <c r="Q912" s="2"/>
      <c r="R912" s="1"/>
    </row>
    <row r="913" customFormat="false" ht="12.75" hidden="false" customHeight="false" outlineLevel="0" collapsed="false">
      <c r="Q913" s="2"/>
      <c r="R913" s="1"/>
    </row>
    <row r="914" customFormat="false" ht="12.75" hidden="false" customHeight="false" outlineLevel="0" collapsed="false">
      <c r="Q914" s="2"/>
      <c r="R914" s="1"/>
    </row>
    <row r="915" customFormat="false" ht="12.75" hidden="false" customHeight="false" outlineLevel="0" collapsed="false">
      <c r="Q915" s="2"/>
      <c r="R915" s="1"/>
    </row>
    <row r="916" customFormat="false" ht="12.75" hidden="false" customHeight="false" outlineLevel="0" collapsed="false">
      <c r="Q916" s="2"/>
      <c r="R916" s="1"/>
    </row>
    <row r="917" customFormat="false" ht="12.75" hidden="false" customHeight="false" outlineLevel="0" collapsed="false">
      <c r="Q917" s="2"/>
      <c r="R917" s="1"/>
    </row>
    <row r="918" customFormat="false" ht="12.75" hidden="false" customHeight="false" outlineLevel="0" collapsed="false">
      <c r="Q918" s="2"/>
      <c r="R918" s="1"/>
    </row>
    <row r="919" customFormat="false" ht="12.75" hidden="false" customHeight="false" outlineLevel="0" collapsed="false">
      <c r="Q919" s="2"/>
      <c r="R919" s="1"/>
    </row>
    <row r="920" customFormat="false" ht="12.75" hidden="false" customHeight="false" outlineLevel="0" collapsed="false">
      <c r="Q920" s="2"/>
      <c r="R920" s="1"/>
    </row>
    <row r="921" customFormat="false" ht="12.75" hidden="false" customHeight="false" outlineLevel="0" collapsed="false">
      <c r="Q921" s="2"/>
      <c r="R921" s="1"/>
    </row>
    <row r="922" customFormat="false" ht="12.75" hidden="false" customHeight="false" outlineLevel="0" collapsed="false">
      <c r="Q922" s="2"/>
      <c r="R922" s="1"/>
    </row>
    <row r="923" customFormat="false" ht="12.75" hidden="false" customHeight="false" outlineLevel="0" collapsed="false">
      <c r="Q923" s="2"/>
      <c r="R923" s="1"/>
    </row>
    <row r="924" customFormat="false" ht="12.75" hidden="false" customHeight="false" outlineLevel="0" collapsed="false">
      <c r="Q924" s="2"/>
      <c r="R924" s="1"/>
    </row>
    <row r="925" customFormat="false" ht="12.75" hidden="false" customHeight="false" outlineLevel="0" collapsed="false">
      <c r="Q925" s="2"/>
      <c r="R925" s="1"/>
    </row>
    <row r="926" customFormat="false" ht="12.75" hidden="false" customHeight="false" outlineLevel="0" collapsed="false">
      <c r="Q926" s="2"/>
      <c r="R926" s="1"/>
    </row>
    <row r="927" customFormat="false" ht="12.75" hidden="false" customHeight="false" outlineLevel="0" collapsed="false">
      <c r="Q927" s="2"/>
      <c r="R927" s="1"/>
    </row>
    <row r="928" customFormat="false" ht="12.75" hidden="false" customHeight="false" outlineLevel="0" collapsed="false">
      <c r="Q928" s="2"/>
      <c r="R928" s="1"/>
    </row>
    <row r="929" customFormat="false" ht="12.75" hidden="false" customHeight="false" outlineLevel="0" collapsed="false">
      <c r="Q929" s="2"/>
      <c r="R929" s="1"/>
    </row>
    <row r="930" customFormat="false" ht="12.75" hidden="false" customHeight="false" outlineLevel="0" collapsed="false">
      <c r="Q930" s="2"/>
      <c r="R930" s="1"/>
    </row>
    <row r="931" customFormat="false" ht="12.75" hidden="false" customHeight="false" outlineLevel="0" collapsed="false">
      <c r="Q931" s="2"/>
      <c r="R931" s="1"/>
    </row>
    <row r="932" customFormat="false" ht="12.75" hidden="false" customHeight="false" outlineLevel="0" collapsed="false">
      <c r="Q932" s="2"/>
      <c r="R932" s="1"/>
    </row>
    <row r="933" customFormat="false" ht="12.75" hidden="false" customHeight="false" outlineLevel="0" collapsed="false">
      <c r="Q933" s="2"/>
      <c r="R933" s="1"/>
    </row>
    <row r="934" customFormat="false" ht="12.75" hidden="false" customHeight="false" outlineLevel="0" collapsed="false">
      <c r="Q934" s="2"/>
      <c r="R934" s="1"/>
    </row>
    <row r="935" customFormat="false" ht="12.75" hidden="false" customHeight="false" outlineLevel="0" collapsed="false">
      <c r="Q935" s="2"/>
      <c r="R935" s="1"/>
    </row>
    <row r="936" customFormat="false" ht="12.75" hidden="false" customHeight="false" outlineLevel="0" collapsed="false">
      <c r="Q936" s="2"/>
      <c r="R936" s="1"/>
    </row>
    <row r="937" customFormat="false" ht="12.75" hidden="false" customHeight="false" outlineLevel="0" collapsed="false">
      <c r="Q937" s="2"/>
      <c r="R937" s="1"/>
    </row>
    <row r="938" customFormat="false" ht="12.75" hidden="false" customHeight="false" outlineLevel="0" collapsed="false">
      <c r="Q938" s="2"/>
      <c r="R938" s="1"/>
    </row>
    <row r="939" customFormat="false" ht="12.75" hidden="false" customHeight="false" outlineLevel="0" collapsed="false">
      <c r="Q939" s="2"/>
      <c r="R939" s="1"/>
    </row>
    <row r="940" customFormat="false" ht="12.75" hidden="false" customHeight="false" outlineLevel="0" collapsed="false">
      <c r="Q940" s="2"/>
      <c r="R940" s="1"/>
    </row>
    <row r="941" customFormat="false" ht="12.75" hidden="false" customHeight="false" outlineLevel="0" collapsed="false">
      <c r="Q941" s="2"/>
      <c r="R941" s="1"/>
    </row>
    <row r="942" customFormat="false" ht="12.75" hidden="false" customHeight="false" outlineLevel="0" collapsed="false">
      <c r="Q942" s="2"/>
      <c r="R942" s="1"/>
    </row>
    <row r="943" customFormat="false" ht="12.75" hidden="false" customHeight="false" outlineLevel="0" collapsed="false">
      <c r="Q943" s="2"/>
      <c r="R943" s="1"/>
    </row>
    <row r="944" customFormat="false" ht="12.75" hidden="false" customHeight="false" outlineLevel="0" collapsed="false">
      <c r="Q944" s="2"/>
      <c r="R944" s="1"/>
    </row>
    <row r="945" customFormat="false" ht="12.75" hidden="false" customHeight="false" outlineLevel="0" collapsed="false">
      <c r="Q945" s="2"/>
      <c r="R945" s="1"/>
    </row>
    <row r="946" customFormat="false" ht="12.75" hidden="false" customHeight="false" outlineLevel="0" collapsed="false">
      <c r="Q946" s="2"/>
      <c r="R946" s="1"/>
    </row>
    <row r="947" customFormat="false" ht="12.75" hidden="false" customHeight="false" outlineLevel="0" collapsed="false">
      <c r="Q947" s="2"/>
      <c r="R947" s="1"/>
    </row>
    <row r="948" customFormat="false" ht="12.75" hidden="false" customHeight="false" outlineLevel="0" collapsed="false">
      <c r="Q948" s="2"/>
      <c r="R948" s="1"/>
    </row>
    <row r="949" customFormat="false" ht="12.75" hidden="false" customHeight="false" outlineLevel="0" collapsed="false">
      <c r="Q949" s="2"/>
      <c r="R949" s="1"/>
    </row>
    <row r="950" customFormat="false" ht="12.75" hidden="false" customHeight="false" outlineLevel="0" collapsed="false">
      <c r="Q950" s="2"/>
      <c r="R950" s="1"/>
    </row>
    <row r="951" customFormat="false" ht="12.75" hidden="false" customHeight="false" outlineLevel="0" collapsed="false">
      <c r="Q951" s="2"/>
      <c r="R951" s="1"/>
    </row>
    <row r="952" customFormat="false" ht="12.75" hidden="false" customHeight="false" outlineLevel="0" collapsed="false">
      <c r="Q952" s="2"/>
      <c r="R952" s="1"/>
    </row>
    <row r="953" customFormat="false" ht="12.75" hidden="false" customHeight="false" outlineLevel="0" collapsed="false">
      <c r="Q953" s="2"/>
      <c r="R953" s="1"/>
    </row>
    <row r="954" customFormat="false" ht="12.75" hidden="false" customHeight="false" outlineLevel="0" collapsed="false">
      <c r="Q954" s="2"/>
      <c r="R954" s="1"/>
    </row>
    <row r="955" customFormat="false" ht="12.75" hidden="false" customHeight="false" outlineLevel="0" collapsed="false">
      <c r="Q955" s="2"/>
      <c r="R955" s="1"/>
    </row>
    <row r="956" customFormat="false" ht="12.75" hidden="false" customHeight="false" outlineLevel="0" collapsed="false">
      <c r="Q956" s="2"/>
      <c r="R956" s="1"/>
    </row>
    <row r="957" customFormat="false" ht="12.75" hidden="false" customHeight="false" outlineLevel="0" collapsed="false">
      <c r="Q957" s="2"/>
      <c r="R957" s="1"/>
    </row>
    <row r="958" customFormat="false" ht="12.75" hidden="false" customHeight="false" outlineLevel="0" collapsed="false">
      <c r="Q958" s="2"/>
      <c r="R958" s="1"/>
    </row>
    <row r="959" customFormat="false" ht="12.75" hidden="false" customHeight="false" outlineLevel="0" collapsed="false">
      <c r="Q959" s="2"/>
      <c r="R959" s="1"/>
    </row>
    <row r="960" customFormat="false" ht="12.75" hidden="false" customHeight="false" outlineLevel="0" collapsed="false">
      <c r="Q960" s="2"/>
      <c r="R960" s="1"/>
    </row>
    <row r="961" customFormat="false" ht="12.75" hidden="false" customHeight="false" outlineLevel="0" collapsed="false">
      <c r="Q961" s="2"/>
      <c r="R961" s="1"/>
    </row>
    <row r="962" customFormat="false" ht="12.75" hidden="false" customHeight="false" outlineLevel="0" collapsed="false">
      <c r="Q962" s="2"/>
      <c r="R962" s="1"/>
    </row>
    <row r="963" customFormat="false" ht="12.75" hidden="false" customHeight="false" outlineLevel="0" collapsed="false">
      <c r="Q963" s="2"/>
      <c r="R963" s="1"/>
    </row>
    <row r="964" customFormat="false" ht="12.75" hidden="false" customHeight="false" outlineLevel="0" collapsed="false">
      <c r="Q964" s="2"/>
      <c r="R964" s="1"/>
    </row>
    <row r="965" customFormat="false" ht="12.75" hidden="false" customHeight="false" outlineLevel="0" collapsed="false">
      <c r="Q965" s="2"/>
      <c r="R965" s="1"/>
    </row>
    <row r="966" customFormat="false" ht="12.75" hidden="false" customHeight="false" outlineLevel="0" collapsed="false">
      <c r="Q966" s="2"/>
      <c r="R966" s="1"/>
    </row>
    <row r="967" customFormat="false" ht="12.75" hidden="false" customHeight="false" outlineLevel="0" collapsed="false">
      <c r="Q967" s="2"/>
      <c r="R967" s="1"/>
    </row>
    <row r="968" customFormat="false" ht="12.75" hidden="false" customHeight="false" outlineLevel="0" collapsed="false">
      <c r="Q968" s="2"/>
      <c r="R968" s="1"/>
    </row>
    <row r="969" customFormat="false" ht="12.75" hidden="false" customHeight="false" outlineLevel="0" collapsed="false">
      <c r="Q969" s="2"/>
      <c r="R969" s="1"/>
    </row>
    <row r="970" customFormat="false" ht="12.75" hidden="false" customHeight="false" outlineLevel="0" collapsed="false">
      <c r="Q970" s="2"/>
      <c r="R970" s="1"/>
    </row>
    <row r="971" customFormat="false" ht="12.75" hidden="false" customHeight="false" outlineLevel="0" collapsed="false">
      <c r="Q971" s="2"/>
      <c r="R971" s="1"/>
    </row>
    <row r="972" customFormat="false" ht="12.75" hidden="false" customHeight="false" outlineLevel="0" collapsed="false">
      <c r="Q972" s="2"/>
      <c r="R972" s="1"/>
    </row>
    <row r="973" customFormat="false" ht="12.75" hidden="false" customHeight="false" outlineLevel="0" collapsed="false">
      <c r="Q973" s="2"/>
      <c r="R973" s="1"/>
    </row>
    <row r="974" customFormat="false" ht="12.75" hidden="false" customHeight="false" outlineLevel="0" collapsed="false">
      <c r="Q974" s="2"/>
      <c r="R974" s="1"/>
    </row>
    <row r="975" customFormat="false" ht="12.75" hidden="false" customHeight="false" outlineLevel="0" collapsed="false">
      <c r="Q975" s="2"/>
      <c r="R975" s="1"/>
    </row>
    <row r="976" customFormat="false" ht="12.75" hidden="false" customHeight="false" outlineLevel="0" collapsed="false">
      <c r="Q976" s="2"/>
      <c r="R976" s="1"/>
    </row>
    <row r="977" customFormat="false" ht="12.75" hidden="false" customHeight="false" outlineLevel="0" collapsed="false">
      <c r="Q977" s="2"/>
      <c r="R977" s="1"/>
    </row>
    <row r="978" customFormat="false" ht="12.75" hidden="false" customHeight="false" outlineLevel="0" collapsed="false">
      <c r="Q978" s="2"/>
      <c r="R978" s="1"/>
    </row>
    <row r="979" customFormat="false" ht="12.75" hidden="false" customHeight="false" outlineLevel="0" collapsed="false">
      <c r="Q979" s="2"/>
      <c r="R979" s="1"/>
    </row>
    <row r="980" customFormat="false" ht="12.75" hidden="false" customHeight="false" outlineLevel="0" collapsed="false">
      <c r="Q980" s="2"/>
      <c r="R980" s="1"/>
    </row>
    <row r="981" customFormat="false" ht="12.75" hidden="false" customHeight="false" outlineLevel="0" collapsed="false">
      <c r="Q981" s="2"/>
      <c r="R981" s="1"/>
    </row>
    <row r="982" customFormat="false" ht="12.75" hidden="false" customHeight="false" outlineLevel="0" collapsed="false">
      <c r="Q982" s="2"/>
      <c r="R982" s="1"/>
    </row>
    <row r="983" customFormat="false" ht="12.75" hidden="false" customHeight="false" outlineLevel="0" collapsed="false">
      <c r="Q983" s="2"/>
      <c r="R983" s="1"/>
    </row>
    <row r="984" customFormat="false" ht="12.75" hidden="false" customHeight="false" outlineLevel="0" collapsed="false">
      <c r="Q984" s="2"/>
      <c r="R984" s="1"/>
    </row>
    <row r="985" customFormat="false" ht="12.75" hidden="false" customHeight="false" outlineLevel="0" collapsed="false">
      <c r="Q985" s="2"/>
      <c r="R985" s="1"/>
    </row>
    <row r="986" customFormat="false" ht="12.75" hidden="false" customHeight="false" outlineLevel="0" collapsed="false">
      <c r="Q986" s="2"/>
      <c r="R986" s="1"/>
    </row>
    <row r="987" customFormat="false" ht="12.75" hidden="false" customHeight="false" outlineLevel="0" collapsed="false">
      <c r="Q987" s="2"/>
      <c r="R987" s="1"/>
    </row>
    <row r="988" customFormat="false" ht="12.75" hidden="false" customHeight="false" outlineLevel="0" collapsed="false">
      <c r="Q988" s="2"/>
      <c r="R988" s="1"/>
    </row>
    <row r="989" customFormat="false" ht="12.75" hidden="false" customHeight="false" outlineLevel="0" collapsed="false">
      <c r="Q989" s="2"/>
      <c r="R989" s="1"/>
    </row>
    <row r="990" customFormat="false" ht="12.75" hidden="false" customHeight="false" outlineLevel="0" collapsed="false">
      <c r="Q990" s="2"/>
      <c r="R990" s="1"/>
    </row>
    <row r="991" customFormat="false" ht="12.75" hidden="false" customHeight="false" outlineLevel="0" collapsed="false">
      <c r="Q991" s="2"/>
      <c r="R991" s="1"/>
    </row>
    <row r="992" customFormat="false" ht="12.75" hidden="false" customHeight="false" outlineLevel="0" collapsed="false">
      <c r="Q992" s="2"/>
      <c r="R992" s="1"/>
    </row>
    <row r="993" customFormat="false" ht="12.75" hidden="false" customHeight="false" outlineLevel="0" collapsed="false">
      <c r="Q993" s="2"/>
      <c r="R993" s="1"/>
    </row>
    <row r="994" customFormat="false" ht="12.75" hidden="false" customHeight="false" outlineLevel="0" collapsed="false">
      <c r="Q994" s="2"/>
      <c r="R994" s="1"/>
    </row>
    <row r="995" customFormat="false" ht="12.75" hidden="false" customHeight="false" outlineLevel="0" collapsed="false">
      <c r="Q995" s="2"/>
      <c r="R995" s="1"/>
    </row>
    <row r="996" customFormat="false" ht="12.75" hidden="false" customHeight="false" outlineLevel="0" collapsed="false">
      <c r="Q996" s="2"/>
      <c r="R996" s="1"/>
    </row>
    <row r="997" customFormat="false" ht="12.75" hidden="false" customHeight="false" outlineLevel="0" collapsed="false">
      <c r="Q997" s="2"/>
      <c r="R997" s="1"/>
    </row>
    <row r="998" customFormat="false" ht="12.75" hidden="false" customHeight="false" outlineLevel="0" collapsed="false">
      <c r="Q998" s="2"/>
      <c r="R998" s="1"/>
    </row>
    <row r="999" customFormat="false" ht="12.75" hidden="false" customHeight="false" outlineLevel="0" collapsed="false">
      <c r="Q999" s="2"/>
      <c r="R999" s="1"/>
    </row>
    <row r="1000" customFormat="false" ht="12.75" hidden="false" customHeight="false" outlineLevel="0" collapsed="false">
      <c r="Q1000" s="2"/>
      <c r="R1000" s="1"/>
    </row>
    <row r="1001" customFormat="false" ht="12.75" hidden="false" customHeight="false" outlineLevel="0" collapsed="false">
      <c r="Q1001" s="2"/>
      <c r="R1001" s="1"/>
    </row>
    <row r="1002" customFormat="false" ht="12.75" hidden="false" customHeight="false" outlineLevel="0" collapsed="false">
      <c r="Q1002" s="2"/>
      <c r="R1002" s="1"/>
    </row>
    <row r="1003" customFormat="false" ht="12.75" hidden="false" customHeight="false" outlineLevel="0" collapsed="false">
      <c r="Q1003" s="2"/>
      <c r="R1003" s="1"/>
    </row>
    <row r="1004" customFormat="false" ht="12.75" hidden="false" customHeight="false" outlineLevel="0" collapsed="false">
      <c r="Q1004" s="2"/>
      <c r="R1004" s="1"/>
    </row>
    <row r="1005" customFormat="false" ht="12.75" hidden="false" customHeight="false" outlineLevel="0" collapsed="false">
      <c r="Q1005" s="2"/>
      <c r="R1005" s="1"/>
    </row>
    <row r="1006" customFormat="false" ht="12.75" hidden="false" customHeight="false" outlineLevel="0" collapsed="false">
      <c r="Q1006" s="2"/>
      <c r="R1006" s="1"/>
    </row>
    <row r="1007" customFormat="false" ht="12.75" hidden="false" customHeight="false" outlineLevel="0" collapsed="false">
      <c r="Q1007" s="2"/>
      <c r="R1007" s="1"/>
    </row>
    <row r="1008" customFormat="false" ht="12.75" hidden="false" customHeight="false" outlineLevel="0" collapsed="false">
      <c r="Q1008" s="2"/>
      <c r="R1008" s="1"/>
    </row>
    <row r="1009" customFormat="false" ht="12.75" hidden="false" customHeight="false" outlineLevel="0" collapsed="false">
      <c r="Q1009" s="2"/>
      <c r="R1009" s="1"/>
    </row>
    <row r="1010" customFormat="false" ht="12.75" hidden="false" customHeight="false" outlineLevel="0" collapsed="false">
      <c r="Q1010" s="2"/>
      <c r="R1010" s="1"/>
    </row>
    <row r="1011" customFormat="false" ht="12.75" hidden="false" customHeight="false" outlineLevel="0" collapsed="false">
      <c r="Q1011" s="2"/>
      <c r="R1011" s="1"/>
    </row>
    <row r="1012" customFormat="false" ht="12.75" hidden="false" customHeight="false" outlineLevel="0" collapsed="false">
      <c r="Q1012" s="2"/>
      <c r="R1012" s="1"/>
    </row>
    <row r="1013" customFormat="false" ht="12.75" hidden="false" customHeight="false" outlineLevel="0" collapsed="false">
      <c r="Q1013" s="2"/>
      <c r="R1013" s="1"/>
    </row>
    <row r="1014" customFormat="false" ht="12.75" hidden="false" customHeight="false" outlineLevel="0" collapsed="false">
      <c r="Q1014" s="2"/>
      <c r="R1014" s="1"/>
    </row>
    <row r="1015" customFormat="false" ht="12.75" hidden="false" customHeight="false" outlineLevel="0" collapsed="false">
      <c r="Q1015" s="2"/>
      <c r="R1015" s="1"/>
    </row>
    <row r="1016" customFormat="false" ht="12.75" hidden="false" customHeight="false" outlineLevel="0" collapsed="false">
      <c r="Q1016" s="2"/>
      <c r="R1016" s="1"/>
    </row>
    <row r="1017" customFormat="false" ht="12.75" hidden="false" customHeight="false" outlineLevel="0" collapsed="false">
      <c r="Q1017" s="2"/>
      <c r="R1017" s="1"/>
    </row>
    <row r="1018" customFormat="false" ht="12.75" hidden="false" customHeight="false" outlineLevel="0" collapsed="false">
      <c r="Q1018" s="2"/>
      <c r="R1018" s="1"/>
    </row>
    <row r="1019" customFormat="false" ht="12.75" hidden="false" customHeight="false" outlineLevel="0" collapsed="false">
      <c r="Q1019" s="2"/>
      <c r="R1019" s="1"/>
    </row>
    <row r="1020" customFormat="false" ht="12.75" hidden="false" customHeight="false" outlineLevel="0" collapsed="false">
      <c r="Q1020" s="2"/>
      <c r="R1020" s="1"/>
    </row>
    <row r="1021" customFormat="false" ht="12.75" hidden="false" customHeight="false" outlineLevel="0" collapsed="false">
      <c r="Q1021" s="2"/>
      <c r="R1021" s="1"/>
    </row>
    <row r="1022" customFormat="false" ht="12.75" hidden="false" customHeight="false" outlineLevel="0" collapsed="false">
      <c r="Q1022" s="2"/>
      <c r="R1022" s="1"/>
    </row>
    <row r="1023" customFormat="false" ht="12.75" hidden="false" customHeight="false" outlineLevel="0" collapsed="false">
      <c r="Q1023" s="2"/>
      <c r="R1023" s="1"/>
    </row>
    <row r="1024" customFormat="false" ht="12.75" hidden="false" customHeight="false" outlineLevel="0" collapsed="false">
      <c r="Q1024" s="2"/>
      <c r="R1024" s="1"/>
    </row>
    <row r="1025" customFormat="false" ht="12.75" hidden="false" customHeight="false" outlineLevel="0" collapsed="false">
      <c r="Q1025" s="2"/>
      <c r="R1025" s="1"/>
    </row>
    <row r="1026" customFormat="false" ht="12.75" hidden="false" customHeight="false" outlineLevel="0" collapsed="false">
      <c r="Q1026" s="2"/>
      <c r="R1026" s="1"/>
    </row>
    <row r="1027" customFormat="false" ht="12.75" hidden="false" customHeight="false" outlineLevel="0" collapsed="false">
      <c r="Q1027" s="2"/>
      <c r="R1027" s="1"/>
    </row>
    <row r="1028" customFormat="false" ht="12.75" hidden="false" customHeight="false" outlineLevel="0" collapsed="false">
      <c r="Q1028" s="2"/>
      <c r="R1028" s="1"/>
    </row>
    <row r="1029" customFormat="false" ht="12.75" hidden="false" customHeight="false" outlineLevel="0" collapsed="false">
      <c r="Q1029" s="2"/>
      <c r="R1029" s="1"/>
    </row>
    <row r="1030" customFormat="false" ht="12.75" hidden="false" customHeight="false" outlineLevel="0" collapsed="false">
      <c r="Q1030" s="2"/>
      <c r="R1030" s="1"/>
    </row>
    <row r="1031" customFormat="false" ht="12.75" hidden="false" customHeight="false" outlineLevel="0" collapsed="false">
      <c r="Q1031" s="2"/>
      <c r="R1031" s="1"/>
    </row>
    <row r="1032" customFormat="false" ht="12.75" hidden="false" customHeight="false" outlineLevel="0" collapsed="false">
      <c r="Q1032" s="2"/>
      <c r="R1032" s="1"/>
    </row>
    <row r="1033" customFormat="false" ht="12.75" hidden="false" customHeight="false" outlineLevel="0" collapsed="false">
      <c r="Q1033" s="2"/>
      <c r="R1033" s="1"/>
    </row>
    <row r="1034" customFormat="false" ht="12.75" hidden="false" customHeight="false" outlineLevel="0" collapsed="false">
      <c r="Q1034" s="2"/>
      <c r="R1034" s="1"/>
    </row>
    <row r="1035" customFormat="false" ht="12.75" hidden="false" customHeight="false" outlineLevel="0" collapsed="false">
      <c r="Q1035" s="2"/>
      <c r="R1035" s="1"/>
    </row>
    <row r="1036" customFormat="false" ht="12.75" hidden="false" customHeight="false" outlineLevel="0" collapsed="false">
      <c r="Q1036" s="2"/>
      <c r="R1036" s="1"/>
    </row>
    <row r="1037" customFormat="false" ht="12.75" hidden="false" customHeight="false" outlineLevel="0" collapsed="false">
      <c r="Q1037" s="2"/>
      <c r="R1037" s="1"/>
    </row>
    <row r="1038" customFormat="false" ht="12.75" hidden="false" customHeight="false" outlineLevel="0" collapsed="false">
      <c r="Q1038" s="2"/>
      <c r="R1038" s="1"/>
    </row>
    <row r="1039" customFormat="false" ht="12.75" hidden="false" customHeight="false" outlineLevel="0" collapsed="false">
      <c r="Q1039" s="2"/>
      <c r="R1039" s="1"/>
    </row>
    <row r="1040" customFormat="false" ht="12.75" hidden="false" customHeight="false" outlineLevel="0" collapsed="false">
      <c r="Q1040" s="2"/>
      <c r="R1040" s="1"/>
    </row>
    <row r="1041" customFormat="false" ht="12.75" hidden="false" customHeight="false" outlineLevel="0" collapsed="false">
      <c r="Q1041" s="2"/>
      <c r="R1041" s="1"/>
    </row>
    <row r="1042" customFormat="false" ht="12.75" hidden="false" customHeight="false" outlineLevel="0" collapsed="false">
      <c r="Q1042" s="2"/>
      <c r="R1042" s="1"/>
    </row>
    <row r="1043" customFormat="false" ht="12.75" hidden="false" customHeight="false" outlineLevel="0" collapsed="false">
      <c r="Q1043" s="2"/>
      <c r="R1043" s="1"/>
    </row>
    <row r="1044" customFormat="false" ht="12.75" hidden="false" customHeight="false" outlineLevel="0" collapsed="false">
      <c r="Q1044" s="2"/>
      <c r="R1044" s="1"/>
    </row>
    <row r="1045" customFormat="false" ht="12.75" hidden="false" customHeight="false" outlineLevel="0" collapsed="false">
      <c r="Q1045" s="2"/>
      <c r="R1045" s="1"/>
    </row>
    <row r="1046" customFormat="false" ht="12.75" hidden="false" customHeight="false" outlineLevel="0" collapsed="false">
      <c r="Q1046" s="2"/>
      <c r="R1046" s="1"/>
    </row>
    <row r="1047" customFormat="false" ht="12.75" hidden="false" customHeight="false" outlineLevel="0" collapsed="false">
      <c r="Q1047" s="2"/>
      <c r="R1047" s="1"/>
    </row>
    <row r="1048" customFormat="false" ht="12.75" hidden="false" customHeight="false" outlineLevel="0" collapsed="false">
      <c r="Q1048" s="2"/>
      <c r="R1048" s="1"/>
    </row>
    <row r="1049" customFormat="false" ht="12.75" hidden="false" customHeight="false" outlineLevel="0" collapsed="false">
      <c r="Q1049" s="2"/>
      <c r="R1049" s="1"/>
    </row>
    <row r="1050" customFormat="false" ht="12.75" hidden="false" customHeight="false" outlineLevel="0" collapsed="false">
      <c r="Q1050" s="2"/>
      <c r="R1050" s="1"/>
    </row>
    <row r="1051" customFormat="false" ht="12.75" hidden="false" customHeight="false" outlineLevel="0" collapsed="false">
      <c r="Q1051" s="2"/>
      <c r="R1051" s="1"/>
    </row>
    <row r="1052" customFormat="false" ht="12.75" hidden="false" customHeight="false" outlineLevel="0" collapsed="false">
      <c r="Q1052" s="2"/>
      <c r="R1052" s="1"/>
    </row>
    <row r="1053" customFormat="false" ht="12.75" hidden="false" customHeight="false" outlineLevel="0" collapsed="false">
      <c r="Q1053" s="2"/>
      <c r="R1053" s="1"/>
    </row>
    <row r="1054" customFormat="false" ht="12.75" hidden="false" customHeight="false" outlineLevel="0" collapsed="false">
      <c r="Q1054" s="2"/>
      <c r="R1054" s="1"/>
    </row>
    <row r="1055" customFormat="false" ht="12.75" hidden="false" customHeight="false" outlineLevel="0" collapsed="false">
      <c r="Q1055" s="2"/>
      <c r="R1055" s="1"/>
    </row>
    <row r="1056" customFormat="false" ht="12.75" hidden="false" customHeight="false" outlineLevel="0" collapsed="false">
      <c r="Q1056" s="2"/>
      <c r="R1056" s="1"/>
    </row>
    <row r="1057" customFormat="false" ht="12.75" hidden="false" customHeight="false" outlineLevel="0" collapsed="false">
      <c r="Q1057" s="2"/>
      <c r="R1057" s="1"/>
    </row>
    <row r="1058" customFormat="false" ht="12.75" hidden="false" customHeight="false" outlineLevel="0" collapsed="false">
      <c r="Q1058" s="2"/>
      <c r="R1058" s="1"/>
    </row>
    <row r="1059" customFormat="false" ht="12.75" hidden="false" customHeight="false" outlineLevel="0" collapsed="false">
      <c r="Q1059" s="2"/>
      <c r="R1059" s="1"/>
    </row>
    <row r="1060" customFormat="false" ht="12.75" hidden="false" customHeight="false" outlineLevel="0" collapsed="false">
      <c r="Q1060" s="2"/>
      <c r="R1060" s="1"/>
    </row>
    <row r="1061" customFormat="false" ht="12.75" hidden="false" customHeight="false" outlineLevel="0" collapsed="false">
      <c r="Q1061" s="2"/>
      <c r="R1061" s="1"/>
    </row>
    <row r="1062" customFormat="false" ht="12.75" hidden="false" customHeight="false" outlineLevel="0" collapsed="false">
      <c r="Q1062" s="2"/>
      <c r="R1062" s="1"/>
    </row>
    <row r="1063" customFormat="false" ht="12.75" hidden="false" customHeight="false" outlineLevel="0" collapsed="false">
      <c r="Q1063" s="2"/>
      <c r="R1063" s="1"/>
    </row>
    <row r="1064" customFormat="false" ht="12.75" hidden="false" customHeight="false" outlineLevel="0" collapsed="false">
      <c r="Q1064" s="2"/>
      <c r="R1064" s="1"/>
    </row>
    <row r="1065" customFormat="false" ht="12.75" hidden="false" customHeight="false" outlineLevel="0" collapsed="false">
      <c r="Q1065" s="2"/>
      <c r="R1065" s="1"/>
    </row>
    <row r="1066" customFormat="false" ht="12.75" hidden="false" customHeight="false" outlineLevel="0" collapsed="false">
      <c r="Q1066" s="2"/>
      <c r="R1066" s="1"/>
    </row>
    <row r="1067" customFormat="false" ht="12.75" hidden="false" customHeight="false" outlineLevel="0" collapsed="false">
      <c r="Q1067" s="2"/>
      <c r="R1067" s="1"/>
    </row>
    <row r="1068" customFormat="false" ht="12.75" hidden="false" customHeight="false" outlineLevel="0" collapsed="false">
      <c r="Q1068" s="2"/>
      <c r="R1068" s="1"/>
    </row>
    <row r="1069" customFormat="false" ht="12.75" hidden="false" customHeight="false" outlineLevel="0" collapsed="false">
      <c r="Q1069" s="2"/>
      <c r="R1069" s="1"/>
    </row>
    <row r="1070" customFormat="false" ht="12.75" hidden="false" customHeight="false" outlineLevel="0" collapsed="false">
      <c r="Q1070" s="2"/>
      <c r="R1070" s="1"/>
    </row>
    <row r="1071" customFormat="false" ht="12.75" hidden="false" customHeight="false" outlineLevel="0" collapsed="false">
      <c r="Q1071" s="2"/>
      <c r="R1071" s="1"/>
    </row>
    <row r="1072" customFormat="false" ht="12.75" hidden="false" customHeight="false" outlineLevel="0" collapsed="false">
      <c r="Q1072" s="2"/>
      <c r="R1072" s="1"/>
    </row>
    <row r="1073" customFormat="false" ht="12.75" hidden="false" customHeight="false" outlineLevel="0" collapsed="false">
      <c r="Q1073" s="2"/>
      <c r="R1073" s="1"/>
    </row>
    <row r="1074" customFormat="false" ht="12.75" hidden="false" customHeight="false" outlineLevel="0" collapsed="false">
      <c r="Q1074" s="2"/>
      <c r="R1074" s="1"/>
    </row>
    <row r="1075" customFormat="false" ht="12.75" hidden="false" customHeight="false" outlineLevel="0" collapsed="false">
      <c r="Q1075" s="2"/>
      <c r="R1075" s="1"/>
    </row>
    <row r="1076" customFormat="false" ht="12.75" hidden="false" customHeight="false" outlineLevel="0" collapsed="false">
      <c r="Q1076" s="2"/>
      <c r="R1076" s="1"/>
    </row>
    <row r="1077" customFormat="false" ht="12.75" hidden="false" customHeight="false" outlineLevel="0" collapsed="false">
      <c r="Q1077" s="2"/>
      <c r="R1077" s="1"/>
    </row>
    <row r="1078" customFormat="false" ht="12.75" hidden="false" customHeight="false" outlineLevel="0" collapsed="false">
      <c r="Q1078" s="2"/>
      <c r="R1078" s="1"/>
    </row>
    <row r="1079" customFormat="false" ht="12.75" hidden="false" customHeight="false" outlineLevel="0" collapsed="false">
      <c r="Q1079" s="2"/>
      <c r="R1079" s="1"/>
    </row>
    <row r="1080" customFormat="false" ht="12.75" hidden="false" customHeight="false" outlineLevel="0" collapsed="false">
      <c r="Q1080" s="2"/>
      <c r="R1080" s="1"/>
    </row>
    <row r="1081" customFormat="false" ht="12.75" hidden="false" customHeight="false" outlineLevel="0" collapsed="false">
      <c r="Q1081" s="2"/>
      <c r="R1081" s="1"/>
    </row>
    <row r="1082" customFormat="false" ht="12.75" hidden="false" customHeight="false" outlineLevel="0" collapsed="false">
      <c r="Q1082" s="2"/>
      <c r="R1082" s="1"/>
    </row>
    <row r="1083" customFormat="false" ht="12.75" hidden="false" customHeight="false" outlineLevel="0" collapsed="false">
      <c r="Q1083" s="2"/>
      <c r="R1083" s="1"/>
    </row>
    <row r="1084" customFormat="false" ht="12.75" hidden="false" customHeight="false" outlineLevel="0" collapsed="false">
      <c r="Q1084" s="2"/>
      <c r="R1084" s="1"/>
    </row>
    <row r="1085" customFormat="false" ht="12.75" hidden="false" customHeight="false" outlineLevel="0" collapsed="false">
      <c r="Q1085" s="2"/>
      <c r="R1085" s="1"/>
    </row>
    <row r="1086" customFormat="false" ht="12.75" hidden="false" customHeight="false" outlineLevel="0" collapsed="false">
      <c r="Q1086" s="2"/>
      <c r="R1086" s="1"/>
    </row>
    <row r="1087" customFormat="false" ht="12.75" hidden="false" customHeight="false" outlineLevel="0" collapsed="false">
      <c r="Q1087" s="2"/>
      <c r="R1087" s="1"/>
    </row>
    <row r="1088" customFormat="false" ht="12.75" hidden="false" customHeight="false" outlineLevel="0" collapsed="false">
      <c r="Q1088" s="2"/>
      <c r="R1088" s="1"/>
    </row>
    <row r="1089" customFormat="false" ht="12.75" hidden="false" customHeight="false" outlineLevel="0" collapsed="false">
      <c r="Q1089" s="2"/>
      <c r="R1089" s="1"/>
    </row>
    <row r="1090" customFormat="false" ht="12.75" hidden="false" customHeight="false" outlineLevel="0" collapsed="false">
      <c r="Q1090" s="2"/>
      <c r="R1090" s="1"/>
    </row>
    <row r="1091" customFormat="false" ht="12.75" hidden="false" customHeight="false" outlineLevel="0" collapsed="false">
      <c r="Q1091" s="2"/>
      <c r="R1091" s="1"/>
    </row>
    <row r="1092" customFormat="false" ht="12.75" hidden="false" customHeight="false" outlineLevel="0" collapsed="false">
      <c r="Q1092" s="2"/>
      <c r="R1092" s="1"/>
    </row>
    <row r="1093" customFormat="false" ht="12.75" hidden="false" customHeight="false" outlineLevel="0" collapsed="false">
      <c r="Q1093" s="2"/>
      <c r="R1093" s="1"/>
    </row>
    <row r="1094" customFormat="false" ht="12.75" hidden="false" customHeight="false" outlineLevel="0" collapsed="false">
      <c r="Q1094" s="2"/>
      <c r="R1094" s="1"/>
    </row>
    <row r="1095" customFormat="false" ht="12.75" hidden="false" customHeight="false" outlineLevel="0" collapsed="false">
      <c r="Q1095" s="2"/>
      <c r="R1095" s="1"/>
    </row>
    <row r="1096" customFormat="false" ht="12.75" hidden="false" customHeight="false" outlineLevel="0" collapsed="false">
      <c r="Q1096" s="2"/>
      <c r="R1096" s="1"/>
    </row>
    <row r="1097" customFormat="false" ht="12.75" hidden="false" customHeight="false" outlineLevel="0" collapsed="false">
      <c r="Q1097" s="2"/>
      <c r="R1097" s="1"/>
    </row>
    <row r="1098" customFormat="false" ht="12.75" hidden="false" customHeight="false" outlineLevel="0" collapsed="false">
      <c r="Q1098" s="2"/>
      <c r="R1098" s="1"/>
    </row>
    <row r="1099" customFormat="false" ht="12.75" hidden="false" customHeight="false" outlineLevel="0" collapsed="false">
      <c r="Q1099" s="2"/>
      <c r="R1099" s="1"/>
    </row>
    <row r="1100" customFormat="false" ht="12.75" hidden="false" customHeight="false" outlineLevel="0" collapsed="false">
      <c r="Q1100" s="2"/>
      <c r="R1100" s="1"/>
    </row>
    <row r="1101" customFormat="false" ht="12.75" hidden="false" customHeight="false" outlineLevel="0" collapsed="false">
      <c r="Q1101" s="2"/>
      <c r="R1101" s="1"/>
    </row>
    <row r="1102" customFormat="false" ht="12.75" hidden="false" customHeight="false" outlineLevel="0" collapsed="false">
      <c r="Q1102" s="2"/>
      <c r="R1102" s="1"/>
    </row>
    <row r="1103" customFormat="false" ht="12.75" hidden="false" customHeight="false" outlineLevel="0" collapsed="false">
      <c r="Q1103" s="2"/>
      <c r="R1103" s="1"/>
    </row>
    <row r="1104" customFormat="false" ht="12.75" hidden="false" customHeight="false" outlineLevel="0" collapsed="false">
      <c r="Q1104" s="2"/>
      <c r="R1104" s="1"/>
    </row>
    <row r="1105" customFormat="false" ht="12.75" hidden="false" customHeight="false" outlineLevel="0" collapsed="false">
      <c r="Q1105" s="2"/>
      <c r="R1105" s="1"/>
    </row>
    <row r="1106" customFormat="false" ht="12.75" hidden="false" customHeight="false" outlineLevel="0" collapsed="false">
      <c r="Q1106" s="2"/>
      <c r="R1106" s="1"/>
    </row>
    <row r="1107" customFormat="false" ht="12.75" hidden="false" customHeight="false" outlineLevel="0" collapsed="false">
      <c r="Q1107" s="2"/>
      <c r="R1107" s="1"/>
    </row>
    <row r="1108" customFormat="false" ht="12.75" hidden="false" customHeight="false" outlineLevel="0" collapsed="false">
      <c r="Q1108" s="2"/>
      <c r="R1108" s="1"/>
    </row>
    <row r="1109" customFormat="false" ht="12.75" hidden="false" customHeight="false" outlineLevel="0" collapsed="false">
      <c r="Q1109" s="2"/>
      <c r="R1109" s="1"/>
    </row>
    <row r="1110" customFormat="false" ht="12.75" hidden="false" customHeight="false" outlineLevel="0" collapsed="false">
      <c r="Q1110" s="2"/>
      <c r="R1110" s="1"/>
    </row>
    <row r="1111" customFormat="false" ht="12.75" hidden="false" customHeight="false" outlineLevel="0" collapsed="false">
      <c r="Q1111" s="2"/>
      <c r="R1111" s="1"/>
    </row>
    <row r="1112" customFormat="false" ht="12.75" hidden="false" customHeight="false" outlineLevel="0" collapsed="false">
      <c r="Q1112" s="2"/>
      <c r="R1112" s="1"/>
    </row>
    <row r="1113" customFormat="false" ht="12.75" hidden="false" customHeight="false" outlineLevel="0" collapsed="false">
      <c r="Q1113" s="2"/>
      <c r="R1113" s="1"/>
    </row>
    <row r="1114" customFormat="false" ht="12.75" hidden="false" customHeight="false" outlineLevel="0" collapsed="false">
      <c r="Q1114" s="2"/>
      <c r="R1114" s="1"/>
    </row>
    <row r="1115" customFormat="false" ht="12.75" hidden="false" customHeight="false" outlineLevel="0" collapsed="false">
      <c r="Q1115" s="2"/>
      <c r="R1115" s="1"/>
    </row>
    <row r="1116" customFormat="false" ht="12.75" hidden="false" customHeight="false" outlineLevel="0" collapsed="false">
      <c r="Q1116" s="2"/>
      <c r="R1116" s="1"/>
    </row>
    <row r="1117" customFormat="false" ht="12.75" hidden="false" customHeight="false" outlineLevel="0" collapsed="false">
      <c r="Q1117" s="2"/>
      <c r="R1117" s="1"/>
    </row>
    <row r="1118" customFormat="false" ht="12.75" hidden="false" customHeight="false" outlineLevel="0" collapsed="false">
      <c r="Q1118" s="2"/>
      <c r="R1118" s="1"/>
    </row>
    <row r="1119" customFormat="false" ht="12.75" hidden="false" customHeight="false" outlineLevel="0" collapsed="false">
      <c r="Q1119" s="2"/>
      <c r="R1119" s="1"/>
    </row>
    <row r="1120" customFormat="false" ht="12.75" hidden="false" customHeight="false" outlineLevel="0" collapsed="false">
      <c r="Q1120" s="2"/>
      <c r="R1120" s="1"/>
    </row>
    <row r="1121" customFormat="false" ht="12.75" hidden="false" customHeight="false" outlineLevel="0" collapsed="false">
      <c r="Q1121" s="2"/>
      <c r="R1121" s="1"/>
    </row>
    <row r="1122" customFormat="false" ht="12.75" hidden="false" customHeight="false" outlineLevel="0" collapsed="false">
      <c r="Q1122" s="2"/>
      <c r="R1122" s="1"/>
    </row>
    <row r="1123" customFormat="false" ht="12.75" hidden="false" customHeight="false" outlineLevel="0" collapsed="false">
      <c r="Q1123" s="2"/>
      <c r="R1123" s="1"/>
    </row>
    <row r="1124" customFormat="false" ht="12.75" hidden="false" customHeight="false" outlineLevel="0" collapsed="false">
      <c r="Q1124" s="2"/>
      <c r="R1124" s="1"/>
    </row>
    <row r="1125" customFormat="false" ht="12.75" hidden="false" customHeight="false" outlineLevel="0" collapsed="false">
      <c r="Q1125" s="2"/>
      <c r="R1125" s="1"/>
    </row>
    <row r="1126" customFormat="false" ht="12.75" hidden="false" customHeight="false" outlineLevel="0" collapsed="false">
      <c r="Q1126" s="2"/>
      <c r="R1126" s="1"/>
    </row>
    <row r="1127" customFormat="false" ht="12.75" hidden="false" customHeight="false" outlineLevel="0" collapsed="false">
      <c r="Q1127" s="2"/>
      <c r="R1127" s="1"/>
    </row>
    <row r="1128" customFormat="false" ht="12.75" hidden="false" customHeight="false" outlineLevel="0" collapsed="false">
      <c r="Q1128" s="2"/>
      <c r="R1128" s="1"/>
    </row>
    <row r="1129" customFormat="false" ht="12.75" hidden="false" customHeight="false" outlineLevel="0" collapsed="false">
      <c r="Q1129" s="2"/>
      <c r="R1129" s="1"/>
    </row>
    <row r="1130" customFormat="false" ht="12.75" hidden="false" customHeight="false" outlineLevel="0" collapsed="false">
      <c r="Q1130" s="2"/>
      <c r="R1130" s="1"/>
    </row>
    <row r="1131" customFormat="false" ht="12.75" hidden="false" customHeight="false" outlineLevel="0" collapsed="false">
      <c r="Q1131" s="2"/>
      <c r="R1131" s="1"/>
    </row>
    <row r="1132" customFormat="false" ht="12.75" hidden="false" customHeight="false" outlineLevel="0" collapsed="false">
      <c r="Q1132" s="2"/>
      <c r="R1132" s="1"/>
    </row>
    <row r="1133" customFormat="false" ht="12.75" hidden="false" customHeight="false" outlineLevel="0" collapsed="false">
      <c r="Q1133" s="2"/>
      <c r="R1133" s="1"/>
    </row>
    <row r="1134" customFormat="false" ht="12.75" hidden="false" customHeight="false" outlineLevel="0" collapsed="false">
      <c r="Q1134" s="2"/>
      <c r="R1134" s="1"/>
    </row>
    <row r="1135" customFormat="false" ht="12.75" hidden="false" customHeight="false" outlineLevel="0" collapsed="false">
      <c r="Q1135" s="2"/>
      <c r="R1135" s="1"/>
    </row>
    <row r="1136" customFormat="false" ht="12.75" hidden="false" customHeight="false" outlineLevel="0" collapsed="false">
      <c r="Q1136" s="2"/>
      <c r="R1136" s="1"/>
    </row>
    <row r="1137" customFormat="false" ht="12.75" hidden="false" customHeight="false" outlineLevel="0" collapsed="false">
      <c r="Q1137" s="2"/>
      <c r="R1137" s="1"/>
    </row>
    <row r="1138" customFormat="false" ht="12.75" hidden="false" customHeight="false" outlineLevel="0" collapsed="false">
      <c r="Q1138" s="2"/>
      <c r="R1138" s="1"/>
    </row>
    <row r="1139" customFormat="false" ht="12.75" hidden="false" customHeight="false" outlineLevel="0" collapsed="false">
      <c r="Q1139" s="2"/>
      <c r="R1139" s="1"/>
    </row>
    <row r="1140" customFormat="false" ht="12.75" hidden="false" customHeight="false" outlineLevel="0" collapsed="false">
      <c r="Q1140" s="2"/>
      <c r="R1140" s="1"/>
    </row>
    <row r="1141" customFormat="false" ht="12.75" hidden="false" customHeight="false" outlineLevel="0" collapsed="false">
      <c r="Q1141" s="2"/>
      <c r="R1141" s="1"/>
    </row>
    <row r="1142" customFormat="false" ht="12.75" hidden="false" customHeight="false" outlineLevel="0" collapsed="false">
      <c r="Q1142" s="2"/>
      <c r="R1142" s="1"/>
    </row>
    <row r="1143" customFormat="false" ht="12.75" hidden="false" customHeight="false" outlineLevel="0" collapsed="false">
      <c r="Q1143" s="2"/>
      <c r="R1143" s="1"/>
    </row>
    <row r="1144" customFormat="false" ht="12.75" hidden="false" customHeight="false" outlineLevel="0" collapsed="false">
      <c r="Q1144" s="2"/>
      <c r="R1144" s="1"/>
    </row>
    <row r="1145" customFormat="false" ht="12.75" hidden="false" customHeight="false" outlineLevel="0" collapsed="false">
      <c r="Q1145" s="2"/>
      <c r="R1145" s="1"/>
    </row>
    <row r="1146" customFormat="false" ht="12.75" hidden="false" customHeight="false" outlineLevel="0" collapsed="false">
      <c r="Q1146" s="2"/>
      <c r="R1146" s="1"/>
    </row>
    <row r="1147" customFormat="false" ht="12.75" hidden="false" customHeight="false" outlineLevel="0" collapsed="false">
      <c r="Q1147" s="2"/>
      <c r="R1147" s="1"/>
    </row>
    <row r="1148" customFormat="false" ht="12.75" hidden="false" customHeight="false" outlineLevel="0" collapsed="false">
      <c r="Q1148" s="2"/>
      <c r="R1148" s="1"/>
    </row>
    <row r="1149" customFormat="false" ht="12.75" hidden="false" customHeight="false" outlineLevel="0" collapsed="false">
      <c r="Q1149" s="2"/>
      <c r="R1149" s="1"/>
    </row>
    <row r="1150" customFormat="false" ht="12.75" hidden="false" customHeight="false" outlineLevel="0" collapsed="false">
      <c r="Q1150" s="2"/>
      <c r="R1150" s="1"/>
    </row>
    <row r="1151" customFormat="false" ht="12.75" hidden="false" customHeight="false" outlineLevel="0" collapsed="false">
      <c r="Q1151" s="2"/>
      <c r="R1151" s="1"/>
    </row>
    <row r="1152" customFormat="false" ht="12.75" hidden="false" customHeight="false" outlineLevel="0" collapsed="false">
      <c r="Q1152" s="2"/>
      <c r="R1152" s="1"/>
    </row>
    <row r="1153" customFormat="false" ht="12.75" hidden="false" customHeight="false" outlineLevel="0" collapsed="false">
      <c r="Q1153" s="2"/>
      <c r="R1153" s="1"/>
    </row>
    <row r="1154" customFormat="false" ht="12.75" hidden="false" customHeight="false" outlineLevel="0" collapsed="false">
      <c r="Q1154" s="2"/>
      <c r="R1154" s="1"/>
    </row>
    <row r="1155" customFormat="false" ht="12.75" hidden="false" customHeight="false" outlineLevel="0" collapsed="false">
      <c r="Q1155" s="2"/>
      <c r="R1155" s="1"/>
    </row>
    <row r="1156" customFormat="false" ht="12.75" hidden="false" customHeight="false" outlineLevel="0" collapsed="false">
      <c r="Q1156" s="2"/>
      <c r="R1156" s="1"/>
    </row>
    <row r="1157" customFormat="false" ht="12.75" hidden="false" customHeight="false" outlineLevel="0" collapsed="false">
      <c r="Q1157" s="2"/>
      <c r="R1157" s="1"/>
    </row>
    <row r="1158" customFormat="false" ht="12.75" hidden="false" customHeight="false" outlineLevel="0" collapsed="false">
      <c r="Q1158" s="2"/>
      <c r="R1158" s="1"/>
    </row>
    <row r="1159" customFormat="false" ht="12.75" hidden="false" customHeight="false" outlineLevel="0" collapsed="false">
      <c r="Q1159" s="2"/>
      <c r="R1159" s="1"/>
    </row>
    <row r="1160" customFormat="false" ht="12.75" hidden="false" customHeight="false" outlineLevel="0" collapsed="false">
      <c r="Q1160" s="2"/>
      <c r="R1160" s="1"/>
    </row>
    <row r="1161" customFormat="false" ht="12.75" hidden="false" customHeight="false" outlineLevel="0" collapsed="false">
      <c r="Q1161" s="2"/>
      <c r="R1161" s="1"/>
    </row>
    <row r="1162" customFormat="false" ht="12.75" hidden="false" customHeight="false" outlineLevel="0" collapsed="false">
      <c r="Q1162" s="2"/>
      <c r="R1162" s="1"/>
    </row>
    <row r="1163" customFormat="false" ht="12.75" hidden="false" customHeight="false" outlineLevel="0" collapsed="false">
      <c r="Q1163" s="2"/>
      <c r="R1163" s="1"/>
    </row>
    <row r="1164" customFormat="false" ht="12.75" hidden="false" customHeight="false" outlineLevel="0" collapsed="false">
      <c r="Q1164" s="2"/>
      <c r="R1164" s="1"/>
    </row>
    <row r="1165" customFormat="false" ht="12.75" hidden="false" customHeight="false" outlineLevel="0" collapsed="false">
      <c r="Q1165" s="2"/>
      <c r="R1165" s="1"/>
    </row>
    <row r="1166" customFormat="false" ht="12.75" hidden="false" customHeight="false" outlineLevel="0" collapsed="false">
      <c r="Q1166" s="2"/>
      <c r="R1166" s="1"/>
    </row>
    <row r="1167" customFormat="false" ht="12.75" hidden="false" customHeight="false" outlineLevel="0" collapsed="false">
      <c r="Q1167" s="2"/>
      <c r="R1167" s="1"/>
    </row>
    <row r="1168" customFormat="false" ht="12.75" hidden="false" customHeight="false" outlineLevel="0" collapsed="false">
      <c r="Q1168" s="2"/>
      <c r="R1168" s="1"/>
    </row>
    <row r="1169" customFormat="false" ht="12.75" hidden="false" customHeight="false" outlineLevel="0" collapsed="false">
      <c r="Q1169" s="2"/>
      <c r="R1169" s="1"/>
    </row>
    <row r="1170" customFormat="false" ht="12.75" hidden="false" customHeight="false" outlineLevel="0" collapsed="false">
      <c r="Q1170" s="2"/>
      <c r="R1170" s="1"/>
    </row>
    <row r="1171" customFormat="false" ht="12.75" hidden="false" customHeight="false" outlineLevel="0" collapsed="false">
      <c r="Q1171" s="2"/>
      <c r="R1171" s="1"/>
    </row>
    <row r="1172" customFormat="false" ht="12.75" hidden="false" customHeight="false" outlineLevel="0" collapsed="false">
      <c r="Q1172" s="2"/>
      <c r="R1172" s="1"/>
    </row>
    <row r="1173" customFormat="false" ht="12.75" hidden="false" customHeight="false" outlineLevel="0" collapsed="false">
      <c r="Q1173" s="2"/>
      <c r="R1173" s="1"/>
    </row>
    <row r="1174" customFormat="false" ht="12.75" hidden="false" customHeight="false" outlineLevel="0" collapsed="false">
      <c r="Q1174" s="2"/>
      <c r="R1174" s="1"/>
    </row>
    <row r="1175" customFormat="false" ht="12.75" hidden="false" customHeight="false" outlineLevel="0" collapsed="false">
      <c r="Q1175" s="2"/>
      <c r="R1175" s="1"/>
    </row>
    <row r="1176" customFormat="false" ht="12.75" hidden="false" customHeight="false" outlineLevel="0" collapsed="false">
      <c r="Q1176" s="2"/>
      <c r="R1176" s="1"/>
    </row>
    <row r="1177" customFormat="false" ht="12.75" hidden="false" customHeight="false" outlineLevel="0" collapsed="false">
      <c r="Q1177" s="2"/>
      <c r="R1177" s="1"/>
    </row>
    <row r="1178" customFormat="false" ht="12.75" hidden="false" customHeight="false" outlineLevel="0" collapsed="false">
      <c r="Q1178" s="2"/>
      <c r="R11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3" min="3" style="0" width="5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9" min="8" style="0" width="6.13"/>
    <col collapsed="false" customWidth="true" hidden="false" outlineLevel="0" max="10" min="10" style="0" width="4.56"/>
    <col collapsed="false" customWidth="true" hidden="false" outlineLevel="0" max="11" min="11" style="0" width="4.41"/>
    <col collapsed="false" customWidth="true" hidden="false" outlineLevel="0" max="12" min="12" style="0" width="5.71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455</v>
      </c>
      <c r="F1" s="0" t="s">
        <v>801</v>
      </c>
      <c r="G1" s="0" t="s">
        <v>802</v>
      </c>
      <c r="H1" s="0" t="s">
        <v>803</v>
      </c>
      <c r="I1" s="0" t="s">
        <v>804</v>
      </c>
      <c r="J1" s="0" t="s">
        <v>805</v>
      </c>
      <c r="K1" s="0" t="s">
        <v>806</v>
      </c>
      <c r="L1" s="0" t="s">
        <v>807</v>
      </c>
      <c r="M1" s="0" t="s">
        <v>808</v>
      </c>
      <c r="N1" s="0" t="s">
        <v>809</v>
      </c>
      <c r="O1" s="0" t="s">
        <v>810</v>
      </c>
      <c r="P1" s="0" t="s">
        <v>811</v>
      </c>
      <c r="Q1" s="0" t="s">
        <v>15</v>
      </c>
      <c r="R1" s="0" t="s">
        <v>16</v>
      </c>
      <c r="S1" s="0" t="s">
        <v>17</v>
      </c>
    </row>
    <row r="2" customFormat="false" ht="12.75" hidden="false" customHeight="false" outlineLevel="0" collapsed="false">
      <c r="A2" s="1" t="s">
        <v>812</v>
      </c>
      <c r="B2" s="0" t="s">
        <v>813</v>
      </c>
      <c r="C2" s="0" t="s">
        <v>801</v>
      </c>
      <c r="D2" s="0" t="s">
        <v>45</v>
      </c>
      <c r="E2" s="0" t="n">
        <v>580</v>
      </c>
      <c r="F2" s="0" t="n">
        <v>97</v>
      </c>
      <c r="G2" s="0" t="n">
        <v>42</v>
      </c>
      <c r="H2" s="0" t="n">
        <v>1</v>
      </c>
      <c r="I2" s="0" t="n">
        <v>95</v>
      </c>
      <c r="J2" s="0" t="n">
        <v>3</v>
      </c>
      <c r="K2" s="0" t="n">
        <v>0</v>
      </c>
      <c r="L2" s="0" t="n">
        <v>50</v>
      </c>
      <c r="M2" s="0" t="n">
        <v>56</v>
      </c>
      <c r="N2" s="0" t="n">
        <v>132</v>
      </c>
      <c r="O2" s="0" t="n">
        <v>138</v>
      </c>
      <c r="P2" s="0" t="n">
        <v>7</v>
      </c>
      <c r="Q2" s="0" t="n">
        <v>697</v>
      </c>
      <c r="R2" s="1" t="n">
        <f aca="false">((((1498.8+(F2+G2+H2+L2))/(5450+E2))-0.275)/0.002*3*0.8)+(0.13*L2*4)+(0.026786*N2)+(0.026786*O2)+(0.026786*P2)+(0.026786*I2)-(0.026786*M2)-(0.026786*J2)</f>
        <v>40.4636199900497</v>
      </c>
      <c r="S2" s="1" t="n">
        <f aca="false">IF(R2&lt;1.5,1,R2)</f>
        <v>40.4636199900497</v>
      </c>
    </row>
    <row r="3" customFormat="false" ht="12.75" hidden="false" customHeight="false" outlineLevel="0" collapsed="false">
      <c r="A3" s="0" t="s">
        <v>366</v>
      </c>
      <c r="B3" s="0" t="s">
        <v>262</v>
      </c>
      <c r="C3" s="0" t="s">
        <v>814</v>
      </c>
      <c r="D3" s="0" t="s">
        <v>48</v>
      </c>
      <c r="E3" s="0" t="n">
        <v>551</v>
      </c>
      <c r="F3" s="0" t="n">
        <v>85</v>
      </c>
      <c r="G3" s="0" t="n">
        <v>35</v>
      </c>
      <c r="H3" s="0" t="n">
        <v>0</v>
      </c>
      <c r="I3" s="0" t="n">
        <v>112</v>
      </c>
      <c r="J3" s="0" t="n">
        <v>0</v>
      </c>
      <c r="K3" s="0" t="n">
        <v>0</v>
      </c>
      <c r="L3" s="0" t="n">
        <v>51</v>
      </c>
      <c r="M3" s="0" t="n">
        <v>115</v>
      </c>
      <c r="N3" s="0" t="n">
        <v>110</v>
      </c>
      <c r="O3" s="0" t="n">
        <v>144</v>
      </c>
      <c r="P3" s="0" t="n">
        <v>0</v>
      </c>
      <c r="Q3" s="0" t="n">
        <v>610</v>
      </c>
      <c r="R3" s="1" t="n">
        <f aca="false">((((1498.8+(F3+G3+H3+L3))/(5450+E3))-0.275)/0.002*3*0.8)+(0.13*L3*4)+(0.026786*N3)+(0.026786*O3)+(0.026786*P3)+(0.026786*I3)-(0.026786*M3)-(0.026786*J3)</f>
        <v>37.1476352751208</v>
      </c>
      <c r="S3" s="1" t="n">
        <f aca="false">IF(R3&lt;1.5,1,R3)</f>
        <v>37.1476352751208</v>
      </c>
    </row>
    <row r="4" customFormat="false" ht="12.75" hidden="false" customHeight="false" outlineLevel="0" collapsed="false">
      <c r="A4" s="0" t="s">
        <v>819</v>
      </c>
      <c r="B4" s="0" t="s">
        <v>34</v>
      </c>
      <c r="C4" s="0" t="s">
        <v>801</v>
      </c>
      <c r="D4" s="0" t="s">
        <v>91</v>
      </c>
      <c r="E4" s="0" t="n">
        <v>575</v>
      </c>
      <c r="F4" s="0" t="n">
        <v>95</v>
      </c>
      <c r="G4" s="0" t="n">
        <v>32</v>
      </c>
      <c r="H4" s="0" t="n">
        <v>1</v>
      </c>
      <c r="I4" s="0" t="n">
        <v>91</v>
      </c>
      <c r="J4" s="0" t="n">
        <v>0</v>
      </c>
      <c r="K4" s="0" t="n">
        <v>0</v>
      </c>
      <c r="L4" s="0" t="n">
        <v>53</v>
      </c>
      <c r="M4" s="0" t="n">
        <v>151</v>
      </c>
      <c r="N4" s="0" t="n">
        <v>104</v>
      </c>
      <c r="O4" s="0" t="n">
        <v>143</v>
      </c>
      <c r="P4" s="0" t="n">
        <v>0</v>
      </c>
      <c r="Q4" s="0" t="n">
        <v>561</v>
      </c>
      <c r="R4" s="1" t="n">
        <f aca="false">((((1498.8+(F4+G4+H4+L4))/(5450+E4))-0.275)/0.002*3*0.8)+(0.13*L4*4)+(0.026786*N4)+(0.026786*O4)+(0.026786*P4)+(0.026786*I4)-(0.026786*M4)-(0.026786*J4)</f>
        <v>37.1349571037344</v>
      </c>
      <c r="S4" s="1" t="n">
        <f aca="false">IF(R4&lt;1.5,1,R4)</f>
        <v>37.1349571037344</v>
      </c>
    </row>
    <row r="5" customFormat="false" ht="12.75" hidden="false" customHeight="false" outlineLevel="0" collapsed="false">
      <c r="A5" s="0" t="s">
        <v>829</v>
      </c>
      <c r="B5" s="0" t="s">
        <v>544</v>
      </c>
      <c r="C5" s="0" t="s">
        <v>814</v>
      </c>
      <c r="D5" s="0" t="s">
        <v>93</v>
      </c>
      <c r="E5" s="0" t="n">
        <v>530</v>
      </c>
      <c r="F5" s="0" t="n">
        <v>78</v>
      </c>
      <c r="G5" s="0" t="n">
        <v>35</v>
      </c>
      <c r="H5" s="0" t="n">
        <v>0</v>
      </c>
      <c r="I5" s="0" t="n">
        <v>110</v>
      </c>
      <c r="J5" s="0" t="n">
        <v>0</v>
      </c>
      <c r="K5" s="0" t="n">
        <v>0</v>
      </c>
      <c r="L5" s="0" t="n">
        <v>46</v>
      </c>
      <c r="M5" s="0" t="n">
        <v>115</v>
      </c>
      <c r="N5" s="0" t="n">
        <v>106</v>
      </c>
      <c r="O5" s="0" t="n">
        <v>124</v>
      </c>
      <c r="P5" s="0" t="n">
        <v>0</v>
      </c>
      <c r="Q5" s="0" t="n">
        <v>557</v>
      </c>
      <c r="R5" s="1" t="n">
        <f aca="false">((((1498.8+(F5+G5+H5+L5))/(5450+E5))-0.275)/0.002*3*0.8)+(0.13*L5*4)+(0.026786*N5)+(0.026786*O5)+(0.026786*P5)+(0.026786*I5)-(0.026786*M5)-(0.026786*J5)</f>
        <v>32.6157463210702</v>
      </c>
      <c r="S5" s="1" t="n">
        <f aca="false">IF(R5&lt;1.5,1,R5)</f>
        <v>32.6157463210702</v>
      </c>
    </row>
    <row r="6" customFormat="false" ht="12.75" hidden="false" customHeight="false" outlineLevel="0" collapsed="false">
      <c r="A6" s="0" t="s">
        <v>346</v>
      </c>
      <c r="B6" s="0" t="s">
        <v>414</v>
      </c>
      <c r="C6" s="0" t="s">
        <v>817</v>
      </c>
      <c r="D6" s="0" t="s">
        <v>48</v>
      </c>
      <c r="E6" s="0" t="n">
        <v>500</v>
      </c>
      <c r="F6" s="0" t="n">
        <v>90</v>
      </c>
      <c r="G6" s="0" t="n">
        <v>30</v>
      </c>
      <c r="H6" s="0" t="n">
        <v>0</v>
      </c>
      <c r="I6" s="0" t="n">
        <v>100</v>
      </c>
      <c r="J6" s="0" t="n">
        <v>1</v>
      </c>
      <c r="K6" s="0" t="n">
        <v>0</v>
      </c>
      <c r="L6" s="0" t="n">
        <v>39</v>
      </c>
      <c r="M6" s="0" t="n">
        <v>110</v>
      </c>
      <c r="N6" s="0" t="n">
        <v>100</v>
      </c>
      <c r="O6" s="0" t="n">
        <v>120</v>
      </c>
      <c r="P6" s="0" t="n">
        <v>0</v>
      </c>
      <c r="Q6" s="0" t="n">
        <v>515</v>
      </c>
      <c r="R6" s="1" t="n">
        <f aca="false">((((1498.8+(F6+G6+H6+L6))/(5450+E6))-0.275)/0.002*3*0.8)+(0.13*L6*4)+(0.026786*N6)+(0.026786*O6)+(0.026786*P6)+(0.026786*I6)-(0.026786*M6)-(0.026786*J6)</f>
        <v>30.2244924873949</v>
      </c>
      <c r="S6" s="1" t="n">
        <f aca="false">IF(R6&lt;1.5,1,R6)</f>
        <v>30.2244924873949</v>
      </c>
    </row>
    <row r="7" customFormat="false" ht="12.75" hidden="false" customHeight="false" outlineLevel="0" collapsed="false">
      <c r="A7" s="0" t="s">
        <v>820</v>
      </c>
      <c r="B7" s="0" t="s">
        <v>568</v>
      </c>
      <c r="C7" s="0" t="s">
        <v>801</v>
      </c>
      <c r="D7" s="0" t="s">
        <v>72</v>
      </c>
      <c r="E7" s="0" t="n">
        <v>540</v>
      </c>
      <c r="F7" s="0" t="n">
        <v>91</v>
      </c>
      <c r="G7" s="0" t="n">
        <v>32</v>
      </c>
      <c r="H7" s="0" t="n">
        <v>1</v>
      </c>
      <c r="I7" s="0" t="n">
        <v>100</v>
      </c>
      <c r="J7" s="0" t="n">
        <v>2</v>
      </c>
      <c r="K7" s="0" t="n">
        <v>0</v>
      </c>
      <c r="L7" s="0" t="n">
        <v>40</v>
      </c>
      <c r="M7" s="0" t="n">
        <v>102</v>
      </c>
      <c r="N7" s="0" t="n">
        <v>100</v>
      </c>
      <c r="O7" s="0" t="n">
        <v>130</v>
      </c>
      <c r="P7" s="0" t="n">
        <v>2</v>
      </c>
      <c r="Q7" s="0" t="n">
        <v>546</v>
      </c>
      <c r="R7" s="1" t="n">
        <f aca="false">((((1498.8+(F7+G7+H7+L7))/(5450+E7))-0.275)/0.002*3*0.8)+(0.13*L7*4)+(0.026786*N7)+(0.026786*O7)+(0.026786*P7)+(0.026786*I7)-(0.026786*M7)-(0.026786*J7)</f>
        <v>30.0223999866443</v>
      </c>
      <c r="S7" s="1" t="n">
        <f aca="false">IF(R7&lt;1.5,1,R7)</f>
        <v>30.0223999866443</v>
      </c>
    </row>
    <row r="8" customFormat="false" ht="12.75" hidden="false" customHeight="false" outlineLevel="0" collapsed="false">
      <c r="A8" s="0" t="s">
        <v>22</v>
      </c>
      <c r="B8" s="0" t="s">
        <v>846</v>
      </c>
      <c r="C8" s="0" t="s">
        <v>803</v>
      </c>
      <c r="D8" s="0" t="s">
        <v>68</v>
      </c>
      <c r="E8" s="0" t="n">
        <v>585</v>
      </c>
      <c r="F8" s="0" t="n">
        <v>105</v>
      </c>
      <c r="G8" s="0" t="n">
        <v>33</v>
      </c>
      <c r="H8" s="0" t="n">
        <v>1</v>
      </c>
      <c r="I8" s="0" t="n">
        <v>80</v>
      </c>
      <c r="J8" s="0" t="n">
        <v>6</v>
      </c>
      <c r="K8" s="0" t="n">
        <v>0</v>
      </c>
      <c r="L8" s="0" t="n">
        <v>40</v>
      </c>
      <c r="M8" s="0" t="n">
        <v>137</v>
      </c>
      <c r="N8" s="0" t="n">
        <v>116</v>
      </c>
      <c r="O8" s="0" t="n">
        <v>120</v>
      </c>
      <c r="P8" s="0" t="n">
        <v>17</v>
      </c>
      <c r="Q8" s="0" t="n">
        <v>524</v>
      </c>
      <c r="R8" s="1" t="n">
        <f aca="false">((((1498.8+(F8+G8+H8+L8))/(5450+E8))-0.275)/0.002*3*0.8)+(0.13*L8*4)+(0.026786*N8)+(0.026786*O8)+(0.026786*P8)+(0.026786*I8)-(0.026786*M8)-(0.026786*J8)</f>
        <v>29.5032588069593</v>
      </c>
      <c r="S8" s="1" t="n">
        <f aca="false">IF(R8&lt;1.5,1,R8)</f>
        <v>29.5032588069593</v>
      </c>
    </row>
    <row r="9" customFormat="false" ht="12.75" hidden="false" customHeight="false" outlineLevel="0" collapsed="false">
      <c r="A9" s="0" t="s">
        <v>841</v>
      </c>
      <c r="B9" s="0" t="s">
        <v>291</v>
      </c>
      <c r="C9" s="0" t="s">
        <v>801</v>
      </c>
      <c r="D9" s="0" t="s">
        <v>88</v>
      </c>
      <c r="E9" s="0" t="n">
        <v>630</v>
      </c>
      <c r="F9" s="0" t="n">
        <v>108</v>
      </c>
      <c r="G9" s="0" t="n">
        <v>40</v>
      </c>
      <c r="H9" s="0" t="n">
        <v>1</v>
      </c>
      <c r="I9" s="0" t="n">
        <v>90</v>
      </c>
      <c r="J9" s="0" t="n">
        <v>2</v>
      </c>
      <c r="K9" s="0" t="n">
        <v>0</v>
      </c>
      <c r="L9" s="0" t="n">
        <v>40</v>
      </c>
      <c r="M9" s="0" t="n">
        <v>121</v>
      </c>
      <c r="N9" s="0" t="n">
        <v>105</v>
      </c>
      <c r="O9" s="0" t="n">
        <v>120</v>
      </c>
      <c r="P9" s="0" t="n">
        <v>4</v>
      </c>
      <c r="Q9" s="0" t="n">
        <v>547</v>
      </c>
      <c r="R9" s="1" t="n">
        <f aca="false">((((1498.8+(F9+G9+H9+L9))/(5450+E9))-0.275)/0.002*3*0.8)+(0.13*L9*4)+(0.026786*N9)+(0.026786*O9)+(0.026786*P9)+(0.026786*I9)-(0.026786*M9)-(0.026786*J9)</f>
        <v>29.1684770526315</v>
      </c>
      <c r="S9" s="1" t="n">
        <f aca="false">IF(R9&lt;1.5,1,R9)</f>
        <v>29.1684770526315</v>
      </c>
    </row>
    <row r="10" customFormat="false" ht="12.75" hidden="false" customHeight="false" outlineLevel="0" collapsed="false">
      <c r="A10" s="0" t="s">
        <v>280</v>
      </c>
      <c r="B10" s="0" t="s">
        <v>284</v>
      </c>
      <c r="C10" s="0" t="s">
        <v>803</v>
      </c>
      <c r="D10" s="0" t="s">
        <v>171</v>
      </c>
      <c r="E10" s="0" t="n">
        <v>615</v>
      </c>
      <c r="F10" s="0" t="n">
        <v>125</v>
      </c>
      <c r="G10" s="0" t="n">
        <v>40</v>
      </c>
      <c r="H10" s="0" t="n">
        <v>1</v>
      </c>
      <c r="I10" s="0" t="n">
        <v>90</v>
      </c>
      <c r="J10" s="0" t="n">
        <v>3</v>
      </c>
      <c r="K10" s="0" t="n">
        <v>0</v>
      </c>
      <c r="L10" s="0" t="n">
        <v>34</v>
      </c>
      <c r="M10" s="0" t="n">
        <v>128</v>
      </c>
      <c r="N10" s="0" t="n">
        <v>110</v>
      </c>
      <c r="O10" s="0" t="n">
        <v>120</v>
      </c>
      <c r="P10" s="0" t="n">
        <v>7</v>
      </c>
      <c r="Q10" s="0" t="n">
        <v>540</v>
      </c>
      <c r="R10" s="1" t="n">
        <f aca="false">((((1498.8+(F10+G10+H10+L10))/(5450+E10))-0.275)/0.002*3*0.8)+(0.13*L10*4)+(0.026786*N10)+(0.026786*O10)+(0.026786*P10)+(0.026786*I10)-(0.026786*M10)-(0.026786*J10)</f>
        <v>29.048769932399</v>
      </c>
      <c r="S10" s="1" t="n">
        <f aca="false">IF(R10&lt;1.5,1,R10)</f>
        <v>29.048769932399</v>
      </c>
    </row>
    <row r="11" customFormat="false" ht="12.75" hidden="false" customHeight="false" outlineLevel="0" collapsed="false">
      <c r="A11" s="0" t="s">
        <v>828</v>
      </c>
      <c r="B11" s="0" t="s">
        <v>144</v>
      </c>
      <c r="C11" s="0" t="s">
        <v>801</v>
      </c>
      <c r="D11" s="0" t="s">
        <v>21</v>
      </c>
      <c r="E11" s="0" t="n">
        <v>585</v>
      </c>
      <c r="F11" s="0" t="n">
        <v>108</v>
      </c>
      <c r="G11" s="0" t="n">
        <v>35</v>
      </c>
      <c r="H11" s="0" t="n">
        <v>1</v>
      </c>
      <c r="I11" s="0" t="n">
        <v>65</v>
      </c>
      <c r="J11" s="0" t="n">
        <v>3</v>
      </c>
      <c r="K11" s="0" t="n">
        <v>0</v>
      </c>
      <c r="L11" s="0" t="n">
        <v>38</v>
      </c>
      <c r="M11" s="0" t="n">
        <v>104</v>
      </c>
      <c r="N11" s="0" t="n">
        <v>95</v>
      </c>
      <c r="O11" s="0" t="n">
        <v>125</v>
      </c>
      <c r="P11" s="0" t="n">
        <v>2</v>
      </c>
      <c r="Q11" s="0" t="n">
        <v>513</v>
      </c>
      <c r="R11" s="1" t="n">
        <f aca="false">((((1498.8+(F11+G11+H11+L11))/(5450+E11))-0.275)/0.002*3*0.8)+(0.13*L11*4)+(0.026786*N11)+(0.026786*O11)+(0.026786*P11)+(0.026786*I11)-(0.026786*M11)-(0.026786*J11)</f>
        <v>28.7919191052195</v>
      </c>
      <c r="S11" s="1" t="n">
        <f aca="false">IF(R11&lt;1.5,1,R11)</f>
        <v>28.7919191052195</v>
      </c>
    </row>
    <row r="12" customFormat="false" ht="12.75" hidden="false" customHeight="false" outlineLevel="0" collapsed="false">
      <c r="A12" s="0" t="s">
        <v>120</v>
      </c>
      <c r="B12" s="0" t="s">
        <v>840</v>
      </c>
      <c r="C12" s="0" t="s">
        <v>818</v>
      </c>
      <c r="D12" s="0" t="s">
        <v>42</v>
      </c>
      <c r="E12" s="0" t="n">
        <v>569</v>
      </c>
      <c r="F12" s="0" t="n">
        <v>80</v>
      </c>
      <c r="G12" s="0" t="n">
        <v>32</v>
      </c>
      <c r="H12" s="0" t="n">
        <v>0</v>
      </c>
      <c r="I12" s="0" t="n">
        <v>85</v>
      </c>
      <c r="J12" s="0" t="n">
        <v>3</v>
      </c>
      <c r="K12" s="0" t="n">
        <v>0</v>
      </c>
      <c r="L12" s="0" t="n">
        <v>45</v>
      </c>
      <c r="M12" s="0" t="n">
        <v>125</v>
      </c>
      <c r="N12" s="0" t="n">
        <v>100</v>
      </c>
      <c r="O12" s="0" t="n">
        <v>125</v>
      </c>
      <c r="P12" s="0" t="n">
        <v>5</v>
      </c>
      <c r="Q12" s="0" t="n">
        <v>511</v>
      </c>
      <c r="R12" s="1" t="n">
        <f aca="false">((((1498.8+(F12+G12+H12+L12))/(5450+E12))-0.275)/0.002*3*0.8)+(0.13*L12*4)+(0.026786*N12)+(0.026786*O12)+(0.026786*P12)+(0.026786*I12)-(0.026786*M12)-(0.026786*J12)</f>
        <v>28.5236189828875</v>
      </c>
      <c r="S12" s="1" t="n">
        <f aca="false">IF(R12&lt;1.5,1,R12)</f>
        <v>28.5236189828875</v>
      </c>
    </row>
    <row r="13" customFormat="false" ht="12.75" hidden="false" customHeight="false" outlineLevel="0" collapsed="false">
      <c r="A13" s="0" t="s">
        <v>708</v>
      </c>
      <c r="B13" s="0" t="s">
        <v>250</v>
      </c>
      <c r="C13" s="0" t="s">
        <v>817</v>
      </c>
      <c r="D13" s="0" t="s">
        <v>39</v>
      </c>
      <c r="E13" s="0" t="n">
        <v>570</v>
      </c>
      <c r="F13" s="0" t="n">
        <v>79</v>
      </c>
      <c r="G13" s="0" t="n">
        <v>32</v>
      </c>
      <c r="H13" s="0" t="n">
        <v>1</v>
      </c>
      <c r="I13" s="0" t="n">
        <v>115</v>
      </c>
      <c r="J13" s="0" t="n">
        <v>3</v>
      </c>
      <c r="K13" s="0" t="n">
        <v>0</v>
      </c>
      <c r="L13" s="0" t="n">
        <v>45</v>
      </c>
      <c r="M13" s="0" t="n">
        <v>188</v>
      </c>
      <c r="N13" s="0" t="n">
        <v>106</v>
      </c>
      <c r="O13" s="0" t="n">
        <v>112</v>
      </c>
      <c r="P13" s="0" t="n">
        <v>8</v>
      </c>
      <c r="Q13" s="0" t="n">
        <v>476</v>
      </c>
      <c r="R13" s="1" t="n">
        <f aca="false">((((1498.8+(F13+G13+H13+L13))/(5450+E13))-0.275)/0.002*3*0.8)+(0.13*L13*4)+(0.026786*N13)+(0.026786*O13)+(0.026786*P13)+(0.026786*I13)-(0.026786*M13)-(0.026786*J13)</f>
        <v>27.4777006644518</v>
      </c>
      <c r="S13" s="1" t="n">
        <f aca="false">IF(R13&lt;1.5,1,R13)</f>
        <v>27.4777006644518</v>
      </c>
    </row>
    <row r="14" customFormat="false" ht="12.75" hidden="false" customHeight="false" outlineLevel="0" collapsed="false">
      <c r="A14" s="0" t="s">
        <v>823</v>
      </c>
      <c r="B14" s="0" t="s">
        <v>824</v>
      </c>
      <c r="C14" s="0" t="s">
        <v>825</v>
      </c>
      <c r="D14" s="0" t="s">
        <v>25</v>
      </c>
      <c r="E14" s="0" t="n">
        <v>551</v>
      </c>
      <c r="F14" s="0" t="n">
        <v>112</v>
      </c>
      <c r="G14" s="0" t="n">
        <v>32</v>
      </c>
      <c r="H14" s="0" t="n">
        <v>2</v>
      </c>
      <c r="I14" s="0" t="n">
        <v>59</v>
      </c>
      <c r="J14" s="0" t="n">
        <v>4</v>
      </c>
      <c r="K14" s="0" t="n">
        <v>0</v>
      </c>
      <c r="L14" s="0" t="n">
        <v>32</v>
      </c>
      <c r="M14" s="0" t="n">
        <v>60</v>
      </c>
      <c r="N14" s="0" t="n">
        <v>90</v>
      </c>
      <c r="O14" s="0" t="n">
        <v>110</v>
      </c>
      <c r="P14" s="0" t="n">
        <v>11</v>
      </c>
      <c r="Q14" s="0" t="n">
        <v>516</v>
      </c>
      <c r="R14" s="1" t="n">
        <f aca="false">((((1498.8+(F14+G14+H14+L14))/(5450+E14))-0.275)/0.002*3*0.8)+(0.13*L14*4)+(0.026786*N14)+(0.026786*O14)+(0.026786*P14)+(0.026786*I14)-(0.026786*M14)-(0.026786*J14)</f>
        <v>27.4620319806698</v>
      </c>
      <c r="S14" s="1" t="n">
        <f aca="false">IF(R14&lt;1.5,1,R14)</f>
        <v>27.4620319806698</v>
      </c>
    </row>
    <row r="15" customFormat="false" ht="12.75" hidden="false" customHeight="false" outlineLevel="0" collapsed="false">
      <c r="A15" s="0" t="s">
        <v>346</v>
      </c>
      <c r="B15" s="0" t="s">
        <v>827</v>
      </c>
      <c r="C15" s="0" t="s">
        <v>803</v>
      </c>
      <c r="D15" s="0" t="s">
        <v>83</v>
      </c>
      <c r="E15" s="0" t="n">
        <v>560</v>
      </c>
      <c r="F15" s="0" t="n">
        <v>98</v>
      </c>
      <c r="G15" s="0" t="n">
        <v>32</v>
      </c>
      <c r="H15" s="0" t="n">
        <v>2</v>
      </c>
      <c r="I15" s="0" t="n">
        <v>50</v>
      </c>
      <c r="J15" s="0" t="n">
        <v>1</v>
      </c>
      <c r="K15" s="0" t="n">
        <v>0</v>
      </c>
      <c r="L15" s="0" t="n">
        <v>36</v>
      </c>
      <c r="M15" s="0" t="n">
        <v>64</v>
      </c>
      <c r="N15" s="0" t="n">
        <v>97</v>
      </c>
      <c r="O15" s="0" t="n">
        <v>110</v>
      </c>
      <c r="P15" s="0" t="n">
        <v>2</v>
      </c>
      <c r="Q15" s="0" t="n">
        <v>506</v>
      </c>
      <c r="R15" s="1" t="n">
        <f aca="false">((((1498.8+(F15+G15+H15+L15))/(5450+E15))-0.275)/0.002*3*0.8)+(0.13*L15*4)+(0.026786*N15)+(0.026786*O15)+(0.026786*P15)+(0.026786*I15)-(0.026786*M15)-(0.026786*J15)</f>
        <v>26.7218084592346</v>
      </c>
      <c r="S15" s="1" t="n">
        <f aca="false">IF(R15&lt;1.5,1,R15)</f>
        <v>26.7218084592346</v>
      </c>
    </row>
    <row r="16" customFormat="false" ht="12.75" hidden="false" customHeight="false" outlineLevel="0" collapsed="false">
      <c r="A16" s="0" t="s">
        <v>657</v>
      </c>
      <c r="B16" s="0" t="s">
        <v>82</v>
      </c>
      <c r="C16" s="0" t="s">
        <v>818</v>
      </c>
      <c r="D16" s="0" t="s">
        <v>33</v>
      </c>
      <c r="E16" s="0" t="n">
        <v>525</v>
      </c>
      <c r="F16" s="0" t="n">
        <v>72</v>
      </c>
      <c r="G16" s="0" t="n">
        <v>33</v>
      </c>
      <c r="H16" s="0" t="n">
        <v>3</v>
      </c>
      <c r="I16" s="0" t="n">
        <v>95</v>
      </c>
      <c r="J16" s="0" t="n">
        <v>4</v>
      </c>
      <c r="K16" s="0" t="n">
        <v>0</v>
      </c>
      <c r="L16" s="0" t="n">
        <v>38</v>
      </c>
      <c r="M16" s="0" t="n">
        <v>100</v>
      </c>
      <c r="N16" s="0" t="n">
        <v>115</v>
      </c>
      <c r="O16" s="0" t="n">
        <v>115</v>
      </c>
      <c r="P16" s="0" t="n">
        <v>21</v>
      </c>
      <c r="Q16" s="0" t="n">
        <v>541</v>
      </c>
      <c r="R16" s="1" t="n">
        <f aca="false">((((1498.8+(F16+G16+H16+L16))/(5450+E16))-0.275)/0.002*3*0.8)+(0.13*L16*4)+(0.026786*N16)+(0.026786*O16)+(0.026786*P16)+(0.026786*I16)-(0.026786*M16)-(0.026786*J16)</f>
        <v>26.5786136736402</v>
      </c>
      <c r="S16" s="1" t="n">
        <f aca="false">IF(R16&lt;1.5,1,R16)</f>
        <v>26.5786136736402</v>
      </c>
    </row>
    <row r="17" customFormat="false" ht="12.75" hidden="false" customHeight="false" outlineLevel="0" collapsed="false">
      <c r="A17" s="0" t="s">
        <v>830</v>
      </c>
      <c r="B17" s="0" t="s">
        <v>831</v>
      </c>
      <c r="C17" s="0" t="s">
        <v>802</v>
      </c>
      <c r="D17" s="0" t="s">
        <v>91</v>
      </c>
      <c r="E17" s="0" t="n">
        <v>635</v>
      </c>
      <c r="F17" s="0" t="n">
        <v>115</v>
      </c>
      <c r="G17" s="0" t="n">
        <v>41</v>
      </c>
      <c r="H17" s="0" t="n">
        <v>5</v>
      </c>
      <c r="I17" s="0" t="n">
        <v>76</v>
      </c>
      <c r="J17" s="0" t="n">
        <v>5</v>
      </c>
      <c r="K17" s="0" t="n">
        <v>0</v>
      </c>
      <c r="L17" s="0" t="n">
        <v>33</v>
      </c>
      <c r="M17" s="0" t="n">
        <v>122</v>
      </c>
      <c r="N17" s="0" t="n">
        <v>125</v>
      </c>
      <c r="O17" s="0" t="n">
        <v>106</v>
      </c>
      <c r="P17" s="0" t="n">
        <v>17</v>
      </c>
      <c r="Q17" s="0" t="n">
        <v>541</v>
      </c>
      <c r="R17" s="1" t="n">
        <f aca="false">((((1498.8+(F17+G17+H17+L17))/(5450+E17))-0.275)/0.002*3*0.8)+(0.13*L17*4)+(0.026786*N17)+(0.026786*O17)+(0.026786*P17)+(0.026786*I17)-(0.026786*M17)-(0.026786*J17)</f>
        <v>26.2675733064913</v>
      </c>
      <c r="S17" s="1" t="n">
        <f aca="false">IF(R17&lt;1.5,1,R17)</f>
        <v>26.2675733064913</v>
      </c>
    </row>
    <row r="18" customFormat="false" ht="12.75" hidden="false" customHeight="false" outlineLevel="0" collapsed="false">
      <c r="A18" s="0" t="s">
        <v>833</v>
      </c>
      <c r="B18" s="0" t="s">
        <v>723</v>
      </c>
      <c r="C18" s="0" t="s">
        <v>825</v>
      </c>
      <c r="D18" s="0" t="s">
        <v>60</v>
      </c>
      <c r="E18" s="0" t="n">
        <v>525</v>
      </c>
      <c r="F18" s="0" t="n">
        <v>80</v>
      </c>
      <c r="G18" s="0" t="n">
        <v>30</v>
      </c>
      <c r="H18" s="0" t="n">
        <v>3</v>
      </c>
      <c r="I18" s="0" t="n">
        <v>60</v>
      </c>
      <c r="J18" s="0" t="n">
        <v>3</v>
      </c>
      <c r="K18" s="0" t="n">
        <v>0</v>
      </c>
      <c r="L18" s="0" t="n">
        <v>39</v>
      </c>
      <c r="M18" s="0" t="n">
        <v>120</v>
      </c>
      <c r="N18" s="0" t="n">
        <v>100</v>
      </c>
      <c r="O18" s="0" t="n">
        <v>115</v>
      </c>
      <c r="P18" s="0" t="n">
        <v>6</v>
      </c>
      <c r="Q18" s="0" t="n">
        <v>463</v>
      </c>
      <c r="R18" s="1" t="n">
        <f aca="false">((((1498.8+(F18+G18+H18+L18))/(5450+E18))-0.275)/0.002*3*0.8)+(0.13*L18*4)+(0.026786*N18)+(0.026786*O18)+(0.026786*P18)+(0.026786*I18)-(0.026786*M18)-(0.026786*J18)</f>
        <v>26.0536105941423</v>
      </c>
      <c r="S18" s="1" t="n">
        <f aca="false">IF(R18&lt;1.5,1,R18)</f>
        <v>26.0536105941423</v>
      </c>
    </row>
    <row r="19" customFormat="false" ht="12.75" hidden="false" customHeight="false" outlineLevel="0" collapsed="false">
      <c r="A19" s="0" t="s">
        <v>847</v>
      </c>
      <c r="B19" s="0" t="s">
        <v>848</v>
      </c>
      <c r="C19" s="0" t="s">
        <v>814</v>
      </c>
      <c r="D19" s="0" t="s">
        <v>60</v>
      </c>
      <c r="E19" s="0" t="n">
        <v>485</v>
      </c>
      <c r="F19" s="0" t="n">
        <v>77</v>
      </c>
      <c r="G19" s="0" t="n">
        <v>21</v>
      </c>
      <c r="H19" s="0" t="n">
        <v>0</v>
      </c>
      <c r="I19" s="0" t="n">
        <v>99</v>
      </c>
      <c r="J19" s="0" t="n">
        <v>0</v>
      </c>
      <c r="K19" s="0" t="n">
        <v>0</v>
      </c>
      <c r="L19" s="0" t="n">
        <v>39</v>
      </c>
      <c r="M19" s="0" t="n">
        <v>134</v>
      </c>
      <c r="N19" s="0" t="n">
        <v>100</v>
      </c>
      <c r="O19" s="0" t="n">
        <v>100</v>
      </c>
      <c r="P19" s="0" t="n">
        <v>0</v>
      </c>
      <c r="Q19" s="0" t="n">
        <v>440</v>
      </c>
      <c r="R19" s="1" t="n">
        <f aca="false">((((1498.8+(F19+G19+H19+L19))/(5450+E19))-0.275)/0.002*3*0.8)+(0.13*L19*4)+(0.026786*N19)+(0.026786*O19)+(0.026786*P19)+(0.026786*I19)-(0.026786*M19)-(0.026786*J19)</f>
        <v>25.4427397051389</v>
      </c>
      <c r="S19" s="1" t="n">
        <f aca="false">IF(R19&lt;1.5,1,R19)</f>
        <v>25.4427397051389</v>
      </c>
    </row>
    <row r="20" customFormat="false" ht="12.75" hidden="false" customHeight="false" outlineLevel="0" collapsed="false">
      <c r="A20" s="0" t="s">
        <v>844</v>
      </c>
      <c r="B20" s="0" t="s">
        <v>284</v>
      </c>
      <c r="C20" s="0" t="s">
        <v>822</v>
      </c>
      <c r="D20" s="0" t="s">
        <v>102</v>
      </c>
      <c r="E20" s="0" t="n">
        <v>650</v>
      </c>
      <c r="F20" s="0" t="n">
        <v>138</v>
      </c>
      <c r="G20" s="0" t="n">
        <v>44</v>
      </c>
      <c r="H20" s="0" t="n">
        <v>5</v>
      </c>
      <c r="I20" s="0" t="n">
        <v>50</v>
      </c>
      <c r="J20" s="0" t="n">
        <v>1</v>
      </c>
      <c r="K20" s="0" t="n">
        <v>0</v>
      </c>
      <c r="L20" s="0" t="n">
        <v>26</v>
      </c>
      <c r="M20" s="0" t="n">
        <v>76</v>
      </c>
      <c r="N20" s="0" t="n">
        <v>105</v>
      </c>
      <c r="O20" s="0" t="n">
        <v>105</v>
      </c>
      <c r="P20" s="0" t="n">
        <v>6</v>
      </c>
      <c r="Q20" s="0" t="n">
        <v>534</v>
      </c>
      <c r="R20" s="1" t="n">
        <f aca="false">((((1498.8+(F20+G20+H20+L20))/(5450+E20))-0.275)/0.002*3*0.8)+(0.13*L20*4)+(0.026786*N20)+(0.026786*O20)+(0.026786*P20)+(0.026786*I20)-(0.026786*M20)-(0.026786*J20)</f>
        <v>25.3300949836065</v>
      </c>
      <c r="S20" s="1" t="n">
        <f aca="false">IF(R20&lt;1.5,1,R20)</f>
        <v>25.3300949836065</v>
      </c>
    </row>
    <row r="21" customFormat="false" ht="12.75" hidden="false" customHeight="false" outlineLevel="0" collapsed="false">
      <c r="A21" s="0" t="s">
        <v>196</v>
      </c>
      <c r="B21" s="0" t="s">
        <v>82</v>
      </c>
      <c r="C21" s="0" t="s">
        <v>817</v>
      </c>
      <c r="D21" s="0" t="s">
        <v>72</v>
      </c>
      <c r="E21" s="0" t="n">
        <v>620</v>
      </c>
      <c r="F21" s="0" t="n">
        <v>104</v>
      </c>
      <c r="G21" s="0" t="n">
        <v>39</v>
      </c>
      <c r="H21" s="0" t="n">
        <v>0</v>
      </c>
      <c r="I21" s="0" t="n">
        <v>60</v>
      </c>
      <c r="J21" s="0" t="n">
        <v>5</v>
      </c>
      <c r="K21" s="0" t="n">
        <v>0</v>
      </c>
      <c r="L21" s="0" t="n">
        <v>35</v>
      </c>
      <c r="M21" s="0" t="n">
        <v>80</v>
      </c>
      <c r="N21" s="0" t="n">
        <v>100</v>
      </c>
      <c r="O21" s="0" t="n">
        <v>115</v>
      </c>
      <c r="P21" s="0" t="n">
        <v>15</v>
      </c>
      <c r="Q21" s="0" t="n">
        <v>527</v>
      </c>
      <c r="R21" s="1" t="n">
        <f aca="false">((((1498.8+(F21+G21+H21+L21))/(5450+E21))-0.275)/0.002*3*0.8)+(0.13*L21*4)+(0.026786*N21)+(0.026786*O21)+(0.026786*P21)+(0.026786*I21)-(0.026786*M21)-(0.026786*J21)</f>
        <v>25.183716490939</v>
      </c>
      <c r="S21" s="1" t="n">
        <f aca="false">IF(R21&lt;1.5,1,R21)</f>
        <v>25.183716490939</v>
      </c>
    </row>
    <row r="22" customFormat="false" ht="12.75" hidden="false" customHeight="false" outlineLevel="0" collapsed="false">
      <c r="A22" s="0" t="s">
        <v>310</v>
      </c>
      <c r="B22" s="0" t="s">
        <v>262</v>
      </c>
      <c r="C22" s="0" t="s">
        <v>803</v>
      </c>
      <c r="D22" s="0" t="s">
        <v>33</v>
      </c>
      <c r="E22" s="0" t="n">
        <v>585</v>
      </c>
      <c r="F22" s="0" t="n">
        <v>108</v>
      </c>
      <c r="G22" s="0" t="n">
        <v>38</v>
      </c>
      <c r="H22" s="0" t="n">
        <v>2</v>
      </c>
      <c r="I22" s="0" t="n">
        <v>79</v>
      </c>
      <c r="J22" s="0" t="n">
        <v>7</v>
      </c>
      <c r="K22" s="0" t="n">
        <v>0</v>
      </c>
      <c r="L22" s="0" t="n">
        <v>31</v>
      </c>
      <c r="M22" s="0" t="n">
        <v>109</v>
      </c>
      <c r="N22" s="0" t="n">
        <v>100</v>
      </c>
      <c r="O22" s="0" t="n">
        <v>118</v>
      </c>
      <c r="P22" s="0" t="n">
        <v>21</v>
      </c>
      <c r="Q22" s="0" t="n">
        <v>516</v>
      </c>
      <c r="R22" s="1" t="n">
        <f aca="false">((((1498.8+(F22+G22+H22+L22))/(5450+E22))-0.275)/0.002*3*0.8)+(0.13*L22*4)+(0.026786*N22)+(0.026786*O22)+(0.026786*P22)+(0.026786*I22)-(0.026786*M22)-(0.026786*J22)</f>
        <v>25.1446908069593</v>
      </c>
      <c r="S22" s="1" t="n">
        <f aca="false">IF(R22&lt;1.5,1,R22)</f>
        <v>25.1446908069593</v>
      </c>
    </row>
    <row r="23" customFormat="false" ht="12.75" hidden="false" customHeight="false" outlineLevel="0" collapsed="false">
      <c r="A23" s="0" t="s">
        <v>295</v>
      </c>
      <c r="B23" s="0" t="s">
        <v>837</v>
      </c>
      <c r="C23" s="0" t="s">
        <v>817</v>
      </c>
      <c r="D23" s="0" t="s">
        <v>83</v>
      </c>
      <c r="E23" s="0" t="n">
        <v>600</v>
      </c>
      <c r="F23" s="0" t="n">
        <v>94</v>
      </c>
      <c r="G23" s="0" t="n">
        <v>33</v>
      </c>
      <c r="H23" s="0" t="n">
        <v>3</v>
      </c>
      <c r="I23" s="0" t="n">
        <v>62</v>
      </c>
      <c r="J23" s="0" t="n">
        <v>10</v>
      </c>
      <c r="K23" s="0" t="n">
        <v>0</v>
      </c>
      <c r="L23" s="0" t="n">
        <v>39</v>
      </c>
      <c r="M23" s="0" t="n">
        <v>144</v>
      </c>
      <c r="N23" s="0" t="n">
        <v>101</v>
      </c>
      <c r="O23" s="0" t="n">
        <v>105</v>
      </c>
      <c r="P23" s="0" t="n">
        <v>36</v>
      </c>
      <c r="Q23" s="0" t="n">
        <v>475</v>
      </c>
      <c r="R23" s="1" t="n">
        <f aca="false">((((1498.8+(F23+G23+H23+L23))/(5450+E23))-0.275)/0.002*3*0.8)+(0.13*L23*4)+(0.026786*N23)+(0.026786*O23)+(0.026786*P23)+(0.026786*I23)-(0.026786*M23)-(0.026786*J23)</f>
        <v>25.101205785124</v>
      </c>
      <c r="S23" s="1" t="n">
        <f aca="false">IF(R23&lt;1.5,1,R23)</f>
        <v>25.101205785124</v>
      </c>
    </row>
    <row r="24" customFormat="false" ht="12.75" hidden="false" customHeight="false" outlineLevel="0" collapsed="false">
      <c r="A24" s="0" t="s">
        <v>852</v>
      </c>
      <c r="B24" s="0" t="s">
        <v>125</v>
      </c>
      <c r="C24" s="0" t="s">
        <v>817</v>
      </c>
      <c r="D24" s="0" t="s">
        <v>174</v>
      </c>
      <c r="E24" s="0" t="n">
        <v>580</v>
      </c>
      <c r="F24" s="0" t="n">
        <v>95</v>
      </c>
      <c r="G24" s="0" t="n">
        <v>36</v>
      </c>
      <c r="H24" s="0" t="n">
        <v>4</v>
      </c>
      <c r="I24" s="0" t="n">
        <v>103</v>
      </c>
      <c r="J24" s="0" t="n">
        <v>4</v>
      </c>
      <c r="K24" s="0" t="n">
        <v>0</v>
      </c>
      <c r="L24" s="0" t="n">
        <v>35</v>
      </c>
      <c r="M24" s="0" t="n">
        <v>147</v>
      </c>
      <c r="N24" s="0" t="n">
        <v>100</v>
      </c>
      <c r="O24" s="0" t="n">
        <v>105</v>
      </c>
      <c r="P24" s="0" t="n">
        <v>15</v>
      </c>
      <c r="Q24" s="0" t="n">
        <v>491</v>
      </c>
      <c r="R24" s="1" t="n">
        <f aca="false">((((1498.8+(F24+G24+H24+L24))/(5450+E24))-0.275)/0.002*3*0.8)+(0.13*L24*4)+(0.026786*N24)+(0.026786*O24)+(0.026786*P24)+(0.026786*I24)-(0.026786*M24)-(0.026786*J24)</f>
        <v>24.9066944875621</v>
      </c>
      <c r="S24" s="1" t="n">
        <f aca="false">IF(R24&lt;1.5,1,R24)</f>
        <v>24.9066944875621</v>
      </c>
    </row>
    <row r="25" customFormat="false" ht="12.75" hidden="false" customHeight="false" outlineLevel="0" collapsed="false">
      <c r="A25" s="0" t="s">
        <v>815</v>
      </c>
      <c r="B25" s="0" t="s">
        <v>816</v>
      </c>
      <c r="C25" s="0" t="s">
        <v>803</v>
      </c>
      <c r="D25" s="0" t="s">
        <v>113</v>
      </c>
      <c r="E25" s="0" t="n">
        <v>590</v>
      </c>
      <c r="F25" s="0" t="n">
        <v>105</v>
      </c>
      <c r="G25" s="0" t="n">
        <v>40</v>
      </c>
      <c r="H25" s="0" t="n">
        <v>2</v>
      </c>
      <c r="I25" s="0" t="n">
        <v>85</v>
      </c>
      <c r="J25" s="0" t="n">
        <v>2</v>
      </c>
      <c r="K25" s="0" t="n">
        <v>0</v>
      </c>
      <c r="L25" s="0" t="n">
        <v>30</v>
      </c>
      <c r="M25" s="0" t="n">
        <v>80</v>
      </c>
      <c r="N25" s="0" t="n">
        <v>115</v>
      </c>
      <c r="O25" s="0" t="n">
        <v>115</v>
      </c>
      <c r="P25" s="0" t="n">
        <v>2</v>
      </c>
      <c r="Q25" s="0" t="n">
        <v>546</v>
      </c>
      <c r="R25" s="1" t="n">
        <f aca="false">((((1498.8+(F25+G25+H25+L25))/(5450+E25))-0.275)/0.002*3*0.8)+(0.13*L25*4)+(0.026786*N25)+(0.026786*O25)+(0.026786*P25)+(0.026786*I25)-(0.026786*M25)-(0.026786*J25)</f>
        <v>24.8351073509933</v>
      </c>
      <c r="S25" s="1" t="n">
        <f aca="false">IF(R25&lt;1.5,1,R25)</f>
        <v>24.8351073509933</v>
      </c>
    </row>
    <row r="26" customFormat="false" ht="12.75" hidden="false" customHeight="false" outlineLevel="0" collapsed="false">
      <c r="A26" s="0" t="s">
        <v>826</v>
      </c>
      <c r="B26" s="0" t="s">
        <v>153</v>
      </c>
      <c r="C26" s="0" t="s">
        <v>817</v>
      </c>
      <c r="D26" s="0" t="s">
        <v>113</v>
      </c>
      <c r="E26" s="0" t="n">
        <v>593</v>
      </c>
      <c r="F26" s="0" t="n">
        <v>101</v>
      </c>
      <c r="G26" s="0" t="n">
        <v>40</v>
      </c>
      <c r="H26" s="0" t="n">
        <v>7</v>
      </c>
      <c r="I26" s="0" t="n">
        <v>60</v>
      </c>
      <c r="J26" s="0" t="n">
        <v>5</v>
      </c>
      <c r="K26" s="0" t="n">
        <v>0</v>
      </c>
      <c r="L26" s="0" t="n">
        <v>32</v>
      </c>
      <c r="M26" s="0" t="n">
        <v>110</v>
      </c>
      <c r="N26" s="0" t="n">
        <v>105</v>
      </c>
      <c r="O26" s="0" t="n">
        <v>110</v>
      </c>
      <c r="P26" s="0" t="n">
        <v>10</v>
      </c>
      <c r="Q26" s="0" t="n">
        <v>500</v>
      </c>
      <c r="R26" s="1" t="n">
        <f aca="false">((((1498.8+(F26+G26+H26+L26))/(5450+E26))-0.275)/0.002*3*0.8)+(0.13*L26*4)+(0.026786*N26)+(0.026786*O26)+(0.026786*P26)+(0.026786*I26)-(0.026786*M26)-(0.026786*J26)</f>
        <v>24.5644622968724</v>
      </c>
      <c r="S26" s="1" t="n">
        <f aca="false">IF(R26&lt;1.5,1,R26)</f>
        <v>24.5644622968724</v>
      </c>
    </row>
    <row r="27" customFormat="false" ht="12.75" hidden="false" customHeight="false" outlineLevel="0" collapsed="false">
      <c r="A27" s="0" t="s">
        <v>556</v>
      </c>
      <c r="B27" s="0" t="s">
        <v>832</v>
      </c>
      <c r="C27" s="0" t="s">
        <v>818</v>
      </c>
      <c r="D27" s="0" t="s">
        <v>36</v>
      </c>
      <c r="E27" s="0" t="n">
        <v>621</v>
      </c>
      <c r="F27" s="0" t="n">
        <v>110</v>
      </c>
      <c r="G27" s="0" t="n">
        <v>36</v>
      </c>
      <c r="H27" s="0" t="n">
        <v>3</v>
      </c>
      <c r="I27" s="0" t="n">
        <v>59</v>
      </c>
      <c r="J27" s="0" t="n">
        <v>4</v>
      </c>
      <c r="K27" s="0" t="n">
        <v>0</v>
      </c>
      <c r="L27" s="0" t="n">
        <v>33</v>
      </c>
      <c r="M27" s="0" t="n">
        <v>90</v>
      </c>
      <c r="N27" s="0" t="n">
        <v>95</v>
      </c>
      <c r="O27" s="0" t="n">
        <v>106</v>
      </c>
      <c r="P27" s="0" t="n">
        <v>15</v>
      </c>
      <c r="Q27" s="0" t="n">
        <v>504</v>
      </c>
      <c r="R27" s="1" t="n">
        <f aca="false">((((1498.8+(F27+G27+H27+L27))/(5450+E27))-0.275)/0.002*3*0.8)+(0.13*L27*4)+(0.026786*N27)+(0.026786*O27)+(0.026786*P27)+(0.026786*I27)-(0.026786*M27)-(0.026786*J27)</f>
        <v>24.2368939031461</v>
      </c>
      <c r="S27" s="1" t="n">
        <f aca="false">IF(R27&lt;1.5,1,R27)</f>
        <v>24.2368939031461</v>
      </c>
    </row>
    <row r="28" customFormat="false" ht="12.75" hidden="false" customHeight="false" outlineLevel="0" collapsed="false">
      <c r="A28" s="0" t="s">
        <v>196</v>
      </c>
      <c r="B28" s="0" t="s">
        <v>1143</v>
      </c>
      <c r="C28" s="0" t="s">
        <v>801</v>
      </c>
      <c r="D28" s="0" t="s">
        <v>83</v>
      </c>
      <c r="E28" s="0" t="n">
        <v>501</v>
      </c>
      <c r="F28" s="0" t="n">
        <v>78</v>
      </c>
      <c r="G28" s="0" t="n">
        <v>32</v>
      </c>
      <c r="H28" s="0" t="n">
        <v>1</v>
      </c>
      <c r="I28" s="0" t="n">
        <v>70</v>
      </c>
      <c r="J28" s="0" t="n">
        <v>5</v>
      </c>
      <c r="K28" s="0" t="n">
        <v>0</v>
      </c>
      <c r="L28" s="0" t="n">
        <v>34</v>
      </c>
      <c r="M28" s="0" t="n">
        <v>105</v>
      </c>
      <c r="N28" s="0" t="n">
        <v>95</v>
      </c>
      <c r="O28" s="0" t="n">
        <v>105</v>
      </c>
      <c r="P28" s="0" t="n">
        <v>14</v>
      </c>
      <c r="Q28" s="0" t="n">
        <v>455</v>
      </c>
      <c r="R28" s="1" t="n">
        <f aca="false">((((1498.8+(F28+G28+H28+L28))/(5450+E28))-0.275)/0.002*3*0.8)+(0.13*L28*4)+(0.026786*N28)+(0.026786*O28)+(0.026786*P28)+(0.026786*I28)-(0.026786*M28)-(0.026786*J28)</f>
        <v>23.8077443394387</v>
      </c>
      <c r="S28" s="1" t="n">
        <f aca="false">IF(R28&lt;1.5,1,R28)</f>
        <v>23.8077443394387</v>
      </c>
    </row>
    <row r="29" customFormat="false" ht="12.75" hidden="false" customHeight="false" outlineLevel="0" collapsed="false">
      <c r="A29" s="0" t="s">
        <v>856</v>
      </c>
      <c r="B29" s="0" t="s">
        <v>125</v>
      </c>
      <c r="C29" s="0" t="s">
        <v>801</v>
      </c>
      <c r="D29" s="0" t="s">
        <v>68</v>
      </c>
      <c r="E29" s="0" t="n">
        <v>480</v>
      </c>
      <c r="F29" s="0" t="n">
        <v>72</v>
      </c>
      <c r="G29" s="0" t="n">
        <v>24</v>
      </c>
      <c r="H29" s="0" t="n">
        <v>0</v>
      </c>
      <c r="I29" s="0" t="n">
        <v>116</v>
      </c>
      <c r="J29" s="0" t="n">
        <v>0</v>
      </c>
      <c r="K29" s="0" t="n">
        <v>0</v>
      </c>
      <c r="L29" s="0" t="n">
        <v>35</v>
      </c>
      <c r="M29" s="0" t="n">
        <v>115</v>
      </c>
      <c r="N29" s="0" t="n">
        <v>97</v>
      </c>
      <c r="O29" s="0" t="n">
        <v>111</v>
      </c>
      <c r="P29" s="0" t="n">
        <v>0</v>
      </c>
      <c r="Q29" s="0" t="n">
        <v>469</v>
      </c>
      <c r="R29" s="1" t="n">
        <f aca="false">((((1498.8+(F29+G29+H29+L29))/(5450+E29))-0.275)/0.002*3*0.8)+(0.13*L29*4)+(0.026786*N29)+(0.026786*O29)+(0.026786*P29)+(0.026786*I29)-(0.026786*M29)-(0.026786*J29)</f>
        <v>23.6060311669477</v>
      </c>
      <c r="S29" s="1" t="n">
        <f aca="false">IF(R29&lt;1.5,1,R29)</f>
        <v>23.6060311669477</v>
      </c>
    </row>
    <row r="30" customFormat="false" ht="12.75" hidden="false" customHeight="false" outlineLevel="0" collapsed="false">
      <c r="A30" s="0" t="s">
        <v>204</v>
      </c>
      <c r="B30" s="0" t="s">
        <v>496</v>
      </c>
      <c r="C30" s="0" t="s">
        <v>854</v>
      </c>
      <c r="D30" s="0" t="s">
        <v>93</v>
      </c>
      <c r="E30" s="0" t="n">
        <v>535</v>
      </c>
      <c r="F30" s="0" t="n">
        <v>115</v>
      </c>
      <c r="G30" s="0" t="n">
        <v>30</v>
      </c>
      <c r="H30" s="0" t="n">
        <v>0</v>
      </c>
      <c r="I30" s="0" t="n">
        <v>70</v>
      </c>
      <c r="J30" s="0" t="n">
        <v>2</v>
      </c>
      <c r="K30" s="0" t="n">
        <v>0</v>
      </c>
      <c r="L30" s="0" t="n">
        <v>26</v>
      </c>
      <c r="M30" s="0" t="n">
        <v>80</v>
      </c>
      <c r="N30" s="0" t="n">
        <v>93</v>
      </c>
      <c r="O30" s="0" t="n">
        <v>100</v>
      </c>
      <c r="P30" s="0" t="n">
        <v>4</v>
      </c>
      <c r="Q30" s="0" t="n">
        <v>464</v>
      </c>
      <c r="R30" s="1" t="n">
        <f aca="false">((((1498.8+(F30+G30+H30+L30))/(5450+E30))-0.275)/0.002*3*0.8)+(0.13*L30*4)+(0.026786*N30)+(0.026786*O30)+(0.026786*P30)+(0.026786*I30)-(0.026786*M30)-(0.026786*J30)</f>
        <v>23.272402481203</v>
      </c>
      <c r="S30" s="1" t="n">
        <f aca="false">IF(R30&lt;1.5,1,R30)</f>
        <v>23.272402481203</v>
      </c>
    </row>
    <row r="31" customFormat="false" ht="12.75" hidden="false" customHeight="false" outlineLevel="0" collapsed="false">
      <c r="A31" s="0" t="s">
        <v>862</v>
      </c>
      <c r="B31" s="0" t="s">
        <v>82</v>
      </c>
      <c r="C31" s="0" t="s">
        <v>801</v>
      </c>
      <c r="D31" s="0" t="s">
        <v>33</v>
      </c>
      <c r="E31" s="0" t="n">
        <v>520</v>
      </c>
      <c r="F31" s="0" t="n">
        <v>76</v>
      </c>
      <c r="G31" s="0" t="n">
        <v>30</v>
      </c>
      <c r="H31" s="0" t="n">
        <v>0</v>
      </c>
      <c r="I31" s="0" t="n">
        <v>77</v>
      </c>
      <c r="J31" s="0" t="n">
        <v>0</v>
      </c>
      <c r="K31" s="0" t="n">
        <v>0</v>
      </c>
      <c r="L31" s="0" t="n">
        <v>37</v>
      </c>
      <c r="M31" s="0" t="n">
        <v>124</v>
      </c>
      <c r="N31" s="0" t="n">
        <v>87</v>
      </c>
      <c r="O31" s="0" t="n">
        <v>108</v>
      </c>
      <c r="P31" s="0" t="n">
        <v>0</v>
      </c>
      <c r="Q31" s="0" t="n">
        <v>432</v>
      </c>
      <c r="R31" s="1" t="n">
        <f aca="false">((((1498.8+(F31+G31+H31+L31))/(5450+E31))-0.275)/0.002*3*0.8)+(0.13*L31*4)+(0.026786*N31)+(0.026786*O31)+(0.026786*P31)+(0.026786*I31)-(0.026786*M31)-(0.026786*J31)</f>
        <v>23.2143782512562</v>
      </c>
      <c r="S31" s="1" t="n">
        <f aca="false">IF(R31&lt;1.5,1,R31)</f>
        <v>23.2143782512562</v>
      </c>
    </row>
    <row r="32" customFormat="false" ht="12.75" hidden="false" customHeight="false" outlineLevel="0" collapsed="false">
      <c r="A32" s="0" t="s">
        <v>834</v>
      </c>
      <c r="B32" s="0" t="s">
        <v>835</v>
      </c>
      <c r="C32" s="0" t="s">
        <v>818</v>
      </c>
      <c r="D32" s="0" t="s">
        <v>93</v>
      </c>
      <c r="E32" s="0" t="n">
        <v>671</v>
      </c>
      <c r="F32" s="0" t="n">
        <v>114</v>
      </c>
      <c r="G32" s="0" t="n">
        <v>45</v>
      </c>
      <c r="H32" s="0" t="n">
        <v>11</v>
      </c>
      <c r="I32" s="0" t="n">
        <v>81</v>
      </c>
      <c r="J32" s="0" t="n">
        <v>7</v>
      </c>
      <c r="K32" s="0" t="n">
        <v>0</v>
      </c>
      <c r="L32" s="0" t="n">
        <v>30</v>
      </c>
      <c r="M32" s="0" t="n">
        <v>137</v>
      </c>
      <c r="N32" s="0" t="n">
        <v>120</v>
      </c>
      <c r="O32" s="0" t="n">
        <v>80</v>
      </c>
      <c r="P32" s="0" t="n">
        <v>23</v>
      </c>
      <c r="Q32" s="0" t="n">
        <v>517</v>
      </c>
      <c r="R32" s="1" t="n">
        <f aca="false">((((1498.8+(F32+G32+H32+L32))/(5450+E32))-0.275)/0.002*3*0.8)+(0.13*L32*4)+(0.026786*N32)+(0.026786*O32)+(0.026786*P32)+(0.026786*I32)-(0.026786*M32)-(0.026786*J32)</f>
        <v>22.9293803234765</v>
      </c>
      <c r="S32" s="1" t="n">
        <f aca="false">IF(R32&lt;1.5,1,R32)</f>
        <v>22.9293803234765</v>
      </c>
    </row>
    <row r="33" customFormat="false" ht="12.75" hidden="false" customHeight="false" outlineLevel="0" collapsed="false">
      <c r="A33" s="0" t="s">
        <v>845</v>
      </c>
      <c r="B33" s="0" t="s">
        <v>317</v>
      </c>
      <c r="C33" s="0" t="s">
        <v>801</v>
      </c>
      <c r="D33" s="0" t="s">
        <v>60</v>
      </c>
      <c r="E33" s="0" t="n">
        <v>545</v>
      </c>
      <c r="F33" s="0" t="n">
        <v>86</v>
      </c>
      <c r="G33" s="0" t="n">
        <v>33</v>
      </c>
      <c r="H33" s="0" t="n">
        <v>1</v>
      </c>
      <c r="I33" s="0" t="n">
        <v>70</v>
      </c>
      <c r="J33" s="0" t="n">
        <v>1</v>
      </c>
      <c r="K33" s="0" t="n">
        <v>0</v>
      </c>
      <c r="L33" s="0" t="n">
        <v>34</v>
      </c>
      <c r="M33" s="0" t="n">
        <v>105</v>
      </c>
      <c r="N33" s="0" t="n">
        <v>95</v>
      </c>
      <c r="O33" s="0" t="n">
        <v>105</v>
      </c>
      <c r="P33" s="0" t="n">
        <v>0</v>
      </c>
      <c r="Q33" s="0" t="n">
        <v>455</v>
      </c>
      <c r="R33" s="1" t="n">
        <f aca="false">((((1498.8+(F33+G33+H33+L33))/(5450+E33))-0.275)/0.002*3*0.8)+(0.13*L33*4)+(0.026786*N33)+(0.026786*O33)+(0.026786*P33)+(0.026786*I33)-(0.026786*M33)-(0.026786*J33)</f>
        <v>22.908600413678</v>
      </c>
      <c r="S33" s="1" t="n">
        <f aca="false">IF(R33&lt;1.5,1,R33)</f>
        <v>22.908600413678</v>
      </c>
    </row>
    <row r="34" customFormat="false" ht="12.75" hidden="false" customHeight="false" outlineLevel="0" collapsed="false">
      <c r="A34" s="0" t="s">
        <v>1165</v>
      </c>
      <c r="B34" s="0" t="s">
        <v>485</v>
      </c>
      <c r="C34" s="0" t="s">
        <v>825</v>
      </c>
      <c r="D34" s="0" t="s">
        <v>96</v>
      </c>
      <c r="E34" s="0" t="n">
        <v>499</v>
      </c>
      <c r="F34" s="0" t="n">
        <v>87</v>
      </c>
      <c r="G34" s="0" t="n">
        <v>29</v>
      </c>
      <c r="H34" s="0" t="n">
        <v>3</v>
      </c>
      <c r="I34" s="0" t="n">
        <v>50</v>
      </c>
      <c r="J34" s="0" t="n">
        <v>2</v>
      </c>
      <c r="K34" s="0" t="n">
        <v>0</v>
      </c>
      <c r="L34" s="0" t="n">
        <v>30</v>
      </c>
      <c r="M34" s="0" t="n">
        <v>68</v>
      </c>
      <c r="N34" s="0" t="n">
        <v>98</v>
      </c>
      <c r="O34" s="0" t="n">
        <v>102</v>
      </c>
      <c r="P34" s="0" t="n">
        <v>3</v>
      </c>
      <c r="Q34" s="0" t="n">
        <v>457</v>
      </c>
      <c r="R34" s="1" t="n">
        <f aca="false">((((1498.8+(F34+G34+H34+L34))/(5450+E34))-0.275)/0.002*3*0.8)+(0.13*L34*4)+(0.026786*N34)+(0.026786*O34)+(0.026786*P34)+(0.026786*I34)-(0.026786*M34)-(0.026786*J34)</f>
        <v>22.8871128361068</v>
      </c>
      <c r="S34" s="1" t="n">
        <f aca="false">IF(R34&lt;1.5,1,R34)</f>
        <v>22.8871128361068</v>
      </c>
    </row>
    <row r="35" customFormat="false" ht="12.75" hidden="false" customHeight="false" outlineLevel="0" collapsed="false">
      <c r="A35" s="0" t="s">
        <v>880</v>
      </c>
      <c r="B35" s="0" t="s">
        <v>751</v>
      </c>
      <c r="C35" s="0" t="s">
        <v>825</v>
      </c>
      <c r="D35" s="0" t="s">
        <v>65</v>
      </c>
      <c r="E35" s="0" t="n">
        <v>574</v>
      </c>
      <c r="F35" s="0" t="n">
        <v>80</v>
      </c>
      <c r="G35" s="0" t="n">
        <v>30</v>
      </c>
      <c r="H35" s="0" t="n">
        <v>1</v>
      </c>
      <c r="I35" s="0" t="n">
        <v>105</v>
      </c>
      <c r="J35" s="0" t="n">
        <v>2</v>
      </c>
      <c r="K35" s="0" t="n">
        <v>0</v>
      </c>
      <c r="L35" s="0" t="n">
        <v>38</v>
      </c>
      <c r="M35" s="0" t="n">
        <v>145</v>
      </c>
      <c r="N35" s="0" t="n">
        <v>110</v>
      </c>
      <c r="O35" s="0" t="n">
        <v>105</v>
      </c>
      <c r="P35" s="0" t="n">
        <v>1</v>
      </c>
      <c r="Q35" s="0" t="n">
        <v>469</v>
      </c>
      <c r="R35" s="1" t="n">
        <f aca="false">((((1498.8+(F35+G35+H35+L35))/(5450+E35))-0.275)/0.002*3*0.8)+(0.13*L35*4)+(0.026786*N35)+(0.026786*O35)+(0.026786*P35)+(0.026786*I35)-(0.026786*M35)-(0.026786*J35)</f>
        <v>22.6677759521912</v>
      </c>
      <c r="S35" s="1" t="n">
        <f aca="false">IF(R35&lt;1.5,1,R35)</f>
        <v>22.6677759521912</v>
      </c>
    </row>
    <row r="36" customFormat="false" ht="12.75" hidden="false" customHeight="false" outlineLevel="0" collapsed="false">
      <c r="A36" s="0" t="s">
        <v>120</v>
      </c>
      <c r="B36" s="0" t="s">
        <v>890</v>
      </c>
      <c r="C36" s="0" t="s">
        <v>803</v>
      </c>
      <c r="D36" s="0" t="s">
        <v>42</v>
      </c>
      <c r="E36" s="0" t="n">
        <v>451</v>
      </c>
      <c r="F36" s="0" t="n">
        <v>86</v>
      </c>
      <c r="G36" s="0" t="n">
        <v>24</v>
      </c>
      <c r="H36" s="0" t="n">
        <v>0</v>
      </c>
      <c r="I36" s="0" t="n">
        <v>72</v>
      </c>
      <c r="J36" s="0" t="n">
        <v>3</v>
      </c>
      <c r="K36" s="0" t="n">
        <v>0</v>
      </c>
      <c r="L36" s="0" t="n">
        <v>28</v>
      </c>
      <c r="M36" s="0" t="n">
        <v>85</v>
      </c>
      <c r="N36" s="0" t="n">
        <v>88</v>
      </c>
      <c r="O36" s="0" t="n">
        <v>97</v>
      </c>
      <c r="P36" s="0" t="n">
        <v>6</v>
      </c>
      <c r="Q36" s="0" t="n">
        <v>421</v>
      </c>
      <c r="R36" s="1" t="n">
        <f aca="false">((((1498.8+(F36+G36+H36+L36))/(5450+E36))-0.275)/0.002*3*0.8)+(0.13*L36*4)+(0.026786*N36)+(0.026786*O36)+(0.026786*P36)+(0.026786*I36)-(0.026786*M36)-(0.026786*J36)</f>
        <v>22.0996089730554</v>
      </c>
      <c r="S36" s="1" t="n">
        <f aca="false">IF(R36&lt;1.5,1,R36)</f>
        <v>22.0996089730554</v>
      </c>
    </row>
    <row r="37" customFormat="false" ht="12.75" hidden="false" customHeight="false" outlineLevel="0" collapsed="false">
      <c r="A37" s="0" t="s">
        <v>868</v>
      </c>
      <c r="B37" s="0" t="s">
        <v>869</v>
      </c>
      <c r="C37" s="0" t="s">
        <v>803</v>
      </c>
      <c r="D37" s="0" t="s">
        <v>36</v>
      </c>
      <c r="E37" s="0" t="n">
        <v>501</v>
      </c>
      <c r="F37" s="0" t="n">
        <v>67</v>
      </c>
      <c r="G37" s="0" t="n">
        <v>22</v>
      </c>
      <c r="H37" s="0" t="n">
        <v>0</v>
      </c>
      <c r="I37" s="0" t="n">
        <v>80</v>
      </c>
      <c r="J37" s="0" t="n">
        <v>2</v>
      </c>
      <c r="K37" s="0" t="n">
        <v>0</v>
      </c>
      <c r="L37" s="0" t="n">
        <v>38</v>
      </c>
      <c r="M37" s="0" t="n">
        <v>131</v>
      </c>
      <c r="N37" s="0" t="n">
        <v>101</v>
      </c>
      <c r="O37" s="0" t="n">
        <v>115</v>
      </c>
      <c r="P37" s="0" t="n">
        <v>2</v>
      </c>
      <c r="Q37" s="0" t="n">
        <v>428</v>
      </c>
      <c r="R37" s="1" t="n">
        <f aca="false">((((1498.8+(F37+G37+H37+L37))/(5450+E37))-0.275)/0.002*3*0.8)+(0.13*L37*4)+(0.026786*N37)+(0.026786*O37)+(0.026786*P37)+(0.026786*I37)-(0.026786*M37)-(0.026786*J37)</f>
        <v>22.0170282624769</v>
      </c>
      <c r="S37" s="1" t="n">
        <f aca="false">IF(R37&lt;1.5,1,R37)</f>
        <v>22.0170282624769</v>
      </c>
    </row>
    <row r="38" customFormat="false" ht="12.75" hidden="false" customHeight="false" outlineLevel="0" collapsed="false">
      <c r="A38" s="0" t="s">
        <v>1109</v>
      </c>
      <c r="B38" s="0" t="s">
        <v>1110</v>
      </c>
      <c r="C38" s="0" t="s">
        <v>817</v>
      </c>
      <c r="D38" s="0" t="s">
        <v>68</v>
      </c>
      <c r="E38" s="0" t="n">
        <v>553</v>
      </c>
      <c r="F38" s="0" t="n">
        <v>105</v>
      </c>
      <c r="G38" s="0" t="n">
        <v>36</v>
      </c>
      <c r="H38" s="0" t="n">
        <v>0</v>
      </c>
      <c r="I38" s="0" t="n">
        <v>75</v>
      </c>
      <c r="J38" s="0" t="n">
        <v>2</v>
      </c>
      <c r="K38" s="0" t="n">
        <v>0</v>
      </c>
      <c r="L38" s="0" t="n">
        <v>25</v>
      </c>
      <c r="M38" s="0" t="n">
        <v>85</v>
      </c>
      <c r="N38" s="0" t="n">
        <v>110</v>
      </c>
      <c r="O38" s="0" t="n">
        <v>115</v>
      </c>
      <c r="P38" s="0" t="n">
        <v>2</v>
      </c>
      <c r="Q38" s="0" t="n">
        <v>492</v>
      </c>
      <c r="R38" s="1" t="n">
        <f aca="false">((((1498.8+(F38+G38+H38+L38))/(5450+E38))-0.275)/0.002*3*0.8)+(0.13*L38*4)+(0.026786*N38)+(0.026786*O38)+(0.026786*P38)+(0.026786*I38)-(0.026786*M38)-(0.026786*J38)</f>
        <v>21.5525931984007</v>
      </c>
      <c r="S38" s="1" t="n">
        <f aca="false">IF(R38&lt;1.5,1,R38)</f>
        <v>21.5525931984007</v>
      </c>
    </row>
    <row r="39" customFormat="false" ht="12.75" hidden="false" customHeight="false" outlineLevel="0" collapsed="false">
      <c r="A39" s="0" t="s">
        <v>893</v>
      </c>
      <c r="B39" s="0" t="s">
        <v>112</v>
      </c>
      <c r="C39" s="0" t="s">
        <v>854</v>
      </c>
      <c r="D39" s="0" t="s">
        <v>42</v>
      </c>
      <c r="E39" s="0" t="n">
        <v>480</v>
      </c>
      <c r="F39" s="0" t="n">
        <v>97</v>
      </c>
      <c r="G39" s="0" t="n">
        <v>30</v>
      </c>
      <c r="H39" s="0" t="n">
        <v>0</v>
      </c>
      <c r="I39" s="0" t="n">
        <v>45</v>
      </c>
      <c r="J39" s="0" t="n">
        <v>1</v>
      </c>
      <c r="K39" s="0" t="n">
        <v>0</v>
      </c>
      <c r="L39" s="0" t="n">
        <v>25</v>
      </c>
      <c r="M39" s="0" t="n">
        <v>60</v>
      </c>
      <c r="N39" s="0" t="n">
        <v>66</v>
      </c>
      <c r="O39" s="0" t="n">
        <v>95</v>
      </c>
      <c r="P39" s="0" t="n">
        <v>2</v>
      </c>
      <c r="Q39" s="0" t="n">
        <v>404</v>
      </c>
      <c r="R39" s="1" t="n">
        <f aca="false">((((1498.8+(F39+G39+H39+L39))/(5450+E39))-0.275)/0.002*3*0.8)+(0.13*L39*4)+(0.026786*N39)+(0.026786*O39)+(0.026786*P39)+(0.026786*I39)-(0.026786*M39)-(0.026786*J39)</f>
        <v>20.9948775817875</v>
      </c>
      <c r="S39" s="1" t="n">
        <f aca="false">IF(R39&lt;1.5,1,R39)</f>
        <v>20.9948775817875</v>
      </c>
    </row>
    <row r="40" customFormat="false" ht="12.75" hidden="false" customHeight="false" outlineLevel="0" collapsed="false">
      <c r="A40" s="0" t="s">
        <v>876</v>
      </c>
      <c r="B40" s="0" t="s">
        <v>877</v>
      </c>
      <c r="C40" s="0" t="s">
        <v>825</v>
      </c>
      <c r="D40" s="0" t="s">
        <v>96</v>
      </c>
      <c r="E40" s="0" t="n">
        <v>525</v>
      </c>
      <c r="F40" s="0" t="n">
        <v>109</v>
      </c>
      <c r="G40" s="0" t="n">
        <v>25</v>
      </c>
      <c r="H40" s="0" t="n">
        <v>1</v>
      </c>
      <c r="I40" s="0" t="n">
        <v>47</v>
      </c>
      <c r="J40" s="0" t="n">
        <v>2</v>
      </c>
      <c r="K40" s="0" t="n">
        <v>0</v>
      </c>
      <c r="L40" s="0" t="n">
        <v>25</v>
      </c>
      <c r="M40" s="0" t="n">
        <v>69</v>
      </c>
      <c r="N40" s="0" t="n">
        <v>85</v>
      </c>
      <c r="O40" s="0" t="n">
        <v>100</v>
      </c>
      <c r="P40" s="0" t="n">
        <v>1</v>
      </c>
      <c r="Q40" s="0" t="n">
        <v>424</v>
      </c>
      <c r="R40" s="1" t="n">
        <f aca="false">((((1498.8+(F40+G40+H40+L40))/(5450+E40))-0.275)/0.002*3*0.8)+(0.13*L40*4)+(0.026786*N40)+(0.026786*O40)+(0.026786*P40)+(0.026786*I40)-(0.026786*M40)-(0.026786*J40)</f>
        <v>20.4874491548117</v>
      </c>
      <c r="S40" s="1" t="n">
        <f aca="false">IF(R40&lt;1.5,1,R40)</f>
        <v>20.4874491548117</v>
      </c>
    </row>
    <row r="41" customFormat="false" ht="12.75" hidden="false" customHeight="false" outlineLevel="0" collapsed="false">
      <c r="A41" s="0" t="s">
        <v>884</v>
      </c>
      <c r="B41" s="0" t="s">
        <v>27</v>
      </c>
      <c r="C41" s="0" t="s">
        <v>803</v>
      </c>
      <c r="D41" s="0" t="s">
        <v>60</v>
      </c>
      <c r="E41" s="0" t="n">
        <v>535</v>
      </c>
      <c r="F41" s="0" t="n">
        <v>93</v>
      </c>
      <c r="G41" s="0" t="n">
        <v>26</v>
      </c>
      <c r="H41" s="0" t="n">
        <v>0</v>
      </c>
      <c r="I41" s="0" t="n">
        <v>35</v>
      </c>
      <c r="J41" s="0" t="n">
        <v>1</v>
      </c>
      <c r="K41" s="0" t="n">
        <v>0</v>
      </c>
      <c r="L41" s="0" t="n">
        <v>31</v>
      </c>
      <c r="M41" s="0" t="n">
        <v>75</v>
      </c>
      <c r="N41" s="0" t="n">
        <v>77</v>
      </c>
      <c r="O41" s="0" t="n">
        <v>95</v>
      </c>
      <c r="P41" s="0" t="n">
        <v>0</v>
      </c>
      <c r="Q41" s="0" t="n">
        <v>400</v>
      </c>
      <c r="R41" s="1" t="n">
        <f aca="false">((((1498.8+(F41+G41+H41+L41))/(5450+E41))-0.275)/0.002*3*0.8)+(0.13*L41*4)+(0.026786*N41)+(0.026786*O41)+(0.026786*P41)+(0.026786*I41)-(0.026786*M41)-(0.026786*J41)</f>
        <v>20.2154321654135</v>
      </c>
      <c r="S41" s="1" t="n">
        <f aca="false">IF(R41&lt;1.5,1,R41)</f>
        <v>20.2154321654135</v>
      </c>
    </row>
    <row r="42" customFormat="false" ht="12.75" hidden="false" customHeight="false" outlineLevel="0" collapsed="false">
      <c r="A42" s="0" t="s">
        <v>894</v>
      </c>
      <c r="B42" s="0" t="s">
        <v>895</v>
      </c>
      <c r="C42" s="0" t="s">
        <v>801</v>
      </c>
      <c r="D42" s="0" t="s">
        <v>30</v>
      </c>
      <c r="E42" s="0" t="n">
        <v>558</v>
      </c>
      <c r="F42" s="0" t="n">
        <v>77</v>
      </c>
      <c r="G42" s="0" t="n">
        <v>38</v>
      </c>
      <c r="H42" s="0" t="n">
        <v>0</v>
      </c>
      <c r="I42" s="0" t="n">
        <v>70</v>
      </c>
      <c r="J42" s="0" t="n">
        <v>1</v>
      </c>
      <c r="K42" s="0" t="n">
        <v>0</v>
      </c>
      <c r="L42" s="0" t="n">
        <v>35</v>
      </c>
      <c r="M42" s="0" t="n">
        <v>158</v>
      </c>
      <c r="N42" s="0" t="n">
        <v>82</v>
      </c>
      <c r="O42" s="0" t="n">
        <v>105</v>
      </c>
      <c r="P42" s="0" t="n">
        <v>1</v>
      </c>
      <c r="Q42" s="0" t="n">
        <v>392</v>
      </c>
      <c r="R42" s="1" t="n">
        <f aca="false">((((1498.8+(F42+G42+H42+L42))/(5450+E42))-0.275)/0.002*3*0.8)+(0.13*L42*4)+(0.026786*N42)+(0.026786*O42)+(0.026786*P42)+(0.026786*I42)-(0.026786*M42)-(0.026786*J42)</f>
        <v>20.1727194593875</v>
      </c>
      <c r="S42" s="1" t="n">
        <f aca="false">IF(R42&lt;1.5,1,R42)</f>
        <v>20.1727194593875</v>
      </c>
    </row>
    <row r="43" customFormat="false" ht="12.75" hidden="false" customHeight="false" outlineLevel="0" collapsed="false">
      <c r="A43" s="0" t="s">
        <v>853</v>
      </c>
      <c r="B43" s="0" t="s">
        <v>27</v>
      </c>
      <c r="C43" s="0" t="s">
        <v>854</v>
      </c>
      <c r="D43" s="0" t="s">
        <v>21</v>
      </c>
      <c r="E43" s="0" t="n">
        <v>530</v>
      </c>
      <c r="F43" s="0" t="n">
        <v>126</v>
      </c>
      <c r="G43" s="0" t="n">
        <v>36</v>
      </c>
      <c r="H43" s="0" t="n">
        <v>3</v>
      </c>
      <c r="I43" s="0" t="n">
        <v>85</v>
      </c>
      <c r="J43" s="0" t="n">
        <v>2</v>
      </c>
      <c r="K43" s="0" t="n">
        <v>0</v>
      </c>
      <c r="L43" s="0" t="n">
        <v>15</v>
      </c>
      <c r="M43" s="0" t="n">
        <v>65</v>
      </c>
      <c r="N43" s="0" t="n">
        <v>88</v>
      </c>
      <c r="O43" s="0" t="n">
        <v>88</v>
      </c>
      <c r="P43" s="0" t="n">
        <v>10</v>
      </c>
      <c r="Q43" s="0" t="n">
        <v>471</v>
      </c>
      <c r="R43" s="1" t="n">
        <f aca="false">((((1498.8+(F43+G43+H43+L43))/(5450+E43))-0.275)/0.002*3*0.8)+(0.13*L43*4)+(0.026786*N43)+(0.026786*O43)+(0.026786*P43)+(0.026786*I43)-(0.026786*M43)-(0.026786*J43)</f>
        <v>20.1472871438127</v>
      </c>
      <c r="S43" s="1" t="n">
        <f aca="false">IF(R43&lt;1.5,1,R43)</f>
        <v>20.1472871438127</v>
      </c>
    </row>
    <row r="44" customFormat="false" ht="12.75" hidden="false" customHeight="false" outlineLevel="0" collapsed="false">
      <c r="A44" s="0" t="s">
        <v>882</v>
      </c>
      <c r="B44" s="0" t="s">
        <v>883</v>
      </c>
      <c r="C44" s="0" t="s">
        <v>825</v>
      </c>
      <c r="D44" s="0" t="s">
        <v>48</v>
      </c>
      <c r="E44" s="0" t="n">
        <v>501</v>
      </c>
      <c r="F44" s="0" t="n">
        <v>88</v>
      </c>
      <c r="G44" s="0" t="n">
        <v>26</v>
      </c>
      <c r="H44" s="0" t="n">
        <v>1</v>
      </c>
      <c r="I44" s="0" t="n">
        <v>97</v>
      </c>
      <c r="J44" s="0" t="n">
        <v>2</v>
      </c>
      <c r="K44" s="0" t="n">
        <v>0</v>
      </c>
      <c r="L44" s="0" t="n">
        <v>27</v>
      </c>
      <c r="M44" s="0" t="n">
        <v>111</v>
      </c>
      <c r="N44" s="0" t="n">
        <v>99</v>
      </c>
      <c r="O44" s="0" t="n">
        <v>101</v>
      </c>
      <c r="P44" s="0" t="n">
        <v>5</v>
      </c>
      <c r="Q44" s="0" t="n">
        <v>440</v>
      </c>
      <c r="R44" s="1" t="n">
        <f aca="false">((((1498.8+(F44+G44+H44+L44))/(5450+E44))-0.275)/0.002*3*0.8)+(0.13*L44*4)+(0.026786*N44)+(0.026786*O44)+(0.026786*P44)+(0.026786*I44)-(0.026786*M44)-(0.026786*J44)</f>
        <v>19.9645939932784</v>
      </c>
      <c r="S44" s="1" t="n">
        <f aca="false">IF(R44&lt;1.5,1,R44)</f>
        <v>19.9645939932784</v>
      </c>
    </row>
    <row r="45" customFormat="false" ht="12.75" hidden="false" customHeight="false" outlineLevel="0" collapsed="false">
      <c r="A45" s="0" t="s">
        <v>878</v>
      </c>
      <c r="B45" s="0" t="s">
        <v>162</v>
      </c>
      <c r="C45" s="0" t="s">
        <v>817</v>
      </c>
      <c r="D45" s="0" t="s">
        <v>154</v>
      </c>
      <c r="E45" s="0" t="n">
        <v>340</v>
      </c>
      <c r="F45" s="0" t="n">
        <v>53</v>
      </c>
      <c r="G45" s="0" t="n">
        <v>22</v>
      </c>
      <c r="H45" s="0" t="n">
        <v>0</v>
      </c>
      <c r="I45" s="0" t="n">
        <v>95</v>
      </c>
      <c r="J45" s="0" t="n">
        <v>0</v>
      </c>
      <c r="K45" s="0" t="n">
        <v>0</v>
      </c>
      <c r="L45" s="0" t="n">
        <v>25</v>
      </c>
      <c r="M45" s="0" t="n">
        <v>50</v>
      </c>
      <c r="N45" s="0" t="n">
        <v>79</v>
      </c>
      <c r="O45" s="0" t="n">
        <v>80</v>
      </c>
      <c r="P45" s="0" t="n">
        <v>0</v>
      </c>
      <c r="Q45" s="0" t="n">
        <v>401</v>
      </c>
      <c r="R45" s="1" t="n">
        <f aca="false">((((1498.8+(F45+G45+H45+L45))/(5450+E45))-0.275)/0.002*3*0.8)+(0.13*L45*4)+(0.026786*N45)+(0.026786*O45)+(0.026786*P45)+(0.026786*I45)-(0.026786*M45)-(0.026786*J45)</f>
        <v>19.8218569533678</v>
      </c>
      <c r="S45" s="1" t="n">
        <f aca="false">IF(R45&lt;1.5,1,R45)</f>
        <v>19.8218569533678</v>
      </c>
    </row>
    <row r="46" customFormat="false" ht="12.75" hidden="false" customHeight="false" outlineLevel="0" collapsed="false">
      <c r="A46" s="0" t="s">
        <v>255</v>
      </c>
      <c r="B46" s="0" t="s">
        <v>178</v>
      </c>
      <c r="C46" s="0" t="s">
        <v>822</v>
      </c>
      <c r="D46" s="0" t="s">
        <v>33</v>
      </c>
      <c r="E46" s="0" t="n">
        <v>646</v>
      </c>
      <c r="F46" s="0" t="n">
        <v>127</v>
      </c>
      <c r="G46" s="0" t="n">
        <v>33</v>
      </c>
      <c r="H46" s="0" t="n">
        <v>15</v>
      </c>
      <c r="I46" s="0" t="n">
        <v>60</v>
      </c>
      <c r="J46" s="0" t="n">
        <v>13</v>
      </c>
      <c r="K46" s="0" t="n">
        <v>0</v>
      </c>
      <c r="L46" s="0" t="n">
        <v>20</v>
      </c>
      <c r="M46" s="0" t="n">
        <v>84</v>
      </c>
      <c r="N46" s="0" t="n">
        <v>119</v>
      </c>
      <c r="O46" s="0" t="n">
        <v>79</v>
      </c>
      <c r="P46" s="0" t="n">
        <v>58</v>
      </c>
      <c r="Q46" s="0" t="n">
        <v>537</v>
      </c>
      <c r="R46" s="1" t="n">
        <f aca="false">((((1498.8+(F46+G46+H46+L46))/(5450+E46))-0.275)/0.002*3*0.8)+(0.13*L46*4)+(0.026786*N46)+(0.026786*O46)+(0.026786*P46)+(0.026786*I46)-(0.026786*M46)-(0.026786*J46)</f>
        <v>19.6913308503936</v>
      </c>
      <c r="S46" s="1" t="n">
        <f aca="false">IF(R46&lt;1.5,1,R46)</f>
        <v>19.6913308503936</v>
      </c>
    </row>
    <row r="47" customFormat="false" ht="12.75" hidden="false" customHeight="false" outlineLevel="0" collapsed="false">
      <c r="A47" s="0" t="s">
        <v>909</v>
      </c>
      <c r="B47" s="0" t="s">
        <v>469</v>
      </c>
      <c r="C47" s="0" t="s">
        <v>822</v>
      </c>
      <c r="D47" s="0" t="s">
        <v>62</v>
      </c>
      <c r="E47" s="0" t="n">
        <v>525</v>
      </c>
      <c r="F47" s="0" t="n">
        <v>77</v>
      </c>
      <c r="G47" s="0" t="n">
        <v>32</v>
      </c>
      <c r="H47" s="0" t="n">
        <v>3</v>
      </c>
      <c r="I47" s="0" t="n">
        <v>48</v>
      </c>
      <c r="J47" s="0" t="n">
        <v>4</v>
      </c>
      <c r="K47" s="0" t="n">
        <v>0</v>
      </c>
      <c r="L47" s="0" t="n">
        <v>33</v>
      </c>
      <c r="M47" s="0" t="n">
        <v>135</v>
      </c>
      <c r="N47" s="0" t="n">
        <v>94</v>
      </c>
      <c r="O47" s="0" t="n">
        <v>74</v>
      </c>
      <c r="P47" s="0" t="n">
        <v>9</v>
      </c>
      <c r="Q47" s="0" t="n">
        <v>368</v>
      </c>
      <c r="R47" s="1" t="n">
        <f aca="false">((((1498.8+(F47+G47+H47+L47))/(5450+E47))-0.275)/0.002*3*0.8)+(0.13*L47*4)+(0.026786*N47)+(0.026786*O47)+(0.026786*P47)+(0.026786*I47)-(0.026786*M47)-(0.026786*J47)</f>
        <v>19.5991608535565</v>
      </c>
      <c r="S47" s="1" t="n">
        <f aca="false">IF(R47&lt;1.5,1,R47)</f>
        <v>19.5991608535565</v>
      </c>
    </row>
    <row r="48" customFormat="false" ht="12.75" hidden="false" customHeight="false" outlineLevel="0" collapsed="false">
      <c r="A48" s="0" t="s">
        <v>141</v>
      </c>
      <c r="B48" s="0" t="s">
        <v>423</v>
      </c>
      <c r="C48" s="0" t="s">
        <v>822</v>
      </c>
      <c r="D48" s="0" t="s">
        <v>88</v>
      </c>
      <c r="E48" s="0" t="n">
        <v>685</v>
      </c>
      <c r="F48" s="0" t="n">
        <v>150</v>
      </c>
      <c r="G48" s="0" t="n">
        <v>41</v>
      </c>
      <c r="H48" s="0" t="n">
        <v>5</v>
      </c>
      <c r="I48" s="0" t="n">
        <v>50</v>
      </c>
      <c r="J48" s="0" t="n">
        <v>4</v>
      </c>
      <c r="K48" s="0" t="n">
        <v>0</v>
      </c>
      <c r="L48" s="0" t="n">
        <v>19</v>
      </c>
      <c r="M48" s="0" t="n">
        <v>90</v>
      </c>
      <c r="N48" s="0" t="n">
        <v>100</v>
      </c>
      <c r="O48" s="0" t="n">
        <v>100</v>
      </c>
      <c r="P48" s="0" t="n">
        <v>8</v>
      </c>
      <c r="Q48" s="0" t="n">
        <v>487</v>
      </c>
      <c r="R48" s="1" t="n">
        <f aca="false">((((1498.8+(F48+G48+H48+L48))/(5450+E48))-0.275)/0.002*3*0.8)+(0.13*L48*4)+(0.026786*N48)+(0.026786*O48)+(0.026786*P48)+(0.026786*I48)-(0.026786*M48)-(0.026786*J48)</f>
        <v>19.4905079119804</v>
      </c>
      <c r="S48" s="1" t="n">
        <f aca="false">IF(R48&lt;1.5,1,R48)</f>
        <v>19.4905079119804</v>
      </c>
    </row>
    <row r="49" customFormat="false" ht="12.75" hidden="false" customHeight="false" outlineLevel="0" collapsed="false">
      <c r="A49" s="0" t="s">
        <v>916</v>
      </c>
      <c r="B49" s="0" t="s">
        <v>528</v>
      </c>
      <c r="C49" s="0" t="s">
        <v>802</v>
      </c>
      <c r="D49" s="0" t="s">
        <v>68</v>
      </c>
      <c r="E49" s="0" t="n">
        <v>550</v>
      </c>
      <c r="F49" s="0" t="n">
        <v>107</v>
      </c>
      <c r="G49" s="0" t="n">
        <v>42</v>
      </c>
      <c r="H49" s="0" t="n">
        <v>5</v>
      </c>
      <c r="I49" s="0" t="n">
        <v>25</v>
      </c>
      <c r="J49" s="0" t="n">
        <v>2</v>
      </c>
      <c r="K49" s="0" t="n">
        <v>0</v>
      </c>
      <c r="L49" s="0" t="n">
        <v>21</v>
      </c>
      <c r="M49" s="0" t="n">
        <v>66</v>
      </c>
      <c r="N49" s="0" t="n">
        <v>90</v>
      </c>
      <c r="O49" s="0" t="n">
        <v>88</v>
      </c>
      <c r="P49" s="0" t="n">
        <v>7</v>
      </c>
      <c r="Q49" s="0" t="n">
        <v>432</v>
      </c>
      <c r="R49" s="1" t="n">
        <f aca="false">((((1498.8+(F49+G49+H49+L49))/(5450+E49))-0.275)/0.002*3*0.8)+(0.13*L49*4)+(0.026786*N49)+(0.026786*O49)+(0.026786*P49)+(0.026786*I49)-(0.026786*M49)-(0.026786*J49)</f>
        <v>19.4836119999999</v>
      </c>
      <c r="S49" s="1" t="n">
        <f aca="false">IF(R49&lt;1.5,1,R49)</f>
        <v>19.4836119999999</v>
      </c>
    </row>
    <row r="50" customFormat="false" ht="12.75" hidden="false" customHeight="false" outlineLevel="0" collapsed="false">
      <c r="A50" s="0" t="s">
        <v>901</v>
      </c>
      <c r="B50" s="0" t="s">
        <v>250</v>
      </c>
      <c r="C50" s="0" t="s">
        <v>801</v>
      </c>
      <c r="D50" s="0" t="s">
        <v>174</v>
      </c>
      <c r="E50" s="0" t="n">
        <v>500</v>
      </c>
      <c r="F50" s="0" t="n">
        <v>79</v>
      </c>
      <c r="G50" s="0" t="n">
        <v>30</v>
      </c>
      <c r="H50" s="0" t="n">
        <v>1</v>
      </c>
      <c r="I50" s="0" t="n">
        <v>60</v>
      </c>
      <c r="J50" s="0" t="n">
        <v>1</v>
      </c>
      <c r="K50" s="0" t="n">
        <v>0</v>
      </c>
      <c r="L50" s="0" t="n">
        <v>30</v>
      </c>
      <c r="M50" s="0" t="n">
        <v>110</v>
      </c>
      <c r="N50" s="0" t="n">
        <v>85</v>
      </c>
      <c r="O50" s="0" t="n">
        <v>90</v>
      </c>
      <c r="P50" s="0" t="n">
        <v>0</v>
      </c>
      <c r="Q50" s="0" t="n">
        <v>386</v>
      </c>
      <c r="R50" s="1" t="n">
        <f aca="false">((((1498.8+(F50+G50+H50+L50))/(5450+E50))-0.275)/0.002*3*0.8)+(0.13*L50*4)+(0.026786*N50)+(0.026786*O50)+(0.026786*P50)+(0.026786*I50)-(0.026786*M50)-(0.026786*J50)</f>
        <v>19.4357497142857</v>
      </c>
      <c r="S50" s="1" t="n">
        <f aca="false">IF(R50&lt;1.5,1,R50)</f>
        <v>19.4357497142857</v>
      </c>
    </row>
    <row r="51" customFormat="false" ht="12.75" hidden="false" customHeight="false" outlineLevel="0" collapsed="false">
      <c r="A51" s="0" t="s">
        <v>836</v>
      </c>
      <c r="B51" s="0" t="s">
        <v>130</v>
      </c>
      <c r="C51" s="0" t="s">
        <v>822</v>
      </c>
      <c r="D51" s="0" t="s">
        <v>68</v>
      </c>
      <c r="E51" s="0" t="n">
        <v>633</v>
      </c>
      <c r="F51" s="0" t="n">
        <v>145</v>
      </c>
      <c r="G51" s="0" t="n">
        <v>35</v>
      </c>
      <c r="H51" s="0" t="n">
        <v>3</v>
      </c>
      <c r="I51" s="0" t="n">
        <v>73</v>
      </c>
      <c r="J51" s="0" t="n">
        <v>6</v>
      </c>
      <c r="K51" s="0" t="n">
        <v>0</v>
      </c>
      <c r="L51" s="0" t="n">
        <v>17</v>
      </c>
      <c r="M51" s="0" t="n">
        <v>108</v>
      </c>
      <c r="N51" s="0" t="n">
        <v>125</v>
      </c>
      <c r="O51" s="0" t="n">
        <v>93</v>
      </c>
      <c r="P51" s="0" t="n">
        <v>26</v>
      </c>
      <c r="Q51" s="0" t="n">
        <v>495</v>
      </c>
      <c r="R51" s="1" t="n">
        <f aca="false">((((1498.8+(F51+G51+H51+L51))/(5450+E51))-0.275)/0.002*3*0.8)+(0.13*L51*4)+(0.026786*N51)+(0.026786*O51)+(0.026786*P51)+(0.026786*I51)-(0.026786*M51)-(0.026786*J51)</f>
        <v>19.4016743899392</v>
      </c>
      <c r="S51" s="1" t="n">
        <f aca="false">IF(R51&lt;1.5,1,R51)</f>
        <v>19.4016743899392</v>
      </c>
    </row>
    <row r="52" customFormat="false" ht="12.75" hidden="false" customHeight="false" outlineLevel="0" collapsed="false">
      <c r="A52" s="0" t="s">
        <v>926</v>
      </c>
      <c r="B52" s="0" t="s">
        <v>77</v>
      </c>
      <c r="C52" s="0" t="s">
        <v>803</v>
      </c>
      <c r="D52" s="0" t="s">
        <v>51</v>
      </c>
      <c r="E52" s="0" t="n">
        <v>599</v>
      </c>
      <c r="F52" s="0" t="n">
        <v>100</v>
      </c>
      <c r="G52" s="0" t="n">
        <v>39</v>
      </c>
      <c r="H52" s="0" t="n">
        <v>3</v>
      </c>
      <c r="I52" s="0" t="n">
        <v>69</v>
      </c>
      <c r="J52" s="0" t="n">
        <v>3</v>
      </c>
      <c r="K52" s="0" t="n">
        <v>0</v>
      </c>
      <c r="L52" s="0" t="n">
        <v>28</v>
      </c>
      <c r="M52" s="0" t="n">
        <v>105</v>
      </c>
      <c r="N52" s="0" t="n">
        <v>92</v>
      </c>
      <c r="O52" s="0" t="n">
        <v>83</v>
      </c>
      <c r="P52" s="0" t="n">
        <v>5</v>
      </c>
      <c r="Q52" s="0" t="n">
        <v>440</v>
      </c>
      <c r="R52" s="1" t="n">
        <f aca="false">((((1498.8+(F52+G52+H52+L52))/(5450+E52))-0.275)/0.002*3*0.8)+(0.13*L52*4)+(0.026786*N52)+(0.026786*O52)+(0.026786*P52)+(0.026786*I52)-(0.026786*M52)-(0.026786*J52)</f>
        <v>19.3931989542072</v>
      </c>
      <c r="S52" s="1" t="n">
        <f aca="false">IF(R52&lt;1.5,1,R52)</f>
        <v>19.3931989542072</v>
      </c>
    </row>
    <row r="53" customFormat="false" ht="12.75" hidden="false" customHeight="false" outlineLevel="0" collapsed="false">
      <c r="A53" s="0" t="s">
        <v>902</v>
      </c>
      <c r="B53" s="0" t="s">
        <v>325</v>
      </c>
      <c r="C53" s="0" t="s">
        <v>817</v>
      </c>
      <c r="D53" s="0" t="s">
        <v>91</v>
      </c>
      <c r="E53" s="0" t="n">
        <v>516</v>
      </c>
      <c r="F53" s="0" t="n">
        <v>77</v>
      </c>
      <c r="G53" s="0" t="n">
        <v>33</v>
      </c>
      <c r="H53" s="0" t="n">
        <v>1</v>
      </c>
      <c r="I53" s="0" t="n">
        <v>100</v>
      </c>
      <c r="J53" s="0" t="n">
        <v>1</v>
      </c>
      <c r="K53" s="0" t="n">
        <v>0</v>
      </c>
      <c r="L53" s="0" t="n">
        <v>30</v>
      </c>
      <c r="M53" s="0" t="n">
        <v>145</v>
      </c>
      <c r="N53" s="0" t="n">
        <v>88</v>
      </c>
      <c r="O53" s="0" t="n">
        <v>105</v>
      </c>
      <c r="P53" s="0" t="n">
        <v>0</v>
      </c>
      <c r="Q53" s="0" t="n">
        <v>413</v>
      </c>
      <c r="R53" s="1" t="n">
        <f aca="false">((((1498.8+(F53+G53+H53+L53))/(5450+E53))-0.275)/0.002*3*0.8)+(0.13*L53*4)+(0.026786*N53)+(0.026786*O53)+(0.026786*P53)+(0.026786*I53)-(0.026786*M53)-(0.026786*J53)</f>
        <v>19.3665731766677</v>
      </c>
      <c r="S53" s="1" t="n">
        <f aca="false">IF(R53&lt;1.5,1,R53)</f>
        <v>19.3665731766677</v>
      </c>
    </row>
    <row r="54" customFormat="false" ht="12.75" hidden="false" customHeight="false" outlineLevel="0" collapsed="false">
      <c r="A54" s="0" t="s">
        <v>907</v>
      </c>
      <c r="B54" s="0" t="s">
        <v>908</v>
      </c>
      <c r="C54" s="0" t="s">
        <v>801</v>
      </c>
      <c r="D54" s="0" t="s">
        <v>62</v>
      </c>
      <c r="E54" s="0" t="n">
        <v>582</v>
      </c>
      <c r="F54" s="0" t="n">
        <v>94</v>
      </c>
      <c r="G54" s="0" t="n">
        <v>37</v>
      </c>
      <c r="H54" s="0" t="n">
        <v>1</v>
      </c>
      <c r="I54" s="0" t="n">
        <v>63</v>
      </c>
      <c r="J54" s="0" t="n">
        <v>2</v>
      </c>
      <c r="K54" s="0" t="n">
        <v>0</v>
      </c>
      <c r="L54" s="0" t="n">
        <v>30</v>
      </c>
      <c r="M54" s="0" t="n">
        <v>127</v>
      </c>
      <c r="N54" s="0" t="n">
        <v>85</v>
      </c>
      <c r="O54" s="0" t="n">
        <v>95</v>
      </c>
      <c r="P54" s="0" t="n">
        <v>5</v>
      </c>
      <c r="Q54" s="0" t="n">
        <v>410</v>
      </c>
      <c r="R54" s="1" t="n">
        <f aca="false">((((1498.8+(F54+G54+H54+L54))/(5450+E54))-0.275)/0.002*3*0.8)+(0.13*L54*4)+(0.026786*N54)+(0.026786*O54)+(0.026786*P54)+(0.026786*I54)-(0.026786*M54)-(0.026786*J54)</f>
        <v>19.1854119840848</v>
      </c>
      <c r="S54" s="1" t="n">
        <f aca="false">IF(R54&lt;1.5,1,R54)</f>
        <v>19.1854119840848</v>
      </c>
    </row>
    <row r="55" customFormat="false" ht="12.75" hidden="false" customHeight="false" outlineLevel="0" collapsed="false">
      <c r="A55" s="0" t="s">
        <v>155</v>
      </c>
      <c r="B55" s="0" t="s">
        <v>897</v>
      </c>
      <c r="C55" s="0" t="s">
        <v>801</v>
      </c>
      <c r="D55" s="0" t="s">
        <v>57</v>
      </c>
      <c r="E55" s="0" t="n">
        <v>584</v>
      </c>
      <c r="F55" s="0" t="n">
        <v>107</v>
      </c>
      <c r="G55" s="0" t="n">
        <v>40</v>
      </c>
      <c r="H55" s="0" t="n">
        <v>2</v>
      </c>
      <c r="I55" s="0" t="n">
        <v>60</v>
      </c>
      <c r="J55" s="0" t="n">
        <v>0</v>
      </c>
      <c r="K55" s="0" t="n">
        <v>0</v>
      </c>
      <c r="L55" s="0" t="n">
        <v>25</v>
      </c>
      <c r="M55" s="0" t="n">
        <v>115</v>
      </c>
      <c r="N55" s="0" t="n">
        <v>85</v>
      </c>
      <c r="O55" s="0" t="n">
        <v>93</v>
      </c>
      <c r="P55" s="0" t="n">
        <v>0</v>
      </c>
      <c r="Q55" s="0" t="n">
        <v>416</v>
      </c>
      <c r="R55" s="1" t="n">
        <f aca="false">((((1498.8+(F55+G55+H55+L55))/(5450+E55))-0.275)/0.002*3*0.8)+(0.13*L55*4)+(0.026786*N55)+(0.026786*O55)+(0.026786*P55)+(0.026786*I55)-(0.026786*M55)-(0.026786*J55)</f>
        <v>18.9695205588332</v>
      </c>
      <c r="S55" s="1" t="n">
        <f aca="false">IF(R55&lt;1.5,1,R55)</f>
        <v>18.9695205588332</v>
      </c>
    </row>
    <row r="56" customFormat="false" ht="12.75" hidden="false" customHeight="false" outlineLevel="0" collapsed="false">
      <c r="A56" s="0" t="s">
        <v>930</v>
      </c>
      <c r="B56" s="0" t="s">
        <v>337</v>
      </c>
      <c r="C56" s="0" t="s">
        <v>803</v>
      </c>
      <c r="D56" s="0" t="s">
        <v>65</v>
      </c>
      <c r="E56" s="0" t="n">
        <v>505</v>
      </c>
      <c r="F56" s="0" t="n">
        <v>87</v>
      </c>
      <c r="G56" s="0" t="n">
        <v>27</v>
      </c>
      <c r="H56" s="0" t="n">
        <v>1</v>
      </c>
      <c r="I56" s="0" t="n">
        <v>77</v>
      </c>
      <c r="J56" s="0" t="n">
        <v>2</v>
      </c>
      <c r="K56" s="0" t="n">
        <v>0</v>
      </c>
      <c r="L56" s="0" t="n">
        <v>27</v>
      </c>
      <c r="M56" s="0" t="n">
        <v>107</v>
      </c>
      <c r="N56" s="0" t="n">
        <v>90</v>
      </c>
      <c r="O56" s="0" t="n">
        <v>96</v>
      </c>
      <c r="P56" s="0" t="n">
        <v>6</v>
      </c>
      <c r="Q56" s="0" t="n">
        <v>412</v>
      </c>
      <c r="R56" s="1" t="n">
        <f aca="false">((((1498.8+(F56+G56+H56+L56))/(5450+E56))-0.275)/0.002*3*0.8)+(0.13*L56*4)+(0.026786*N56)+(0.026786*O56)+(0.026786*P56)+(0.026786*I56)-(0.026786*M56)-(0.026786*J56)</f>
        <v>18.965558488665</v>
      </c>
      <c r="S56" s="1" t="n">
        <f aca="false">IF(R56&lt;1.5,1,R56)</f>
        <v>18.965558488665</v>
      </c>
    </row>
    <row r="57" customFormat="false" ht="12.75" hidden="false" customHeight="false" outlineLevel="0" collapsed="false">
      <c r="A57" s="0" t="s">
        <v>888</v>
      </c>
      <c r="B57" s="0" t="s">
        <v>889</v>
      </c>
      <c r="C57" s="0" t="s">
        <v>818</v>
      </c>
      <c r="D57" s="0" t="s">
        <v>21</v>
      </c>
      <c r="E57" s="0" t="n">
        <v>572</v>
      </c>
      <c r="F57" s="0" t="n">
        <v>102</v>
      </c>
      <c r="G57" s="0" t="n">
        <v>25</v>
      </c>
      <c r="H57" s="0" t="n">
        <v>2</v>
      </c>
      <c r="I57" s="0" t="n">
        <v>47</v>
      </c>
      <c r="J57" s="0" t="n">
        <v>7</v>
      </c>
      <c r="K57" s="0" t="n">
        <v>0</v>
      </c>
      <c r="L57" s="0" t="n">
        <v>29</v>
      </c>
      <c r="M57" s="0" t="n">
        <v>107</v>
      </c>
      <c r="N57" s="0" t="n">
        <v>92</v>
      </c>
      <c r="O57" s="0" t="n">
        <v>98</v>
      </c>
      <c r="P57" s="0" t="n">
        <v>16</v>
      </c>
      <c r="Q57" s="0" t="n">
        <v>413</v>
      </c>
      <c r="R57" s="1" t="n">
        <f aca="false">((((1498.8+(F57+G57+H57+L57))/(5450+E57))-0.275)/0.002*3*0.8)+(0.13*L57*4)+(0.026786*N57)+(0.026786*O57)+(0.026786*P57)+(0.026786*I57)-(0.026786*M57)-(0.026786*J57)</f>
        <v>18.9527060092992</v>
      </c>
      <c r="S57" s="1" t="n">
        <f aca="false">IF(R57&lt;1.5,1,R57)</f>
        <v>18.9527060092992</v>
      </c>
    </row>
    <row r="58" customFormat="false" ht="12.75" hidden="false" customHeight="false" outlineLevel="0" collapsed="false">
      <c r="A58" s="0" t="s">
        <v>879</v>
      </c>
      <c r="B58" s="0" t="s">
        <v>34</v>
      </c>
      <c r="C58" s="0" t="s">
        <v>803</v>
      </c>
      <c r="D58" s="0" t="s">
        <v>78</v>
      </c>
      <c r="E58" s="0" t="n">
        <v>615</v>
      </c>
      <c r="F58" s="0" t="n">
        <v>106</v>
      </c>
      <c r="G58" s="0" t="n">
        <v>42</v>
      </c>
      <c r="H58" s="0" t="n">
        <v>6</v>
      </c>
      <c r="I58" s="0" t="n">
        <v>65</v>
      </c>
      <c r="J58" s="0" t="n">
        <v>6</v>
      </c>
      <c r="K58" s="0" t="n">
        <v>0</v>
      </c>
      <c r="L58" s="0" t="n">
        <v>25</v>
      </c>
      <c r="M58" s="0" t="n">
        <v>118</v>
      </c>
      <c r="N58" s="0" t="n">
        <v>86</v>
      </c>
      <c r="O58" s="0" t="n">
        <v>108</v>
      </c>
      <c r="P58" s="0" t="n">
        <v>12</v>
      </c>
      <c r="Q58" s="0" t="n">
        <v>455</v>
      </c>
      <c r="R58" s="1" t="n">
        <f aca="false">((((1498.8+(F58+G58+H58+L58))/(5450+E58))-0.275)/0.002*3*0.8)+(0.13*L58*4)+(0.026786*N58)+(0.026786*O58)+(0.026786*P58)+(0.026786*I58)-(0.026786*M58)-(0.026786*J58)</f>
        <v>18.9012682984336</v>
      </c>
      <c r="S58" s="1" t="n">
        <f aca="false">IF(R58&lt;1.5,1,R58)</f>
        <v>18.9012682984336</v>
      </c>
    </row>
    <row r="59" customFormat="false" ht="12.75" hidden="false" customHeight="false" outlineLevel="0" collapsed="false">
      <c r="A59" s="0" t="s">
        <v>864</v>
      </c>
      <c r="B59" s="0" t="s">
        <v>138</v>
      </c>
      <c r="C59" s="0" t="s">
        <v>803</v>
      </c>
      <c r="D59" s="0" t="s">
        <v>45</v>
      </c>
      <c r="E59" s="0" t="n">
        <v>485</v>
      </c>
      <c r="F59" s="0" t="n">
        <v>77</v>
      </c>
      <c r="G59" s="0" t="n">
        <v>35</v>
      </c>
      <c r="H59" s="0" t="n">
        <v>1</v>
      </c>
      <c r="I59" s="0" t="n">
        <v>56</v>
      </c>
      <c r="J59" s="0" t="n">
        <v>3</v>
      </c>
      <c r="K59" s="0" t="n">
        <v>0</v>
      </c>
      <c r="L59" s="0" t="n">
        <v>25</v>
      </c>
      <c r="M59" s="0" t="n">
        <v>70</v>
      </c>
      <c r="N59" s="0" t="n">
        <v>95</v>
      </c>
      <c r="O59" s="0" t="n">
        <v>95</v>
      </c>
      <c r="P59" s="0" t="n">
        <v>6</v>
      </c>
      <c r="Q59" s="0" t="n">
        <v>429</v>
      </c>
      <c r="R59" s="1" t="n">
        <f aca="false">((((1498.8+(F59+G59+H59+L59))/(5450+E59))-0.275)/0.002*3*0.8)+(0.13*L59*4)+(0.026786*N59)+(0.026786*O59)+(0.026786*P59)+(0.026786*I59)-(0.026786*M59)-(0.026786*J59)</f>
        <v>18.7399341010951</v>
      </c>
      <c r="S59" s="1" t="n">
        <f aca="false">IF(R59&lt;1.5,1,R59)</f>
        <v>18.7399341010951</v>
      </c>
    </row>
    <row r="60" customFormat="false" ht="12.75" hidden="false" customHeight="false" outlineLevel="0" collapsed="false">
      <c r="A60" s="0" t="s">
        <v>838</v>
      </c>
      <c r="B60" s="0" t="s">
        <v>839</v>
      </c>
      <c r="C60" s="0" t="s">
        <v>817</v>
      </c>
      <c r="D60" s="0" t="s">
        <v>30</v>
      </c>
      <c r="E60" s="0" t="n">
        <v>557</v>
      </c>
      <c r="F60" s="0" t="n">
        <v>93</v>
      </c>
      <c r="G60" s="0" t="n">
        <v>35</v>
      </c>
      <c r="H60" s="0" t="n">
        <v>4</v>
      </c>
      <c r="I60" s="0" t="n">
        <v>60</v>
      </c>
      <c r="J60" s="0" t="n">
        <v>2</v>
      </c>
      <c r="K60" s="0" t="n">
        <v>0</v>
      </c>
      <c r="L60" s="0" t="n">
        <v>26</v>
      </c>
      <c r="M60" s="0" t="n">
        <v>92</v>
      </c>
      <c r="N60" s="0" t="n">
        <v>90</v>
      </c>
      <c r="O60" s="0" t="n">
        <v>100</v>
      </c>
      <c r="P60" s="0" t="n">
        <v>2</v>
      </c>
      <c r="Q60" s="0" t="n">
        <v>437</v>
      </c>
      <c r="R60" s="1" t="n">
        <f aca="false">((((1498.8+(F60+G60+H60+L60))/(5450+E60))-0.275)/0.002*3*0.8)+(0.13*L60*4)+(0.026786*N60)+(0.026786*O60)+(0.026786*P60)+(0.026786*I60)-(0.026786*M60)-(0.026786*J60)</f>
        <v>18.7260518255368</v>
      </c>
      <c r="S60" s="1" t="n">
        <f aca="false">IF(R60&lt;1.5,1,R60)</f>
        <v>18.7260518255368</v>
      </c>
    </row>
    <row r="61" customFormat="false" ht="12.75" hidden="false" customHeight="false" outlineLevel="0" collapsed="false">
      <c r="A61" s="0" t="s">
        <v>967</v>
      </c>
      <c r="B61" s="0" t="s">
        <v>426</v>
      </c>
      <c r="C61" s="0" t="s">
        <v>818</v>
      </c>
      <c r="D61" s="0" t="s">
        <v>39</v>
      </c>
      <c r="E61" s="0" t="n">
        <v>445</v>
      </c>
      <c r="F61" s="0" t="n">
        <v>71</v>
      </c>
      <c r="G61" s="0" t="n">
        <v>25</v>
      </c>
      <c r="H61" s="0" t="n">
        <v>0</v>
      </c>
      <c r="I61" s="0" t="n">
        <v>50</v>
      </c>
      <c r="J61" s="0" t="n">
        <v>0</v>
      </c>
      <c r="K61" s="0" t="n">
        <v>0</v>
      </c>
      <c r="L61" s="0" t="n">
        <v>29</v>
      </c>
      <c r="M61" s="0" t="n">
        <v>87</v>
      </c>
      <c r="N61" s="0" t="n">
        <v>70</v>
      </c>
      <c r="O61" s="0" t="n">
        <v>80</v>
      </c>
      <c r="P61" s="0" t="n">
        <v>0</v>
      </c>
      <c r="Q61" s="0" t="n">
        <v>350</v>
      </c>
      <c r="R61" s="1" t="n">
        <f aca="false">((((1498.8+(F61+G61+H61+L61))/(5450+E61))-0.275)/0.002*3*0.8)+(0.13*L61*4)+(0.026786*N61)+(0.026786*O61)+(0.026786*P61)+(0.026786*I61)-(0.026786*M61)-(0.026786*J61)</f>
        <v>18.6513472620865</v>
      </c>
      <c r="S61" s="1" t="n">
        <f aca="false">IF(R61&lt;1.5,1,R61)</f>
        <v>18.6513472620865</v>
      </c>
    </row>
    <row r="62" customFormat="false" ht="12.75" hidden="false" customHeight="false" outlineLevel="0" collapsed="false">
      <c r="A62" s="0" t="s">
        <v>914</v>
      </c>
      <c r="B62" s="0" t="s">
        <v>207</v>
      </c>
      <c r="C62" s="0" t="s">
        <v>825</v>
      </c>
      <c r="D62" s="0" t="s">
        <v>42</v>
      </c>
      <c r="E62" s="0" t="n">
        <v>641</v>
      </c>
      <c r="F62" s="0" t="n">
        <v>105</v>
      </c>
      <c r="G62" s="0" t="n">
        <v>33</v>
      </c>
      <c r="H62" s="0" t="n">
        <v>6</v>
      </c>
      <c r="I62" s="0" t="n">
        <v>35</v>
      </c>
      <c r="J62" s="0" t="n">
        <v>4</v>
      </c>
      <c r="K62" s="0" t="n">
        <v>0</v>
      </c>
      <c r="L62" s="0" t="n">
        <v>31</v>
      </c>
      <c r="M62" s="0" t="n">
        <v>127</v>
      </c>
      <c r="N62" s="0" t="n">
        <v>88</v>
      </c>
      <c r="O62" s="0" t="n">
        <v>105</v>
      </c>
      <c r="P62" s="0" t="n">
        <v>5</v>
      </c>
      <c r="Q62" s="0" t="n">
        <v>415</v>
      </c>
      <c r="R62" s="1" t="n">
        <f aca="false">((((1498.8+(F62+G62+H62+L62))/(5450+E62))-0.275)/0.002*3*0.8)+(0.13*L62*4)+(0.026786*N62)+(0.026786*O62)+(0.026786*P62)+(0.026786*I62)-(0.026786*M62)-(0.026786*J62)</f>
        <v>18.6108323185027</v>
      </c>
      <c r="S62" s="1" t="n">
        <f aca="false">IF(R62&lt;1.5,1,R62)</f>
        <v>18.6108323185027</v>
      </c>
    </row>
    <row r="63" customFormat="false" ht="12.75" hidden="false" customHeight="false" outlineLevel="0" collapsed="false">
      <c r="A63" s="0" t="s">
        <v>589</v>
      </c>
      <c r="B63" s="0" t="s">
        <v>704</v>
      </c>
      <c r="C63" s="0" t="s">
        <v>814</v>
      </c>
      <c r="D63" s="0" t="s">
        <v>36</v>
      </c>
      <c r="E63" s="0" t="n">
        <v>446</v>
      </c>
      <c r="F63" s="0" t="n">
        <v>75</v>
      </c>
      <c r="G63" s="0" t="n">
        <v>14</v>
      </c>
      <c r="H63" s="0" t="n">
        <v>0</v>
      </c>
      <c r="I63" s="0" t="n">
        <v>75</v>
      </c>
      <c r="J63" s="0" t="n">
        <v>0</v>
      </c>
      <c r="K63" s="0" t="n">
        <v>0</v>
      </c>
      <c r="L63" s="0" t="n">
        <v>29</v>
      </c>
      <c r="M63" s="0" t="n">
        <v>78</v>
      </c>
      <c r="N63" s="0" t="n">
        <v>70</v>
      </c>
      <c r="O63" s="0" t="n">
        <v>95</v>
      </c>
      <c r="P63" s="0" t="n">
        <v>0</v>
      </c>
      <c r="Q63" s="0" t="n">
        <v>381</v>
      </c>
      <c r="R63" s="1" t="n">
        <f aca="false">((((1498.8+(F63+G63+H63+L63))/(5450+E63))-0.275)/0.002*3*0.8)+(0.13*L63*4)+(0.026786*N63)+(0.026786*O63)+(0.026786*P63)+(0.026786*I63)-(0.026786*M63)-(0.026786*J63)</f>
        <v>18.4831040488466</v>
      </c>
      <c r="S63" s="1" t="n">
        <f aca="false">IF(R63&lt;1.5,1,R63)</f>
        <v>18.4831040488466</v>
      </c>
    </row>
    <row r="64" customFormat="false" ht="12.75" hidden="false" customHeight="false" outlineLevel="0" collapsed="false">
      <c r="A64" s="0" t="s">
        <v>873</v>
      </c>
      <c r="B64" s="0" t="s">
        <v>874</v>
      </c>
      <c r="C64" s="0" t="s">
        <v>801</v>
      </c>
      <c r="D64" s="0" t="s">
        <v>36</v>
      </c>
      <c r="E64" s="0" t="n">
        <v>587</v>
      </c>
      <c r="F64" s="0" t="n">
        <v>107</v>
      </c>
      <c r="G64" s="0" t="n">
        <v>40</v>
      </c>
      <c r="H64" s="0" t="n">
        <v>1</v>
      </c>
      <c r="I64" s="0" t="n">
        <v>74</v>
      </c>
      <c r="J64" s="0" t="n">
        <v>1</v>
      </c>
      <c r="K64" s="0" t="n">
        <v>0</v>
      </c>
      <c r="L64" s="0" t="n">
        <v>24</v>
      </c>
      <c r="M64" s="0" t="n">
        <v>109</v>
      </c>
      <c r="N64" s="0" t="n">
        <v>85</v>
      </c>
      <c r="O64" s="0" t="n">
        <v>94</v>
      </c>
      <c r="P64" s="0" t="n">
        <v>2</v>
      </c>
      <c r="Q64" s="0" t="n">
        <v>431</v>
      </c>
      <c r="R64" s="1" t="n">
        <f aca="false">((((1498.8+(F64+G64+H64+L64))/(5450+E64))-0.275)/0.002*3*0.8)+(0.13*L64*4)+(0.026786*N64)+(0.026786*O64)+(0.026786*P64)+(0.026786*I64)-(0.026786*M64)-(0.026786*J64)</f>
        <v>18.4759461470929</v>
      </c>
      <c r="S64" s="1" t="n">
        <f aca="false">IF(R64&lt;1.5,1,R64)</f>
        <v>18.4759461470929</v>
      </c>
    </row>
    <row r="65" customFormat="false" ht="12.75" hidden="false" customHeight="false" outlineLevel="0" collapsed="false">
      <c r="A65" s="0" t="s">
        <v>851</v>
      </c>
      <c r="B65" s="0" t="s">
        <v>59</v>
      </c>
      <c r="C65" s="0" t="s">
        <v>825</v>
      </c>
      <c r="D65" s="0" t="s">
        <v>68</v>
      </c>
      <c r="E65" s="0" t="n">
        <v>564</v>
      </c>
      <c r="F65" s="0" t="n">
        <v>101</v>
      </c>
      <c r="G65" s="0" t="n">
        <v>39</v>
      </c>
      <c r="H65" s="0" t="n">
        <v>3</v>
      </c>
      <c r="I65" s="0" t="n">
        <v>116</v>
      </c>
      <c r="J65" s="0" t="n">
        <v>9</v>
      </c>
      <c r="K65" s="0" t="n">
        <v>0</v>
      </c>
      <c r="L65" s="0" t="n">
        <v>21</v>
      </c>
      <c r="M65" s="0" t="n">
        <v>128</v>
      </c>
      <c r="N65" s="0" t="n">
        <v>99</v>
      </c>
      <c r="O65" s="0" t="n">
        <v>99</v>
      </c>
      <c r="P65" s="0" t="n">
        <v>29</v>
      </c>
      <c r="Q65" s="0" t="n">
        <v>478</v>
      </c>
      <c r="R65" s="1" t="n">
        <f aca="false">((((1498.8+(F65+G65+H65+L65))/(5450+E65))-0.275)/0.002*3*0.8)+(0.13*L65*4)+(0.026786*N65)+(0.026786*O65)+(0.026786*P65)+(0.026786*I65)-(0.026786*M65)-(0.026786*J65)</f>
        <v>18.2237490562022</v>
      </c>
      <c r="S65" s="1" t="n">
        <f aca="false">IF(R65&lt;1.5,1,R65)</f>
        <v>18.2237490562022</v>
      </c>
    </row>
    <row r="66" customFormat="false" ht="12.75" hidden="false" customHeight="false" outlineLevel="0" collapsed="false">
      <c r="A66" s="0" t="s">
        <v>871</v>
      </c>
      <c r="B66" s="0" t="s">
        <v>872</v>
      </c>
      <c r="C66" s="0" t="s">
        <v>801</v>
      </c>
      <c r="D66" s="0" t="s">
        <v>54</v>
      </c>
      <c r="E66" s="0" t="n">
        <v>486</v>
      </c>
      <c r="F66" s="0" t="n">
        <v>90</v>
      </c>
      <c r="G66" s="0" t="n">
        <v>31</v>
      </c>
      <c r="H66" s="0" t="n">
        <v>3</v>
      </c>
      <c r="I66" s="0" t="n">
        <v>38</v>
      </c>
      <c r="J66" s="0" t="n">
        <v>1</v>
      </c>
      <c r="K66" s="0" t="n">
        <v>0</v>
      </c>
      <c r="L66" s="0" t="n">
        <v>21</v>
      </c>
      <c r="M66" s="0" t="n">
        <v>36</v>
      </c>
      <c r="N66" s="0" t="n">
        <v>83</v>
      </c>
      <c r="O66" s="0" t="n">
        <v>95</v>
      </c>
      <c r="P66" s="0" t="n">
        <v>2</v>
      </c>
      <c r="Q66" s="0" t="n">
        <v>426</v>
      </c>
      <c r="R66" s="1" t="n">
        <f aca="false">((((1498.8+(F66+G66+H66+L66))/(5450+E66))-0.275)/0.002*3*0.8)+(0.13*L66*4)+(0.026786*N66)+(0.026786*O66)+(0.026786*P66)+(0.026786*I66)-(0.026786*M66)-(0.026786*J66)</f>
        <v>18.0728482102425</v>
      </c>
      <c r="S66" s="1" t="n">
        <f aca="false">IF(R66&lt;1.5,1,R66)</f>
        <v>18.0728482102425</v>
      </c>
    </row>
    <row r="67" customFormat="false" ht="12.75" hidden="false" customHeight="false" outlineLevel="0" collapsed="false">
      <c r="A67" s="0" t="s">
        <v>99</v>
      </c>
      <c r="B67" s="0" t="s">
        <v>751</v>
      </c>
      <c r="C67" s="0" t="s">
        <v>801</v>
      </c>
      <c r="D67" s="0" t="s">
        <v>78</v>
      </c>
      <c r="E67" s="0" t="n">
        <v>499</v>
      </c>
      <c r="F67" s="0" t="n">
        <v>80</v>
      </c>
      <c r="G67" s="0" t="n">
        <v>40</v>
      </c>
      <c r="H67" s="0" t="n">
        <v>0</v>
      </c>
      <c r="I67" s="0" t="n">
        <v>108</v>
      </c>
      <c r="J67" s="0" t="n">
        <v>2</v>
      </c>
      <c r="K67" s="0" t="n">
        <v>0</v>
      </c>
      <c r="L67" s="0" t="n">
        <v>23</v>
      </c>
      <c r="M67" s="0" t="n">
        <v>105</v>
      </c>
      <c r="N67" s="0" t="n">
        <v>85</v>
      </c>
      <c r="O67" s="0" t="n">
        <v>94</v>
      </c>
      <c r="P67" s="0" t="n">
        <v>2</v>
      </c>
      <c r="Q67" s="0" t="n">
        <v>434</v>
      </c>
      <c r="R67" s="1" t="n">
        <f aca="false">((((1498.8+(F67+G67+H67+L67))/(5450+E67))-0.275)/0.002*3*0.8)+(0.13*L67*4)+(0.026786*N67)+(0.026786*O67)+(0.026786*P67)+(0.026786*I67)-(0.026786*M67)-(0.026786*J67)</f>
        <v>18.0100393928391</v>
      </c>
      <c r="S67" s="1" t="n">
        <f aca="false">IF(R67&lt;1.5,1,R67)</f>
        <v>18.0100393928391</v>
      </c>
    </row>
    <row r="68" customFormat="false" ht="12.75" hidden="false" customHeight="false" outlineLevel="0" collapsed="false">
      <c r="A68" s="0" t="s">
        <v>564</v>
      </c>
      <c r="B68" s="0" t="s">
        <v>207</v>
      </c>
      <c r="C68" s="0" t="s">
        <v>802</v>
      </c>
      <c r="D68" s="0" t="s">
        <v>54</v>
      </c>
      <c r="E68" s="0" t="n">
        <v>455</v>
      </c>
      <c r="F68" s="0" t="n">
        <v>79</v>
      </c>
      <c r="G68" s="0" t="n">
        <v>30</v>
      </c>
      <c r="H68" s="0" t="n">
        <v>2</v>
      </c>
      <c r="I68" s="0" t="n">
        <v>62</v>
      </c>
      <c r="J68" s="0" t="n">
        <v>3</v>
      </c>
      <c r="K68" s="0" t="n">
        <v>0</v>
      </c>
      <c r="L68" s="0" t="n">
        <v>23</v>
      </c>
      <c r="M68" s="0" t="n">
        <v>73</v>
      </c>
      <c r="N68" s="0" t="n">
        <v>81</v>
      </c>
      <c r="O68" s="0" t="n">
        <v>86</v>
      </c>
      <c r="P68" s="0" t="n">
        <v>5</v>
      </c>
      <c r="Q68" s="0" t="n">
        <v>395</v>
      </c>
      <c r="R68" s="1" t="n">
        <f aca="false">((((1498.8+(F68+G68+H68+L68))/(5450+E68))-0.275)/0.002*3*0.8)+(0.13*L68*4)+(0.026786*N68)+(0.026786*O68)+(0.026786*P68)+(0.026786*I68)-(0.026786*M68)-(0.026786*J68)</f>
        <v>18.005905188823</v>
      </c>
      <c r="S68" s="1" t="n">
        <f aca="false">IF(R68&lt;1.5,1,R68)</f>
        <v>18.005905188823</v>
      </c>
    </row>
    <row r="69" customFormat="false" ht="12.75" hidden="false" customHeight="false" outlineLevel="0" collapsed="false">
      <c r="A69" s="0" t="s">
        <v>915</v>
      </c>
      <c r="B69" s="0" t="s">
        <v>85</v>
      </c>
      <c r="C69" s="0" t="s">
        <v>825</v>
      </c>
      <c r="D69" s="0" t="s">
        <v>113</v>
      </c>
      <c r="E69" s="0" t="n">
        <v>501</v>
      </c>
      <c r="F69" s="0" t="n">
        <v>91</v>
      </c>
      <c r="G69" s="0" t="n">
        <v>27</v>
      </c>
      <c r="H69" s="0" t="n">
        <v>5</v>
      </c>
      <c r="I69" s="0" t="n">
        <v>71</v>
      </c>
      <c r="J69" s="0" t="n">
        <v>2</v>
      </c>
      <c r="K69" s="0" t="n">
        <v>0</v>
      </c>
      <c r="L69" s="0" t="n">
        <v>25</v>
      </c>
      <c r="M69" s="0" t="n">
        <v>125</v>
      </c>
      <c r="N69" s="0" t="n">
        <v>70</v>
      </c>
      <c r="O69" s="0" t="n">
        <v>89</v>
      </c>
      <c r="P69" s="0" t="n">
        <v>3</v>
      </c>
      <c r="Q69" s="0" t="n">
        <v>366</v>
      </c>
      <c r="R69" s="1" t="n">
        <f aca="false">((((1498.8+(F69+G69+H69+L69))/(5450+E69))-0.275)/0.002*3*0.8)+(0.13*L69*4)+(0.026786*N69)+(0.026786*O69)+(0.026786*P69)+(0.026786*I69)-(0.026786*M69)-(0.026786*J69)</f>
        <v>17.911236685599</v>
      </c>
      <c r="S69" s="1" t="n">
        <f aca="false">IF(R69&lt;1.5,1,R69)</f>
        <v>17.911236685599</v>
      </c>
    </row>
    <row r="70" customFormat="false" ht="12.75" hidden="false" customHeight="false" outlineLevel="0" collapsed="false">
      <c r="A70" s="0" t="s">
        <v>855</v>
      </c>
      <c r="B70" s="0" t="s">
        <v>121</v>
      </c>
      <c r="C70" s="0" t="s">
        <v>801</v>
      </c>
      <c r="D70" s="0" t="s">
        <v>113</v>
      </c>
      <c r="E70" s="0" t="n">
        <v>535</v>
      </c>
      <c r="F70" s="0" t="n">
        <v>104</v>
      </c>
      <c r="G70" s="0" t="n">
        <v>41</v>
      </c>
      <c r="H70" s="0" t="n">
        <v>1</v>
      </c>
      <c r="I70" s="0" t="n">
        <v>95</v>
      </c>
      <c r="J70" s="0" t="n">
        <v>2</v>
      </c>
      <c r="K70" s="0" t="n">
        <v>0</v>
      </c>
      <c r="L70" s="0" t="n">
        <v>17</v>
      </c>
      <c r="M70" s="0" t="n">
        <v>70</v>
      </c>
      <c r="N70" s="0" t="n">
        <v>95</v>
      </c>
      <c r="O70" s="0" t="n">
        <v>95</v>
      </c>
      <c r="P70" s="0" t="n">
        <v>3</v>
      </c>
      <c r="Q70" s="0" t="n">
        <v>473</v>
      </c>
      <c r="R70" s="1" t="n">
        <f aca="false">((((1498.8+(F70+G70+H70+L70))/(5450+E70))-0.275)/0.002*3*0.8)+(0.13*L70*4)+(0.026786*N70)+(0.026786*O70)+(0.026786*P70)+(0.026786*I70)-(0.026786*M70)-(0.026786*J70)</f>
        <v>17.8187584561403</v>
      </c>
      <c r="S70" s="1" t="n">
        <f aca="false">IF(R70&lt;1.5,1,R70)</f>
        <v>17.8187584561403</v>
      </c>
    </row>
    <row r="71" customFormat="false" ht="12.75" hidden="false" customHeight="false" outlineLevel="0" collapsed="false">
      <c r="A71" s="0" t="s">
        <v>865</v>
      </c>
      <c r="B71" s="0" t="s">
        <v>82</v>
      </c>
      <c r="C71" s="0" t="s">
        <v>822</v>
      </c>
      <c r="D71" s="0" t="s">
        <v>96</v>
      </c>
      <c r="E71" s="0" t="n">
        <v>540</v>
      </c>
      <c r="F71" s="0" t="n">
        <v>110</v>
      </c>
      <c r="G71" s="0" t="n">
        <v>36</v>
      </c>
      <c r="H71" s="0" t="n">
        <v>7</v>
      </c>
      <c r="I71" s="0" t="n">
        <v>64</v>
      </c>
      <c r="J71" s="0" t="n">
        <v>5</v>
      </c>
      <c r="K71" s="0" t="n">
        <v>0</v>
      </c>
      <c r="L71" s="0" t="n">
        <v>17</v>
      </c>
      <c r="M71" s="0" t="n">
        <v>84</v>
      </c>
      <c r="N71" s="0" t="n">
        <v>98</v>
      </c>
      <c r="O71" s="0" t="n">
        <v>80</v>
      </c>
      <c r="P71" s="0" t="n">
        <v>16</v>
      </c>
      <c r="Q71" s="0" t="n">
        <v>440</v>
      </c>
      <c r="R71" s="1" t="n">
        <f aca="false">((((1498.8+(F71+G71+H71+L71))/(5450+E71))-0.275)/0.002*3*0.8)+(0.13*L71*4)+(0.026786*N71)+(0.026786*O71)+(0.026786*P71)+(0.026786*I71)-(0.026786*M71)-(0.026786*J71)</f>
        <v>17.6840293255425</v>
      </c>
      <c r="S71" s="1" t="n">
        <f aca="false">IF(R71&lt;1.5,1,R71)</f>
        <v>17.6840293255425</v>
      </c>
    </row>
    <row r="72" customFormat="false" ht="12.75" hidden="false" customHeight="false" outlineLevel="0" collapsed="false">
      <c r="A72" s="0" t="s">
        <v>998</v>
      </c>
      <c r="B72" s="0" t="s">
        <v>74</v>
      </c>
      <c r="C72" s="0" t="s">
        <v>854</v>
      </c>
      <c r="D72" s="0" t="s">
        <v>65</v>
      </c>
      <c r="E72" s="0" t="n">
        <v>480</v>
      </c>
      <c r="F72" s="0" t="n">
        <v>82</v>
      </c>
      <c r="G72" s="0" t="n">
        <v>25</v>
      </c>
      <c r="H72" s="0" t="n">
        <v>0</v>
      </c>
      <c r="I72" s="0" t="n">
        <v>52</v>
      </c>
      <c r="J72" s="0" t="n">
        <v>0</v>
      </c>
      <c r="K72" s="0" t="n">
        <v>0</v>
      </c>
      <c r="L72" s="0" t="n">
        <v>27</v>
      </c>
      <c r="M72" s="0" t="n">
        <v>100</v>
      </c>
      <c r="N72" s="0" t="n">
        <v>70</v>
      </c>
      <c r="O72" s="0" t="n">
        <v>85</v>
      </c>
      <c r="P72" s="0" t="n">
        <v>0</v>
      </c>
      <c r="Q72" s="0" t="n">
        <v>347</v>
      </c>
      <c r="R72" s="1" t="n">
        <f aca="false">((((1498.8+(F72+G72+H72+L72))/(5450+E72))-0.275)/0.002*3*0.8)+(0.13*L72*4)+(0.026786*N72)+(0.026786*O72)+(0.026786*P72)+(0.026786*I72)-(0.026786*M72)-(0.026786*J72)</f>
        <v>17.3209417976391</v>
      </c>
      <c r="S72" s="1" t="n">
        <f aca="false">IF(R72&lt;1.5,1,R72)</f>
        <v>17.3209417976391</v>
      </c>
    </row>
    <row r="73" customFormat="false" ht="12.75" hidden="false" customHeight="false" outlineLevel="0" collapsed="false">
      <c r="A73" s="0" t="s">
        <v>944</v>
      </c>
      <c r="B73" s="0" t="s">
        <v>151</v>
      </c>
      <c r="C73" s="0" t="s">
        <v>817</v>
      </c>
      <c r="D73" s="0" t="s">
        <v>171</v>
      </c>
      <c r="E73" s="0" t="n">
        <v>522</v>
      </c>
      <c r="F73" s="0" t="n">
        <v>86</v>
      </c>
      <c r="G73" s="0" t="n">
        <v>30</v>
      </c>
      <c r="H73" s="0" t="n">
        <v>3</v>
      </c>
      <c r="I73" s="0" t="n">
        <v>62</v>
      </c>
      <c r="J73" s="0" t="n">
        <v>1</v>
      </c>
      <c r="K73" s="0" t="n">
        <v>0</v>
      </c>
      <c r="L73" s="0" t="n">
        <v>27</v>
      </c>
      <c r="M73" s="0" t="n">
        <v>115</v>
      </c>
      <c r="N73" s="0" t="n">
        <v>75</v>
      </c>
      <c r="O73" s="0" t="n">
        <v>80</v>
      </c>
      <c r="P73" s="0" t="n">
        <v>2</v>
      </c>
      <c r="Q73" s="0" t="n">
        <v>366</v>
      </c>
      <c r="R73" s="1" t="n">
        <f aca="false">((((1498.8+(F73+G73+H73+L73))/(5450+E73))-0.275)/0.002*3*0.8)+(0.13*L73*4)+(0.026786*N73)+(0.026786*O73)+(0.026786*P73)+(0.026786*I73)-(0.026786*M73)-(0.026786*J73)</f>
        <v>17.3013022732752</v>
      </c>
      <c r="S73" s="1" t="n">
        <f aca="false">IF(R73&lt;1.5,1,R73)</f>
        <v>17.3013022732752</v>
      </c>
    </row>
    <row r="74" customFormat="false" ht="12.75" hidden="false" customHeight="false" outlineLevel="0" collapsed="false">
      <c r="A74" s="0" t="s">
        <v>857</v>
      </c>
      <c r="B74" s="0" t="s">
        <v>858</v>
      </c>
      <c r="C74" s="0" t="s">
        <v>817</v>
      </c>
      <c r="D74" s="0" t="s">
        <v>168</v>
      </c>
      <c r="E74" s="0" t="n">
        <v>630</v>
      </c>
      <c r="F74" s="0" t="n">
        <v>128</v>
      </c>
      <c r="G74" s="0" t="n">
        <v>27</v>
      </c>
      <c r="H74" s="0" t="n">
        <v>15</v>
      </c>
      <c r="I74" s="0" t="n">
        <v>33</v>
      </c>
      <c r="J74" s="0" t="n">
        <v>12</v>
      </c>
      <c r="K74" s="0" t="n">
        <v>0</v>
      </c>
      <c r="L74" s="0" t="n">
        <v>19</v>
      </c>
      <c r="M74" s="0" t="n">
        <v>85</v>
      </c>
      <c r="N74" s="0" t="n">
        <v>100</v>
      </c>
      <c r="O74" s="0" t="n">
        <v>72</v>
      </c>
      <c r="P74" s="0" t="n">
        <v>50</v>
      </c>
      <c r="Q74" s="0" t="n">
        <v>461</v>
      </c>
      <c r="R74" s="1" t="n">
        <f aca="false">((((1498.8+(F74+G74+H74+L74))/(5450+E74))-0.275)/0.002*3*0.8)+(0.13*L74*4)+(0.026786*N74)+(0.026786*O74)+(0.026786*P74)+(0.026786*I74)-(0.026786*M74)-(0.026786*J74)</f>
        <v>17.2306090526315</v>
      </c>
      <c r="S74" s="1" t="n">
        <f aca="false">IF(R74&lt;1.5,1,R74)</f>
        <v>17.2306090526315</v>
      </c>
    </row>
    <row r="75" customFormat="false" ht="12.75" hidden="false" customHeight="false" outlineLevel="0" collapsed="false">
      <c r="A75" s="0" t="s">
        <v>887</v>
      </c>
      <c r="B75" s="0" t="s">
        <v>105</v>
      </c>
      <c r="C75" s="0" t="s">
        <v>802</v>
      </c>
      <c r="D75" s="0" t="s">
        <v>171</v>
      </c>
      <c r="E75" s="0" t="n">
        <v>580</v>
      </c>
      <c r="F75" s="0" t="n">
        <v>106</v>
      </c>
      <c r="G75" s="0" t="n">
        <v>32</v>
      </c>
      <c r="H75" s="0" t="n">
        <v>4</v>
      </c>
      <c r="I75" s="0" t="n">
        <v>47</v>
      </c>
      <c r="J75" s="0" t="n">
        <v>4</v>
      </c>
      <c r="K75" s="0" t="n">
        <v>0</v>
      </c>
      <c r="L75" s="0" t="n">
        <v>24</v>
      </c>
      <c r="M75" s="0" t="n">
        <v>111</v>
      </c>
      <c r="N75" s="0" t="n">
        <v>101</v>
      </c>
      <c r="O75" s="0" t="n">
        <v>88</v>
      </c>
      <c r="P75" s="0" t="n">
        <v>7</v>
      </c>
      <c r="Q75" s="0" t="n">
        <v>406</v>
      </c>
      <c r="R75" s="1" t="n">
        <f aca="false">((((1498.8+(F75+G75+H75+L75))/(5450+E75))-0.275)/0.002*3*0.8)+(0.13*L75*4)+(0.026786*N75)+(0.026786*O75)+(0.026786*P75)+(0.026786*I75)-(0.026786*M75)-(0.026786*J75)</f>
        <v>17.2120905870647</v>
      </c>
      <c r="S75" s="1" t="n">
        <f aca="false">IF(R75&lt;1.5,1,R75)</f>
        <v>17.2120905870647</v>
      </c>
    </row>
    <row r="76" customFormat="false" ht="12.75" hidden="false" customHeight="false" outlineLevel="0" collapsed="false">
      <c r="A76" s="0" t="s">
        <v>842</v>
      </c>
      <c r="B76" s="0" t="s">
        <v>843</v>
      </c>
      <c r="C76" s="0" t="s">
        <v>818</v>
      </c>
      <c r="D76" s="0" t="s">
        <v>68</v>
      </c>
      <c r="E76" s="0" t="n">
        <v>578</v>
      </c>
      <c r="F76" s="0" t="n">
        <v>113</v>
      </c>
      <c r="G76" s="0" t="n">
        <v>30</v>
      </c>
      <c r="H76" s="0" t="n">
        <v>4</v>
      </c>
      <c r="I76" s="0" t="n">
        <v>62</v>
      </c>
      <c r="J76" s="0" t="n">
        <v>7</v>
      </c>
      <c r="K76" s="0" t="n">
        <v>0</v>
      </c>
      <c r="L76" s="0" t="n">
        <v>20</v>
      </c>
      <c r="M76" s="0" t="n">
        <v>71</v>
      </c>
      <c r="N76" s="0" t="n">
        <v>110</v>
      </c>
      <c r="O76" s="0" t="n">
        <v>80</v>
      </c>
      <c r="P76" s="0" t="n">
        <v>20</v>
      </c>
      <c r="Q76" s="0" t="n">
        <v>459</v>
      </c>
      <c r="R76" s="1" t="n">
        <f aca="false">((((1498.8+(F76+G76+H76+L76))/(5450+E76))-0.275)/0.002*3*0.8)+(0.13*L76*4)+(0.026786*N76)+(0.026786*O76)+(0.026786*P76)+(0.026786*I76)-(0.026786*M76)-(0.026786*J76)</f>
        <v>17.2089591161248</v>
      </c>
      <c r="S76" s="1" t="n">
        <f aca="false">IF(R76&lt;1.5,1,R76)</f>
        <v>17.2089591161248</v>
      </c>
    </row>
    <row r="77" customFormat="false" ht="12.75" hidden="false" customHeight="false" outlineLevel="0" collapsed="false">
      <c r="A77" s="0" t="s">
        <v>955</v>
      </c>
      <c r="B77" s="0" t="s">
        <v>956</v>
      </c>
      <c r="C77" s="0" t="s">
        <v>801</v>
      </c>
      <c r="D77" s="0" t="s">
        <v>102</v>
      </c>
      <c r="E77" s="0" t="n">
        <v>579</v>
      </c>
      <c r="F77" s="0" t="n">
        <v>107</v>
      </c>
      <c r="G77" s="0" t="n">
        <v>30</v>
      </c>
      <c r="H77" s="0" t="n">
        <v>3</v>
      </c>
      <c r="I77" s="0" t="n">
        <v>51</v>
      </c>
      <c r="J77" s="0" t="n">
        <v>2</v>
      </c>
      <c r="K77" s="0" t="n">
        <v>0</v>
      </c>
      <c r="L77" s="0" t="n">
        <v>24</v>
      </c>
      <c r="M77" s="0" t="n">
        <v>85</v>
      </c>
      <c r="N77" s="0" t="n">
        <v>80</v>
      </c>
      <c r="O77" s="0" t="n">
        <v>90</v>
      </c>
      <c r="P77" s="0" t="n">
        <v>0</v>
      </c>
      <c r="Q77" s="0" t="n">
        <v>406</v>
      </c>
      <c r="R77" s="1" t="n">
        <f aca="false">((((1498.8+(F77+G77+H77+L77))/(5450+E77))-0.275)/0.002*3*0.8)+(0.13*L77*4)+(0.026786*N77)+(0.026786*O77)+(0.026786*P77)+(0.026786*I77)-(0.026786*M77)-(0.026786*J77)</f>
        <v>17.0296822683695</v>
      </c>
      <c r="S77" s="1" t="n">
        <f aca="false">IF(R77&lt;1.5,1,R77)</f>
        <v>17.0296822683695</v>
      </c>
    </row>
    <row r="78" customFormat="false" ht="12.75" hidden="false" customHeight="false" outlineLevel="0" collapsed="false">
      <c r="A78" s="0" t="s">
        <v>163</v>
      </c>
      <c r="B78" s="0" t="s">
        <v>347</v>
      </c>
      <c r="C78" s="0" t="s">
        <v>854</v>
      </c>
      <c r="D78" s="0" t="s">
        <v>102</v>
      </c>
      <c r="E78" s="0" t="n">
        <v>495</v>
      </c>
      <c r="F78" s="0" t="n">
        <v>87</v>
      </c>
      <c r="G78" s="0" t="n">
        <v>29</v>
      </c>
      <c r="H78" s="0" t="n">
        <v>1</v>
      </c>
      <c r="I78" s="0" t="n">
        <v>45</v>
      </c>
      <c r="J78" s="0" t="n">
        <v>0</v>
      </c>
      <c r="K78" s="0" t="n">
        <v>0</v>
      </c>
      <c r="L78" s="0" t="n">
        <v>23</v>
      </c>
      <c r="M78" s="0" t="n">
        <v>52</v>
      </c>
      <c r="N78" s="0" t="n">
        <v>68</v>
      </c>
      <c r="O78" s="0" t="n">
        <v>90</v>
      </c>
      <c r="P78" s="0" t="n">
        <v>1</v>
      </c>
      <c r="Q78" s="0" t="n">
        <v>392</v>
      </c>
      <c r="R78" s="1" t="n">
        <f aca="false">((((1498.8+(F78+G78+H78+L78))/(5450+E78))-0.275)/0.002*3*0.8)+(0.13*L78*4)+(0.026786*N78)+(0.026786*O78)+(0.026786*P78)+(0.026786*I78)-(0.026786*M78)-(0.026786*J78)</f>
        <v>16.8237344053826</v>
      </c>
      <c r="S78" s="1" t="n">
        <f aca="false">IF(R78&lt;1.5,1,R78)</f>
        <v>16.8237344053826</v>
      </c>
    </row>
    <row r="79" customFormat="false" ht="12.75" hidden="false" customHeight="false" outlineLevel="0" collapsed="false">
      <c r="A79" s="0" t="s">
        <v>971</v>
      </c>
      <c r="B79" s="0" t="s">
        <v>972</v>
      </c>
      <c r="C79" s="0" t="s">
        <v>803</v>
      </c>
      <c r="D79" s="0" t="s">
        <v>72</v>
      </c>
      <c r="E79" s="0" t="n">
        <v>455</v>
      </c>
      <c r="F79" s="0" t="n">
        <v>74</v>
      </c>
      <c r="G79" s="0" t="n">
        <v>24</v>
      </c>
      <c r="H79" s="0" t="n">
        <v>0</v>
      </c>
      <c r="I79" s="0" t="n">
        <v>74</v>
      </c>
      <c r="J79" s="0" t="n">
        <v>2</v>
      </c>
      <c r="K79" s="0" t="n">
        <v>0</v>
      </c>
      <c r="L79" s="0" t="n">
        <v>25</v>
      </c>
      <c r="M79" s="0" t="n">
        <v>79</v>
      </c>
      <c r="N79" s="0" t="n">
        <v>75</v>
      </c>
      <c r="O79" s="0" t="n">
        <v>81</v>
      </c>
      <c r="P79" s="0" t="n">
        <v>3</v>
      </c>
      <c r="Q79" s="0" t="n">
        <v>374</v>
      </c>
      <c r="R79" s="1" t="n">
        <f aca="false">((((1498.8+(F79+G79+H79+L79))/(5450+E79))-0.275)/0.002*3*0.8)+(0.13*L79*4)+(0.026786*N79)+(0.026786*O79)+(0.026786*P79)+(0.026786*I79)-(0.026786*M79)-(0.026786*J79)</f>
        <v>16.6497954546994</v>
      </c>
      <c r="S79" s="1" t="n">
        <f aca="false">IF(R79&lt;1.5,1,R79)</f>
        <v>16.6497954546994</v>
      </c>
    </row>
    <row r="80" customFormat="false" ht="12.75" hidden="false" customHeight="false" outlineLevel="0" collapsed="false">
      <c r="A80" s="0" t="s">
        <v>640</v>
      </c>
      <c r="B80" s="0" t="s">
        <v>931</v>
      </c>
      <c r="C80" s="0" t="s">
        <v>801</v>
      </c>
      <c r="D80" s="0" t="s">
        <v>51</v>
      </c>
      <c r="E80" s="0" t="n">
        <v>501</v>
      </c>
      <c r="F80" s="0" t="n">
        <v>96</v>
      </c>
      <c r="G80" s="0" t="n">
        <v>30</v>
      </c>
      <c r="H80" s="0" t="n">
        <v>2</v>
      </c>
      <c r="I80" s="0" t="n">
        <v>60</v>
      </c>
      <c r="J80" s="0" t="n">
        <v>1</v>
      </c>
      <c r="K80" s="0" t="n">
        <v>0</v>
      </c>
      <c r="L80" s="0" t="n">
        <v>20</v>
      </c>
      <c r="M80" s="0" t="n">
        <v>75</v>
      </c>
      <c r="N80" s="0" t="n">
        <v>80</v>
      </c>
      <c r="O80" s="0" t="n">
        <v>90</v>
      </c>
      <c r="P80" s="0" t="n">
        <v>1</v>
      </c>
      <c r="Q80" s="0" t="n">
        <v>397</v>
      </c>
      <c r="R80" s="1" t="n">
        <f aca="false">((((1498.8+(F80+G80+H80+L80))/(5450+E80))-0.275)/0.002*3*0.8)+(0.13*L80*4)+(0.026786*N80)+(0.026786*O80)+(0.026786*P80)+(0.026786*I80)-(0.026786*M80)-(0.026786*J80)</f>
        <v>16.623750685599</v>
      </c>
      <c r="S80" s="1" t="n">
        <f aca="false">IF(R80&lt;1.5,1,R80)</f>
        <v>16.623750685599</v>
      </c>
    </row>
    <row r="81" customFormat="false" ht="12.75" hidden="false" customHeight="false" outlineLevel="0" collapsed="false">
      <c r="A81" s="0" t="s">
        <v>1148</v>
      </c>
      <c r="B81" s="0" t="s">
        <v>82</v>
      </c>
      <c r="C81" s="0" t="s">
        <v>825</v>
      </c>
      <c r="D81" s="0" t="s">
        <v>51</v>
      </c>
      <c r="E81" s="0" t="n">
        <v>495</v>
      </c>
      <c r="F81" s="0" t="n">
        <v>67</v>
      </c>
      <c r="G81" s="0" t="n">
        <v>35</v>
      </c>
      <c r="H81" s="0" t="n">
        <v>7</v>
      </c>
      <c r="I81" s="0" t="n">
        <v>55</v>
      </c>
      <c r="J81" s="0" t="n">
        <v>2</v>
      </c>
      <c r="K81" s="0" t="n">
        <v>0</v>
      </c>
      <c r="L81" s="0" t="n">
        <v>26</v>
      </c>
      <c r="M81" s="0" t="n">
        <v>100</v>
      </c>
      <c r="N81" s="0" t="n">
        <v>73</v>
      </c>
      <c r="O81" s="0" t="n">
        <v>90</v>
      </c>
      <c r="P81" s="0" t="n">
        <v>4</v>
      </c>
      <c r="Q81" s="0" t="n">
        <v>382</v>
      </c>
      <c r="R81" s="1" t="n">
        <f aca="false">((((1498.8+(F81+G81+H81+L81))/(5450+E81))-0.275)/0.002*3*0.8)+(0.13*L81*4)+(0.026786*N81)+(0.026786*O81)+(0.026786*P81)+(0.026786*I81)-(0.026786*M81)-(0.026786*J81)</f>
        <v>16.5173309335576</v>
      </c>
      <c r="S81" s="1" t="n">
        <f aca="false">IF(R81&lt;1.5,1,R81)</f>
        <v>16.5173309335576</v>
      </c>
    </row>
    <row r="82" customFormat="false" ht="12.75" hidden="false" customHeight="false" outlineLevel="0" collapsed="false">
      <c r="A82" s="0" t="s">
        <v>973</v>
      </c>
      <c r="B82" s="0" t="s">
        <v>291</v>
      </c>
      <c r="C82" s="0" t="s">
        <v>803</v>
      </c>
      <c r="D82" s="0" t="s">
        <v>203</v>
      </c>
      <c r="E82" s="0" t="n">
        <v>555</v>
      </c>
      <c r="F82" s="0" t="n">
        <v>97</v>
      </c>
      <c r="G82" s="0" t="n">
        <v>35</v>
      </c>
      <c r="H82" s="0" t="n">
        <v>4</v>
      </c>
      <c r="I82" s="0" t="n">
        <v>59</v>
      </c>
      <c r="J82" s="0" t="n">
        <v>3</v>
      </c>
      <c r="K82" s="0" t="n">
        <v>0</v>
      </c>
      <c r="L82" s="0" t="n">
        <v>23</v>
      </c>
      <c r="M82" s="0" t="n">
        <v>114</v>
      </c>
      <c r="N82" s="0" t="n">
        <v>83</v>
      </c>
      <c r="O82" s="0" t="n">
        <v>87</v>
      </c>
      <c r="P82" s="0" t="n">
        <v>10</v>
      </c>
      <c r="Q82" s="0" t="n">
        <v>393</v>
      </c>
      <c r="R82" s="1" t="n">
        <f aca="false">((((1498.8+(F82+G82+H82+L82))/(5450+E82))-0.275)/0.002*3*0.8)+(0.13*L82*4)+(0.026786*N82)+(0.026786*O82)+(0.026786*P82)+(0.026786*I82)-(0.026786*M82)-(0.026786*J82)</f>
        <v>16.5118220582847</v>
      </c>
      <c r="S82" s="1" t="n">
        <f aca="false">IF(R82&lt;1.5,1,R82)</f>
        <v>16.5118220582847</v>
      </c>
    </row>
    <row r="83" customFormat="false" ht="12.75" hidden="false" customHeight="false" outlineLevel="0" collapsed="false">
      <c r="A83" s="0" t="s">
        <v>99</v>
      </c>
      <c r="B83" s="0" t="s">
        <v>105</v>
      </c>
      <c r="C83" s="0" t="s">
        <v>801</v>
      </c>
      <c r="D83" s="0" t="s">
        <v>65</v>
      </c>
      <c r="E83" s="0" t="n">
        <v>475</v>
      </c>
      <c r="F83" s="0" t="n">
        <v>81</v>
      </c>
      <c r="G83" s="0" t="n">
        <v>30</v>
      </c>
      <c r="H83" s="0" t="n">
        <v>0</v>
      </c>
      <c r="I83" s="0" t="n">
        <v>65</v>
      </c>
      <c r="J83" s="0" t="n">
        <v>0</v>
      </c>
      <c r="K83" s="0" t="n">
        <v>0</v>
      </c>
      <c r="L83" s="0" t="n">
        <v>22</v>
      </c>
      <c r="M83" s="0" t="n">
        <v>70</v>
      </c>
      <c r="N83" s="0" t="n">
        <v>75</v>
      </c>
      <c r="O83" s="0" t="n">
        <v>85</v>
      </c>
      <c r="P83" s="0" t="n">
        <v>0</v>
      </c>
      <c r="Q83" s="0" t="n">
        <v>384</v>
      </c>
      <c r="R83" s="1" t="n">
        <f aca="false">((((1498.8+(F83+G83+H83+L83))/(5450+E83))-0.275)/0.002*3*0.8)+(0.13*L83*4)+(0.026786*N83)+(0.026786*O83)+(0.026786*P83)+(0.026786*I83)-(0.026786*M83)-(0.026786*J83)</f>
        <v>16.0829692405063</v>
      </c>
      <c r="S83" s="1" t="n">
        <f aca="false">IF(R83&lt;1.5,1,R83)</f>
        <v>16.0829692405063</v>
      </c>
    </row>
    <row r="84" customFormat="false" ht="12.75" hidden="false" customHeight="false" outlineLevel="0" collapsed="false">
      <c r="A84" s="0" t="s">
        <v>923</v>
      </c>
      <c r="B84" s="0" t="s">
        <v>924</v>
      </c>
      <c r="C84" s="0" t="s">
        <v>803</v>
      </c>
      <c r="D84" s="0" t="s">
        <v>88</v>
      </c>
      <c r="E84" s="0" t="n">
        <v>625</v>
      </c>
      <c r="F84" s="0" t="n">
        <v>108</v>
      </c>
      <c r="G84" s="0" t="n">
        <v>34</v>
      </c>
      <c r="H84" s="0" t="n">
        <v>3</v>
      </c>
      <c r="I84" s="0" t="n">
        <v>59</v>
      </c>
      <c r="J84" s="0" t="n">
        <v>1</v>
      </c>
      <c r="K84" s="0" t="n">
        <v>0</v>
      </c>
      <c r="L84" s="0" t="n">
        <v>25</v>
      </c>
      <c r="M84" s="0" t="n">
        <v>119</v>
      </c>
      <c r="N84" s="0" t="n">
        <v>93</v>
      </c>
      <c r="O84" s="0" t="n">
        <v>95</v>
      </c>
      <c r="P84" s="0" t="n">
        <v>1</v>
      </c>
      <c r="Q84" s="0" t="n">
        <v>413</v>
      </c>
      <c r="R84" s="1" t="n">
        <f aca="false">((((1498.8+(F84+G84+H84+L84))/(5450+E84))-0.275)/0.002*3*0.8)+(0.13*L84*4)+(0.026786*N84)+(0.026786*O84)+(0.026786*P84)+(0.026786*I84)-(0.026786*M84)-(0.026786*J84)</f>
        <v>16.0681141728395</v>
      </c>
      <c r="S84" s="1" t="n">
        <f aca="false">IF(R84&lt;1.5,1,R84)</f>
        <v>16.0681141728395</v>
      </c>
    </row>
    <row r="85" customFormat="false" ht="12.75" hidden="false" customHeight="false" outlineLevel="0" collapsed="false">
      <c r="A85" s="0" t="s">
        <v>1061</v>
      </c>
      <c r="B85" s="0" t="s">
        <v>226</v>
      </c>
      <c r="C85" s="0" t="s">
        <v>802</v>
      </c>
      <c r="D85" s="0" t="s">
        <v>168</v>
      </c>
      <c r="E85" s="0" t="n">
        <v>536</v>
      </c>
      <c r="F85" s="0" t="n">
        <v>93</v>
      </c>
      <c r="G85" s="0" t="n">
        <v>30</v>
      </c>
      <c r="H85" s="0" t="n">
        <v>1</v>
      </c>
      <c r="I85" s="0" t="n">
        <v>29</v>
      </c>
      <c r="J85" s="0" t="n">
        <v>0</v>
      </c>
      <c r="K85" s="0" t="n">
        <v>0</v>
      </c>
      <c r="L85" s="0" t="n">
        <v>25</v>
      </c>
      <c r="M85" s="0" t="n">
        <v>95</v>
      </c>
      <c r="N85" s="0" t="n">
        <v>75</v>
      </c>
      <c r="O85" s="0" t="n">
        <v>85</v>
      </c>
      <c r="P85" s="0" t="n">
        <v>2</v>
      </c>
      <c r="Q85" s="0" t="n">
        <v>352</v>
      </c>
      <c r="R85" s="1" t="n">
        <f aca="false">((((1498.8+(F85+G85+H85+L85))/(5450+E85))-0.275)/0.002*3*0.8)+(0.13*L85*4)+(0.026786*N85)+(0.026786*O85)+(0.026786*P85)+(0.026786*I85)-(0.026786*M85)-(0.026786*J85)</f>
        <v>15.9022278008686</v>
      </c>
      <c r="S85" s="1" t="n">
        <f aca="false">IF(R85&lt;1.5,1,R85)</f>
        <v>15.9022278008686</v>
      </c>
    </row>
    <row r="86" customFormat="false" ht="12.75" hidden="false" customHeight="false" outlineLevel="0" collapsed="false">
      <c r="A86" s="0" t="s">
        <v>896</v>
      </c>
      <c r="B86" s="0" t="s">
        <v>897</v>
      </c>
      <c r="C86" s="0" t="s">
        <v>803</v>
      </c>
      <c r="D86" s="0" t="s">
        <v>30</v>
      </c>
      <c r="E86" s="0" t="n">
        <v>580</v>
      </c>
      <c r="F86" s="0" t="n">
        <v>97</v>
      </c>
      <c r="G86" s="0" t="n">
        <v>34</v>
      </c>
      <c r="H86" s="0" t="n">
        <v>1</v>
      </c>
      <c r="I86" s="0" t="n">
        <v>49</v>
      </c>
      <c r="J86" s="0" t="n">
        <v>3</v>
      </c>
      <c r="K86" s="0" t="n">
        <v>0</v>
      </c>
      <c r="L86" s="0" t="n">
        <v>25</v>
      </c>
      <c r="M86" s="0" t="n">
        <v>105</v>
      </c>
      <c r="N86" s="0" t="n">
        <v>85</v>
      </c>
      <c r="O86" s="0" t="n">
        <v>90</v>
      </c>
      <c r="P86" s="0" t="n">
        <v>9</v>
      </c>
      <c r="Q86" s="0" t="n">
        <v>393</v>
      </c>
      <c r="R86" s="1" t="n">
        <f aca="false">((((1498.8+(F86+G86+H86+L86))/(5450+E86))-0.275)/0.002*3*0.8)+(0.13*L86*4)+(0.026786*N86)+(0.026786*O86)+(0.026786*P86)+(0.026786*I86)-(0.026786*M86)-(0.026786*J86)</f>
        <v>15.8606878109452</v>
      </c>
      <c r="S86" s="1" t="n">
        <f aca="false">IF(R86&lt;1.5,1,R86)</f>
        <v>15.8606878109452</v>
      </c>
    </row>
    <row r="87" customFormat="false" ht="12.75" hidden="false" customHeight="false" outlineLevel="0" collapsed="false">
      <c r="A87" s="0" t="s">
        <v>917</v>
      </c>
      <c r="B87" s="0" t="s">
        <v>524</v>
      </c>
      <c r="C87" s="0" t="s">
        <v>817</v>
      </c>
      <c r="D87" s="0" t="s">
        <v>96</v>
      </c>
      <c r="E87" s="0" t="n">
        <v>552</v>
      </c>
      <c r="F87" s="0" t="n">
        <v>83</v>
      </c>
      <c r="G87" s="0" t="n">
        <v>33</v>
      </c>
      <c r="H87" s="0" t="n">
        <v>3</v>
      </c>
      <c r="I87" s="0" t="n">
        <v>40</v>
      </c>
      <c r="J87" s="0" t="n">
        <v>2</v>
      </c>
      <c r="K87" s="0" t="n">
        <v>0</v>
      </c>
      <c r="L87" s="0" t="n">
        <v>27</v>
      </c>
      <c r="M87" s="0" t="n">
        <v>106</v>
      </c>
      <c r="N87" s="0" t="n">
        <v>85</v>
      </c>
      <c r="O87" s="0" t="n">
        <v>90</v>
      </c>
      <c r="P87" s="0" t="n">
        <v>3</v>
      </c>
      <c r="Q87" s="0" t="n">
        <v>376</v>
      </c>
      <c r="R87" s="1" t="n">
        <f aca="false">((((1498.8+(F87+G87+H87+L87))/(5450+E87))-0.275)/0.002*3*0.8)+(0.13*L87*4)+(0.026786*N87)+(0.026786*O87)+(0.026786*P87)+(0.026786*I87)-(0.026786*M87)-(0.026786*J87)</f>
        <v>15.8368432055981</v>
      </c>
      <c r="S87" s="1" t="n">
        <f aca="false">IF(R87&lt;1.5,1,R87)</f>
        <v>15.8368432055981</v>
      </c>
    </row>
    <row r="88" customFormat="false" ht="12.75" hidden="false" customHeight="false" outlineLevel="0" collapsed="false">
      <c r="A88" s="0" t="s">
        <v>867</v>
      </c>
      <c r="B88" s="0" t="s">
        <v>423</v>
      </c>
      <c r="C88" s="0" t="s">
        <v>825</v>
      </c>
      <c r="D88" s="0" t="s">
        <v>21</v>
      </c>
      <c r="E88" s="0" t="n">
        <v>540</v>
      </c>
      <c r="F88" s="0" t="n">
        <v>88</v>
      </c>
      <c r="G88" s="0" t="n">
        <v>37</v>
      </c>
      <c r="H88" s="0" t="n">
        <v>4</v>
      </c>
      <c r="I88" s="0" t="n">
        <v>60</v>
      </c>
      <c r="J88" s="0" t="n">
        <v>3</v>
      </c>
      <c r="K88" s="0" t="n">
        <v>0</v>
      </c>
      <c r="L88" s="0" t="n">
        <v>22</v>
      </c>
      <c r="M88" s="0" t="n">
        <v>120</v>
      </c>
      <c r="N88" s="0" t="n">
        <v>100</v>
      </c>
      <c r="O88" s="0" t="n">
        <v>100</v>
      </c>
      <c r="P88" s="0" t="n">
        <v>5</v>
      </c>
      <c r="Q88" s="0" t="n">
        <v>404</v>
      </c>
      <c r="R88" s="1" t="n">
        <f aca="false">((((1498.8+(F88+G88+H88+L88))/(5450+E88))-0.275)/0.002*3*0.8)+(0.13*L88*4)+(0.026786*N88)+(0.026786*O88)+(0.026786*P88)+(0.026786*I88)-(0.026786*M88)-(0.026786*J88)</f>
        <v>15.7544634190317</v>
      </c>
      <c r="S88" s="1" t="n">
        <f aca="false">IF(R88&lt;1.5,1,R88)</f>
        <v>15.7544634190317</v>
      </c>
    </row>
    <row r="89" customFormat="false" ht="12.75" hidden="false" customHeight="false" outlineLevel="0" collapsed="false">
      <c r="A89" s="0" t="s">
        <v>982</v>
      </c>
      <c r="B89" s="0" t="s">
        <v>423</v>
      </c>
      <c r="C89" s="0" t="s">
        <v>854</v>
      </c>
      <c r="D89" s="0" t="s">
        <v>83</v>
      </c>
      <c r="E89" s="0" t="n">
        <v>460</v>
      </c>
      <c r="F89" s="0" t="n">
        <v>83</v>
      </c>
      <c r="G89" s="0" t="n">
        <v>30</v>
      </c>
      <c r="H89" s="0" t="n">
        <v>3</v>
      </c>
      <c r="I89" s="0" t="n">
        <v>43</v>
      </c>
      <c r="J89" s="0" t="n">
        <v>1</v>
      </c>
      <c r="K89" s="0" t="n">
        <v>0</v>
      </c>
      <c r="L89" s="0" t="n">
        <v>20</v>
      </c>
      <c r="M89" s="0" t="n">
        <v>57</v>
      </c>
      <c r="N89" s="0" t="n">
        <v>68</v>
      </c>
      <c r="O89" s="0" t="n">
        <v>71</v>
      </c>
      <c r="P89" s="0" t="n">
        <v>0</v>
      </c>
      <c r="Q89" s="0" t="n">
        <v>356</v>
      </c>
      <c r="R89" s="1" t="n">
        <f aca="false">((((1498.8+(F89+G89+H89+L89))/(5450+E89))-0.275)/0.002*3*0.8)+(0.13*L89*4)+(0.026786*N89)+(0.026786*O89)+(0.026786*P89)+(0.026786*I89)-(0.026786*M89)-(0.026786*J89)</f>
        <v>15.6605502944162</v>
      </c>
      <c r="S89" s="1" t="n">
        <f aca="false">IF(R89&lt;1.5,1,R89)</f>
        <v>15.6605502944162</v>
      </c>
    </row>
    <row r="90" customFormat="false" ht="12.75" hidden="false" customHeight="false" outlineLevel="0" collapsed="false">
      <c r="A90" s="0" t="s">
        <v>66</v>
      </c>
      <c r="B90" s="0" t="s">
        <v>220</v>
      </c>
      <c r="C90" s="0" t="s">
        <v>817</v>
      </c>
      <c r="D90" s="0" t="s">
        <v>25</v>
      </c>
      <c r="E90" s="0" t="n">
        <v>455</v>
      </c>
      <c r="F90" s="0" t="n">
        <v>82</v>
      </c>
      <c r="G90" s="0" t="n">
        <v>25</v>
      </c>
      <c r="H90" s="0" t="n">
        <v>1</v>
      </c>
      <c r="I90" s="0" t="n">
        <v>40</v>
      </c>
      <c r="J90" s="0" t="n">
        <v>1</v>
      </c>
      <c r="K90" s="0" t="n">
        <v>0</v>
      </c>
      <c r="L90" s="0" t="n">
        <v>22</v>
      </c>
      <c r="M90" s="0" t="n">
        <v>60</v>
      </c>
      <c r="N90" s="0" t="n">
        <v>65</v>
      </c>
      <c r="O90" s="0" t="n">
        <v>75</v>
      </c>
      <c r="P90" s="0" t="n">
        <v>0</v>
      </c>
      <c r="Q90" s="0" t="n">
        <v>342</v>
      </c>
      <c r="R90" s="1" t="n">
        <f aca="false">((((1498.8+(F90+G90+H90+L90))/(5450+E90))-0.275)/0.002*3*0.8)+(0.13*L90*4)+(0.026786*N90)+(0.026786*O90)+(0.026786*P90)+(0.026786*I90)-(0.026786*M90)-(0.026786*J90)</f>
        <v>15.6283807400508</v>
      </c>
      <c r="S90" s="1" t="n">
        <f aca="false">IF(R90&lt;1.5,1,R90)</f>
        <v>15.6283807400508</v>
      </c>
    </row>
    <row r="91" customFormat="false" ht="12.75" hidden="false" customHeight="false" outlineLevel="0" collapsed="false">
      <c r="A91" s="0" t="s">
        <v>1034</v>
      </c>
      <c r="B91" s="0" t="s">
        <v>44</v>
      </c>
      <c r="C91" s="0" t="s">
        <v>817</v>
      </c>
      <c r="D91" s="0" t="s">
        <v>45</v>
      </c>
      <c r="E91" s="0" t="n">
        <v>399</v>
      </c>
      <c r="F91" s="0" t="n">
        <v>68</v>
      </c>
      <c r="G91" s="0" t="n">
        <v>15</v>
      </c>
      <c r="H91" s="0" t="n">
        <v>2</v>
      </c>
      <c r="I91" s="0" t="n">
        <v>45</v>
      </c>
      <c r="J91" s="0" t="n">
        <v>2</v>
      </c>
      <c r="K91" s="0" t="n">
        <v>0</v>
      </c>
      <c r="L91" s="0" t="n">
        <v>25</v>
      </c>
      <c r="M91" s="0" t="n">
        <v>100</v>
      </c>
      <c r="N91" s="0" t="n">
        <v>77</v>
      </c>
      <c r="O91" s="0" t="n">
        <v>74</v>
      </c>
      <c r="P91" s="0" t="n">
        <v>1</v>
      </c>
      <c r="Q91" s="0" t="n">
        <v>299</v>
      </c>
      <c r="R91" s="1" t="n">
        <f aca="false">((((1498.8+(F91+G91+H91+L91))/(5450+E91))-0.275)/0.002*3*0.8)+(0.13*L91*4)+(0.026786*N91)+(0.026786*O91)+(0.026786*P91)+(0.026786*I91)-(0.026786*M91)-(0.026786*J91)</f>
        <v>15.6113480646264</v>
      </c>
      <c r="S91" s="1" t="n">
        <f aca="false">IF(R91&lt;1.5,1,R91)</f>
        <v>15.6113480646264</v>
      </c>
    </row>
    <row r="92" customFormat="false" ht="12.75" hidden="false" customHeight="false" outlineLevel="0" collapsed="false">
      <c r="A92" s="0" t="s">
        <v>141</v>
      </c>
      <c r="B92" s="0" t="s">
        <v>1213</v>
      </c>
      <c r="C92" s="0" t="s">
        <v>825</v>
      </c>
      <c r="D92" s="0" t="s">
        <v>168</v>
      </c>
      <c r="E92" s="0" t="n">
        <v>520</v>
      </c>
      <c r="F92" s="0" t="n">
        <v>84</v>
      </c>
      <c r="G92" s="0" t="n">
        <v>35</v>
      </c>
      <c r="H92" s="0" t="n">
        <v>4</v>
      </c>
      <c r="I92" s="0" t="n">
        <v>50</v>
      </c>
      <c r="J92" s="0" t="n">
        <v>9</v>
      </c>
      <c r="K92" s="0" t="n">
        <v>0</v>
      </c>
      <c r="L92" s="0" t="n">
        <v>22</v>
      </c>
      <c r="M92" s="0" t="n">
        <v>95</v>
      </c>
      <c r="N92" s="0" t="n">
        <v>80</v>
      </c>
      <c r="O92" s="0" t="n">
        <v>90</v>
      </c>
      <c r="P92" s="0" t="n">
        <v>20</v>
      </c>
      <c r="Q92" s="0" t="n">
        <v>390</v>
      </c>
      <c r="R92" s="1" t="n">
        <f aca="false">((((1498.8+(F92+G92+H92+L92))/(5450+E92))-0.275)/0.002*3*0.8)+(0.13*L92*4)+(0.026786*N92)+(0.026786*O92)+(0.026786*P92)+(0.026786*I92)-(0.026786*M92)-(0.026786*J92)</f>
        <v>15.4949563015075</v>
      </c>
      <c r="S92" s="1" t="n">
        <f aca="false">IF(R92&lt;1.5,1,R92)</f>
        <v>15.4949563015075</v>
      </c>
    </row>
    <row r="93" customFormat="false" ht="12.75" hidden="false" customHeight="false" outlineLevel="0" collapsed="false">
      <c r="A93" s="0" t="s">
        <v>945</v>
      </c>
      <c r="B93" s="0" t="s">
        <v>751</v>
      </c>
      <c r="C93" s="0" t="s">
        <v>825</v>
      </c>
      <c r="D93" s="0" t="s">
        <v>102</v>
      </c>
      <c r="E93" s="0" t="n">
        <v>530</v>
      </c>
      <c r="F93" s="0" t="n">
        <v>105</v>
      </c>
      <c r="G93" s="0" t="n">
        <v>27</v>
      </c>
      <c r="H93" s="0" t="n">
        <v>2</v>
      </c>
      <c r="I93" s="0" t="n">
        <v>50</v>
      </c>
      <c r="J93" s="0" t="n">
        <v>2</v>
      </c>
      <c r="K93" s="0" t="n">
        <v>0</v>
      </c>
      <c r="L93" s="0" t="n">
        <v>20</v>
      </c>
      <c r="M93" s="0" t="n">
        <v>78</v>
      </c>
      <c r="N93" s="0" t="n">
        <v>80</v>
      </c>
      <c r="O93" s="0" t="n">
        <v>73</v>
      </c>
      <c r="P93" s="0" t="n">
        <v>4</v>
      </c>
      <c r="Q93" s="0" t="n">
        <v>372</v>
      </c>
      <c r="R93" s="1" t="n">
        <f aca="false">((((1498.8+(F93+G93+H93+L93))/(5450+E93))-0.275)/0.002*3*0.8)+(0.13*L93*4)+(0.026786*N93)+(0.026786*O93)+(0.026786*P93)+(0.026786*I93)-(0.026786*M93)-(0.026786*J93)</f>
        <v>15.4673738394648</v>
      </c>
      <c r="S93" s="1" t="n">
        <f aca="false">IF(R93&lt;1.5,1,R93)</f>
        <v>15.4673738394648</v>
      </c>
    </row>
    <row r="94" customFormat="false" ht="12.75" hidden="false" customHeight="false" outlineLevel="0" collapsed="false">
      <c r="A94" s="0" t="s">
        <v>1029</v>
      </c>
      <c r="B94" s="0" t="s">
        <v>1030</v>
      </c>
      <c r="C94" s="0" t="s">
        <v>822</v>
      </c>
      <c r="D94" s="0" t="s">
        <v>57</v>
      </c>
      <c r="E94" s="0" t="n">
        <v>500</v>
      </c>
      <c r="F94" s="0" t="n">
        <v>74</v>
      </c>
      <c r="G94" s="0" t="n">
        <v>31</v>
      </c>
      <c r="H94" s="0" t="n">
        <v>5</v>
      </c>
      <c r="I94" s="0" t="n">
        <v>41</v>
      </c>
      <c r="J94" s="0" t="n">
        <v>1</v>
      </c>
      <c r="K94" s="0" t="n">
        <v>0</v>
      </c>
      <c r="L94" s="0" t="n">
        <v>25</v>
      </c>
      <c r="M94" s="0" t="n">
        <v>96</v>
      </c>
      <c r="N94" s="0" t="n">
        <v>76</v>
      </c>
      <c r="O94" s="0" t="n">
        <v>83</v>
      </c>
      <c r="P94" s="0" t="n">
        <v>7</v>
      </c>
      <c r="Q94" s="0" t="n">
        <v>361</v>
      </c>
      <c r="R94" s="1" t="n">
        <f aca="false">((((1498.8+(F94+G94+H94+L94))/(5450+E94))-0.275)/0.002*3*0.8)+(0.13*L94*4)+(0.026786*N94)+(0.026786*O94)+(0.026786*P94)+(0.026786*I94)-(0.026786*M94)-(0.026786*J94)</f>
        <v>15.4523423529411</v>
      </c>
      <c r="S94" s="1" t="n">
        <f aca="false">IF(R94&lt;1.5,1,R94)</f>
        <v>15.4523423529411</v>
      </c>
    </row>
    <row r="95" customFormat="false" ht="12.75" hidden="false" customHeight="false" outlineLevel="0" collapsed="false">
      <c r="A95" s="0" t="s">
        <v>865</v>
      </c>
      <c r="B95" s="0" t="s">
        <v>178</v>
      </c>
      <c r="C95" s="0" t="s">
        <v>825</v>
      </c>
      <c r="D95" s="0" t="s">
        <v>30</v>
      </c>
      <c r="E95" s="0" t="n">
        <v>493</v>
      </c>
      <c r="F95" s="0" t="n">
        <v>75</v>
      </c>
      <c r="G95" s="0" t="n">
        <v>31</v>
      </c>
      <c r="H95" s="0" t="n">
        <v>3</v>
      </c>
      <c r="I95" s="0" t="n">
        <v>34</v>
      </c>
      <c r="J95" s="0" t="n">
        <v>2</v>
      </c>
      <c r="K95" s="0" t="n">
        <v>0</v>
      </c>
      <c r="L95" s="0" t="n">
        <v>25</v>
      </c>
      <c r="M95" s="0" t="n">
        <v>88</v>
      </c>
      <c r="N95" s="0" t="n">
        <v>74</v>
      </c>
      <c r="O95" s="0" t="n">
        <v>83</v>
      </c>
      <c r="P95" s="0" t="n">
        <v>1</v>
      </c>
      <c r="Q95" s="0" t="n">
        <v>348</v>
      </c>
      <c r="R95" s="1" t="n">
        <f aca="false">((((1498.8+(F95+G95+H95+L95))/(5450+E95))-0.275)/0.002*3*0.8)+(0.13*L95*4)+(0.026786*N95)+(0.026786*O95)+(0.026786*P95)+(0.026786*I95)-(0.026786*M95)-(0.026786*J95)</f>
        <v>15.4242467097425</v>
      </c>
      <c r="S95" s="1" t="n">
        <f aca="false">IF(R95&lt;1.5,1,R95)</f>
        <v>15.4242467097425</v>
      </c>
    </row>
    <row r="96" customFormat="false" ht="12.75" hidden="false" customHeight="false" outlineLevel="0" collapsed="false">
      <c r="A96" s="0" t="s">
        <v>821</v>
      </c>
      <c r="B96" s="0" t="s">
        <v>323</v>
      </c>
      <c r="C96" s="0" t="s">
        <v>822</v>
      </c>
      <c r="D96" s="0" t="s">
        <v>91</v>
      </c>
      <c r="E96" s="0" t="n">
        <v>685</v>
      </c>
      <c r="F96" s="0" t="n">
        <v>122</v>
      </c>
      <c r="G96" s="0" t="n">
        <v>36</v>
      </c>
      <c r="H96" s="0" t="n">
        <v>11</v>
      </c>
      <c r="I96" s="0" t="n">
        <v>54</v>
      </c>
      <c r="J96" s="0" t="n">
        <v>8</v>
      </c>
      <c r="K96" s="0" t="n">
        <v>0</v>
      </c>
      <c r="L96" s="0" t="n">
        <v>19</v>
      </c>
      <c r="M96" s="0" t="n">
        <v>77</v>
      </c>
      <c r="N96" s="0" t="n">
        <v>120</v>
      </c>
      <c r="O96" s="0" t="n">
        <v>79</v>
      </c>
      <c r="P96" s="0" t="n">
        <v>35</v>
      </c>
      <c r="Q96" s="0" t="n">
        <v>506</v>
      </c>
      <c r="R96" s="1" t="n">
        <f aca="false">((((1498.8+(F96+G96+H96+L96))/(5450+E96))-0.275)/0.002*3*0.8)+(0.13*L96*4)+(0.026786*N96)+(0.026786*O96)+(0.026786*P96)+(0.026786*I96)-(0.026786*M96)-(0.026786*J96)</f>
        <v>15.2539883178484</v>
      </c>
      <c r="S96" s="1" t="n">
        <f aca="false">IF(R96&lt;1.5,1,R96)</f>
        <v>15.2539883178484</v>
      </c>
    </row>
    <row r="97" customFormat="false" ht="12.75" hidden="false" customHeight="false" outlineLevel="0" collapsed="false">
      <c r="A97" s="0" t="s">
        <v>979</v>
      </c>
      <c r="B97" s="0" t="s">
        <v>74</v>
      </c>
      <c r="C97" s="0" t="s">
        <v>801</v>
      </c>
      <c r="D97" s="0" t="s">
        <v>171</v>
      </c>
      <c r="E97" s="0" t="n">
        <v>485</v>
      </c>
      <c r="F97" s="0" t="n">
        <v>71</v>
      </c>
      <c r="G97" s="0" t="n">
        <v>35</v>
      </c>
      <c r="H97" s="0" t="n">
        <v>0</v>
      </c>
      <c r="I97" s="0" t="n">
        <v>50</v>
      </c>
      <c r="J97" s="0" t="n">
        <v>1</v>
      </c>
      <c r="K97" s="0" t="n">
        <v>0</v>
      </c>
      <c r="L97" s="0" t="n">
        <v>25</v>
      </c>
      <c r="M97" s="0" t="n">
        <v>108</v>
      </c>
      <c r="N97" s="0" t="n">
        <v>70</v>
      </c>
      <c r="O97" s="0" t="n">
        <v>85</v>
      </c>
      <c r="P97" s="0" t="n">
        <v>3</v>
      </c>
      <c r="Q97" s="0" t="n">
        <v>340</v>
      </c>
      <c r="R97" s="1" t="n">
        <f aca="false">((((1498.8+(F97+G97+H97+L97))/(5450+E97))-0.275)/0.002*3*0.8)+(0.13*L97*4)+(0.026786*N97)+(0.026786*O97)+(0.026786*P97)+(0.026786*I97)-(0.026786*M97)-(0.026786*J97)</f>
        <v>15.1817213294018</v>
      </c>
      <c r="S97" s="1" t="n">
        <f aca="false">IF(R97&lt;1.5,1,R97)</f>
        <v>15.1817213294018</v>
      </c>
    </row>
    <row r="98" customFormat="false" ht="12.75" hidden="false" customHeight="false" outlineLevel="0" collapsed="false">
      <c r="A98" s="0" t="s">
        <v>949</v>
      </c>
      <c r="B98" s="0" t="s">
        <v>950</v>
      </c>
      <c r="C98" s="0" t="s">
        <v>825</v>
      </c>
      <c r="D98" s="0" t="s">
        <v>33</v>
      </c>
      <c r="E98" s="0" t="n">
        <v>479</v>
      </c>
      <c r="F98" s="0" t="n">
        <v>84</v>
      </c>
      <c r="G98" s="0" t="n">
        <v>30</v>
      </c>
      <c r="H98" s="0" t="n">
        <v>2</v>
      </c>
      <c r="I98" s="0" t="n">
        <v>45</v>
      </c>
      <c r="J98" s="0" t="n">
        <v>1</v>
      </c>
      <c r="K98" s="0" t="n">
        <v>0</v>
      </c>
      <c r="L98" s="0" t="n">
        <v>20</v>
      </c>
      <c r="M98" s="0" t="n">
        <v>59</v>
      </c>
      <c r="N98" s="0" t="n">
        <v>80</v>
      </c>
      <c r="O98" s="0" t="n">
        <v>80</v>
      </c>
      <c r="P98" s="0" t="n">
        <v>0</v>
      </c>
      <c r="Q98" s="0" t="n">
        <v>375</v>
      </c>
      <c r="R98" s="1" t="n">
        <f aca="false">((((1498.8+(F98+G98+H98+L98))/(5450+E98))-0.275)/0.002*3*0.8)+(0.13*L98*4)+(0.026786*N98)+(0.026786*O98)+(0.026786*P98)+(0.026786*I98)-(0.026786*M98)-(0.026786*J98)</f>
        <v>15.1593284078259</v>
      </c>
      <c r="S98" s="1" t="n">
        <f aca="false">IF(R98&lt;1.5,1,R98)</f>
        <v>15.1593284078259</v>
      </c>
    </row>
    <row r="99" customFormat="false" ht="12.75" hidden="false" customHeight="false" outlineLevel="0" collapsed="false">
      <c r="A99" s="0" t="s">
        <v>1070</v>
      </c>
      <c r="B99" s="0" t="s">
        <v>262</v>
      </c>
      <c r="C99" s="0" t="s">
        <v>817</v>
      </c>
      <c r="D99" s="0" t="s">
        <v>93</v>
      </c>
      <c r="E99" s="0" t="n">
        <v>504</v>
      </c>
      <c r="F99" s="0" t="n">
        <v>70</v>
      </c>
      <c r="G99" s="0" t="n">
        <v>31</v>
      </c>
      <c r="H99" s="0" t="n">
        <v>6</v>
      </c>
      <c r="I99" s="0" t="n">
        <v>79</v>
      </c>
      <c r="J99" s="0" t="n">
        <v>2</v>
      </c>
      <c r="K99" s="0" t="n">
        <v>0</v>
      </c>
      <c r="L99" s="0" t="n">
        <v>25</v>
      </c>
      <c r="M99" s="0" t="n">
        <v>122</v>
      </c>
      <c r="N99" s="0" t="n">
        <v>93</v>
      </c>
      <c r="O99" s="0" t="n">
        <v>79</v>
      </c>
      <c r="P99" s="0" t="n">
        <v>2</v>
      </c>
      <c r="Q99" s="0" t="n">
        <v>379</v>
      </c>
      <c r="R99" s="1" t="n">
        <f aca="false">((((1498.8+(F99+G99+H99+L99))/(5450+E99))-0.275)/0.002*3*0.8)+(0.13*L99*4)+(0.026786*N99)+(0.026786*O99)+(0.026786*P99)+(0.026786*I99)-(0.026786*M99)-(0.026786*J99)</f>
        <v>15.1352730728922</v>
      </c>
      <c r="S99" s="1" t="n">
        <f aca="false">IF(R99&lt;1.5,1,R99)</f>
        <v>15.1352730728922</v>
      </c>
    </row>
    <row r="100" customFormat="false" ht="12.75" hidden="false" customHeight="false" outlineLevel="0" collapsed="false">
      <c r="A100" s="0" t="s">
        <v>870</v>
      </c>
      <c r="B100" s="0" t="s">
        <v>101</v>
      </c>
      <c r="C100" s="0" t="s">
        <v>802</v>
      </c>
      <c r="D100" s="0" t="s">
        <v>154</v>
      </c>
      <c r="E100" s="0" t="n">
        <v>471</v>
      </c>
      <c r="F100" s="0" t="n">
        <v>82</v>
      </c>
      <c r="G100" s="0" t="n">
        <v>29</v>
      </c>
      <c r="H100" s="0" t="n">
        <v>2</v>
      </c>
      <c r="I100" s="0" t="n">
        <v>51</v>
      </c>
      <c r="J100" s="0" t="n">
        <v>2</v>
      </c>
      <c r="K100" s="0" t="n">
        <v>0</v>
      </c>
      <c r="L100" s="0" t="n">
        <v>20</v>
      </c>
      <c r="M100" s="0" t="n">
        <v>59</v>
      </c>
      <c r="N100" s="0" t="n">
        <v>74</v>
      </c>
      <c r="O100" s="0" t="n">
        <v>79</v>
      </c>
      <c r="P100" s="0" t="n">
        <v>6</v>
      </c>
      <c r="Q100" s="0" t="n">
        <v>375</v>
      </c>
      <c r="R100" s="1" t="n">
        <f aca="false">((((1498.8+(F100+G100+H100+L100))/(5450+E100))-0.275)/0.002*3*0.8)+(0.13*L100*4)+(0.026786*N100)+(0.026786*O100)+(0.026786*P100)+(0.026786*I100)-(0.026786*M100)-(0.026786*J100)</f>
        <v>15.1055203502786</v>
      </c>
      <c r="S100" s="1" t="n">
        <f aca="false">IF(R100&lt;1.5,1,R100)</f>
        <v>15.1055203502786</v>
      </c>
    </row>
    <row r="101" customFormat="false" ht="12.75" hidden="false" customHeight="false" outlineLevel="0" collapsed="false">
      <c r="A101" s="0" t="s">
        <v>936</v>
      </c>
      <c r="B101" s="0" t="s">
        <v>937</v>
      </c>
      <c r="C101" s="0" t="s">
        <v>854</v>
      </c>
      <c r="D101" s="0" t="s">
        <v>30</v>
      </c>
      <c r="E101" s="0" t="n">
        <v>515</v>
      </c>
      <c r="F101" s="0" t="n">
        <v>106</v>
      </c>
      <c r="G101" s="0" t="n">
        <v>25</v>
      </c>
      <c r="H101" s="0" t="n">
        <v>1</v>
      </c>
      <c r="I101" s="0" t="n">
        <v>30</v>
      </c>
      <c r="J101" s="0" t="n">
        <v>2</v>
      </c>
      <c r="K101" s="0" t="n">
        <v>0</v>
      </c>
      <c r="L101" s="0" t="n">
        <v>19</v>
      </c>
      <c r="M101" s="0" t="n">
        <v>50</v>
      </c>
      <c r="N101" s="0" t="n">
        <v>65</v>
      </c>
      <c r="O101" s="0" t="n">
        <v>78</v>
      </c>
      <c r="P101" s="0" t="n">
        <v>3</v>
      </c>
      <c r="Q101" s="0" t="n">
        <v>359</v>
      </c>
      <c r="R101" s="1" t="n">
        <f aca="false">((((1498.8+(F101+G101+H101+L101))/(5450+E101))-0.275)/0.002*3*0.8)+(0.13*L101*4)+(0.026786*N101)+(0.026786*O101)+(0.026786*P101)+(0.026786*I101)-(0.026786*M101)-(0.026786*J101)</f>
        <v>15.0975243520536</v>
      </c>
      <c r="S101" s="1" t="n">
        <f aca="false">IF(R101&lt;1.5,1,R101)</f>
        <v>15.0975243520536</v>
      </c>
    </row>
    <row r="102" customFormat="false" ht="12.75" hidden="false" customHeight="false" outlineLevel="0" collapsed="false">
      <c r="A102" s="0" t="s">
        <v>919</v>
      </c>
      <c r="B102" s="0" t="s">
        <v>226</v>
      </c>
      <c r="C102" s="0" t="s">
        <v>854</v>
      </c>
      <c r="D102" s="0" t="s">
        <v>68</v>
      </c>
      <c r="E102" s="0" t="n">
        <v>470</v>
      </c>
      <c r="F102" s="0" t="n">
        <v>74</v>
      </c>
      <c r="G102" s="0" t="n">
        <v>30</v>
      </c>
      <c r="H102" s="0" t="n">
        <v>1</v>
      </c>
      <c r="I102" s="0" t="n">
        <v>79</v>
      </c>
      <c r="J102" s="0" t="n">
        <v>1</v>
      </c>
      <c r="K102" s="0" t="n">
        <v>0</v>
      </c>
      <c r="L102" s="0" t="n">
        <v>22</v>
      </c>
      <c r="M102" s="0" t="n">
        <v>90</v>
      </c>
      <c r="N102" s="0" t="n">
        <v>70</v>
      </c>
      <c r="O102" s="0" t="n">
        <v>85</v>
      </c>
      <c r="P102" s="0" t="n">
        <v>2</v>
      </c>
      <c r="Q102" s="0" t="n">
        <v>370</v>
      </c>
      <c r="R102" s="1" t="n">
        <f aca="false">((((1498.8+(F102+G102+H102+L102))/(5450+E102))-0.275)/0.002*3*0.8)+(0.13*L102*4)+(0.026786*N102)+(0.026786*O102)+(0.026786*P102)+(0.026786*I102)-(0.026786*M102)-(0.026786*J102)</f>
        <v>14.878024054054</v>
      </c>
      <c r="S102" s="1" t="n">
        <f aca="false">IF(R102&lt;1.5,1,R102)</f>
        <v>14.878024054054</v>
      </c>
    </row>
    <row r="103" customFormat="false" ht="12.75" hidden="false" customHeight="false" outlineLevel="0" collapsed="false">
      <c r="A103" s="0" t="s">
        <v>120</v>
      </c>
      <c r="B103" s="0" t="s">
        <v>928</v>
      </c>
      <c r="C103" s="0" t="s">
        <v>825</v>
      </c>
      <c r="D103" s="0" t="s">
        <v>83</v>
      </c>
      <c r="E103" s="0" t="n">
        <v>518</v>
      </c>
      <c r="F103" s="0" t="n">
        <v>91</v>
      </c>
      <c r="G103" s="0" t="n">
        <v>25</v>
      </c>
      <c r="H103" s="0" t="n">
        <v>3</v>
      </c>
      <c r="I103" s="0" t="n">
        <v>40</v>
      </c>
      <c r="J103" s="0" t="n">
        <v>2</v>
      </c>
      <c r="K103" s="0" t="n">
        <v>0</v>
      </c>
      <c r="L103" s="0" t="n">
        <v>24</v>
      </c>
      <c r="M103" s="0" t="n">
        <v>115</v>
      </c>
      <c r="N103" s="0" t="n">
        <v>70</v>
      </c>
      <c r="O103" s="0" t="n">
        <v>80</v>
      </c>
      <c r="P103" s="0" t="n">
        <v>6</v>
      </c>
      <c r="Q103" s="0" t="n">
        <v>325</v>
      </c>
      <c r="R103" s="1" t="n">
        <f aca="false">((((1498.8+(F103+G103+H103+L103))/(5450+E103))-0.275)/0.002*3*0.8)+(0.13*L103*4)+(0.026786*N103)+(0.026786*O103)+(0.026786*P103)+(0.026786*I103)-(0.026786*M103)-(0.026786*J103)</f>
        <v>14.7167374316354</v>
      </c>
      <c r="S103" s="1" t="n">
        <f aca="false">IF(R103&lt;1.5,1,R103)</f>
        <v>14.7167374316354</v>
      </c>
    </row>
    <row r="104" customFormat="false" ht="12.75" hidden="false" customHeight="false" outlineLevel="0" collapsed="false">
      <c r="A104" s="0" t="s">
        <v>1099</v>
      </c>
      <c r="B104" s="0" t="s">
        <v>59</v>
      </c>
      <c r="C104" s="0" t="s">
        <v>822</v>
      </c>
      <c r="D104" s="0" t="s">
        <v>65</v>
      </c>
      <c r="E104" s="0" t="n">
        <v>500</v>
      </c>
      <c r="F104" s="0" t="n">
        <v>82</v>
      </c>
      <c r="G104" s="0" t="n">
        <v>29</v>
      </c>
      <c r="H104" s="0" t="n">
        <v>1</v>
      </c>
      <c r="I104" s="0" t="n">
        <v>58</v>
      </c>
      <c r="J104" s="0" t="n">
        <v>4</v>
      </c>
      <c r="K104" s="0" t="n">
        <v>0</v>
      </c>
      <c r="L104" s="0" t="n">
        <v>23</v>
      </c>
      <c r="M104" s="0" t="n">
        <v>108</v>
      </c>
      <c r="N104" s="0" t="n">
        <v>81</v>
      </c>
      <c r="O104" s="0" t="n">
        <v>82</v>
      </c>
      <c r="P104" s="0" t="n">
        <v>12</v>
      </c>
      <c r="Q104" s="0" t="n">
        <v>356</v>
      </c>
      <c r="R104" s="1" t="n">
        <f aca="false">((((1498.8+(F104+G104+H104+L104))/(5450+E104))-0.275)/0.002*3*0.8)+(0.13*L104*4)+(0.026786*N104)+(0.026786*O104)+(0.026786*P104)+(0.026786*I104)-(0.026786*M104)-(0.026786*J104)</f>
        <v>14.7069883529411</v>
      </c>
      <c r="S104" s="1" t="n">
        <f aca="false">IF(R104&lt;1.5,1,R104)</f>
        <v>14.7069883529411</v>
      </c>
    </row>
    <row r="105" customFormat="false" ht="12.75" hidden="false" customHeight="false" outlineLevel="0" collapsed="false">
      <c r="A105" s="0" t="s">
        <v>881</v>
      </c>
      <c r="B105" s="0" t="s">
        <v>74</v>
      </c>
      <c r="C105" s="0" t="s">
        <v>803</v>
      </c>
      <c r="D105" s="0" t="s">
        <v>48</v>
      </c>
      <c r="E105" s="0" t="n">
        <v>529</v>
      </c>
      <c r="F105" s="0" t="n">
        <v>88</v>
      </c>
      <c r="G105" s="0" t="n">
        <v>40</v>
      </c>
      <c r="H105" s="0" t="n">
        <v>0</v>
      </c>
      <c r="I105" s="0" t="n">
        <v>52</v>
      </c>
      <c r="J105" s="0" t="n">
        <v>2</v>
      </c>
      <c r="K105" s="0" t="n">
        <v>0</v>
      </c>
      <c r="L105" s="0" t="n">
        <v>20</v>
      </c>
      <c r="M105" s="0" t="n">
        <v>68</v>
      </c>
      <c r="N105" s="0" t="n">
        <v>75</v>
      </c>
      <c r="O105" s="0" t="n">
        <v>80</v>
      </c>
      <c r="P105" s="0" t="n">
        <v>3</v>
      </c>
      <c r="Q105" s="0" t="n">
        <v>388</v>
      </c>
      <c r="R105" s="1" t="n">
        <f aca="false">((((1498.8+(F105+G105+H105+L105))/(5450+E105))-0.275)/0.002*3*0.8)+(0.13*L105*4)+(0.026786*N105)+(0.026786*O105)+(0.026786*P105)+(0.026786*I105)-(0.026786*M105)-(0.026786*J105)</f>
        <v>14.6668488309082</v>
      </c>
      <c r="S105" s="1" t="n">
        <f aca="false">IF(R105&lt;1.5,1,R105)</f>
        <v>14.6668488309082</v>
      </c>
    </row>
    <row r="106" customFormat="false" ht="12.75" hidden="false" customHeight="false" outlineLevel="0" collapsed="false">
      <c r="A106" s="0" t="s">
        <v>1027</v>
      </c>
      <c r="B106" s="0" t="s">
        <v>848</v>
      </c>
      <c r="C106" s="0" t="s">
        <v>818</v>
      </c>
      <c r="D106" s="0" t="s">
        <v>45</v>
      </c>
      <c r="E106" s="0" t="n">
        <v>416</v>
      </c>
      <c r="F106" s="0" t="n">
        <v>57</v>
      </c>
      <c r="G106" s="0" t="n">
        <v>30</v>
      </c>
      <c r="H106" s="0" t="n">
        <v>0</v>
      </c>
      <c r="I106" s="0" t="n">
        <v>70</v>
      </c>
      <c r="J106" s="0" t="n">
        <v>3</v>
      </c>
      <c r="K106" s="0" t="n">
        <v>0</v>
      </c>
      <c r="L106" s="0" t="n">
        <v>24</v>
      </c>
      <c r="M106" s="0" t="n">
        <v>125</v>
      </c>
      <c r="N106" s="0" t="n">
        <v>76</v>
      </c>
      <c r="O106" s="0" t="n">
        <v>84</v>
      </c>
      <c r="P106" s="0" t="n">
        <v>3</v>
      </c>
      <c r="Q106" s="0" t="n">
        <v>318</v>
      </c>
      <c r="R106" s="1" t="n">
        <f aca="false">((((1498.8+(F106+G106+H106+L106))/(5450+E106))-0.275)/0.002*3*0.8)+(0.13*L106*4)+(0.026786*N106)+(0.026786*O106)+(0.026786*P106)+(0.026786*I106)-(0.026786*M106)-(0.026786*J106)</f>
        <v>14.6072248516876</v>
      </c>
      <c r="S106" s="1" t="n">
        <f aca="false">IF(R106&lt;1.5,1,R106)</f>
        <v>14.6072248516876</v>
      </c>
    </row>
    <row r="107" customFormat="false" ht="12.75" hidden="false" customHeight="false" outlineLevel="0" collapsed="false">
      <c r="A107" s="0" t="s">
        <v>465</v>
      </c>
      <c r="B107" s="0" t="s">
        <v>225</v>
      </c>
      <c r="C107" s="0" t="s">
        <v>822</v>
      </c>
      <c r="D107" s="0" t="s">
        <v>48</v>
      </c>
      <c r="E107" s="0" t="n">
        <v>619</v>
      </c>
      <c r="F107" s="0" t="n">
        <v>132</v>
      </c>
      <c r="G107" s="0" t="n">
        <v>33</v>
      </c>
      <c r="H107" s="0" t="n">
        <v>3</v>
      </c>
      <c r="I107" s="0" t="n">
        <v>65</v>
      </c>
      <c r="J107" s="0" t="n">
        <v>9</v>
      </c>
      <c r="K107" s="0" t="n">
        <v>0</v>
      </c>
      <c r="L107" s="0" t="n">
        <v>15</v>
      </c>
      <c r="M107" s="0" t="n">
        <v>104</v>
      </c>
      <c r="N107" s="0" t="n">
        <v>102</v>
      </c>
      <c r="O107" s="0" t="n">
        <v>76</v>
      </c>
      <c r="P107" s="0" t="n">
        <v>25</v>
      </c>
      <c r="Q107" s="0" t="n">
        <v>422</v>
      </c>
      <c r="R107" s="1" t="n">
        <f aca="false">((((1498.8+(F107+G107+H107+L107))/(5450+E107))-0.275)/0.002*3*0.8)+(0.13*L107*4)+(0.026786*N107)+(0.026786*O107)+(0.026786*P107)+(0.026786*I107)-(0.026786*M107)-(0.026786*J107)</f>
        <v>14.4876678645576</v>
      </c>
      <c r="S107" s="1" t="n">
        <f aca="false">IF(R107&lt;1.5,1,R107)</f>
        <v>14.4876678645576</v>
      </c>
    </row>
    <row r="108" customFormat="false" ht="12.75" hidden="false" customHeight="false" outlineLevel="0" collapsed="false">
      <c r="A108" s="0" t="s">
        <v>911</v>
      </c>
      <c r="B108" s="0" t="s">
        <v>912</v>
      </c>
      <c r="C108" s="0" t="s">
        <v>825</v>
      </c>
      <c r="D108" s="0" t="s">
        <v>78</v>
      </c>
      <c r="E108" s="0" t="n">
        <v>529</v>
      </c>
      <c r="F108" s="0" t="n">
        <v>84</v>
      </c>
      <c r="G108" s="0" t="n">
        <v>30</v>
      </c>
      <c r="H108" s="0" t="n">
        <v>2</v>
      </c>
      <c r="I108" s="0" t="n">
        <v>80</v>
      </c>
      <c r="J108" s="0" t="n">
        <v>4</v>
      </c>
      <c r="K108" s="0" t="n">
        <v>0</v>
      </c>
      <c r="L108" s="0" t="n">
        <v>24</v>
      </c>
      <c r="M108" s="0" t="n">
        <v>139</v>
      </c>
      <c r="N108" s="0" t="n">
        <v>84</v>
      </c>
      <c r="O108" s="0" t="n">
        <v>86</v>
      </c>
      <c r="P108" s="0" t="n">
        <v>8</v>
      </c>
      <c r="Q108" s="0" t="n">
        <v>361</v>
      </c>
      <c r="R108" s="1" t="n">
        <f aca="false">((((1498.8+(F108+G108+H108+L108))/(5450+E108))-0.275)/0.002*3*0.8)+(0.13*L108*4)+(0.026786*N108)+(0.026786*O108)+(0.026786*P108)+(0.026786*I108)-(0.026786*M108)-(0.026786*J108)</f>
        <v>14.4715791620672</v>
      </c>
      <c r="S108" s="1" t="n">
        <f aca="false">IF(R108&lt;1.5,1,R108)</f>
        <v>14.4715791620672</v>
      </c>
    </row>
    <row r="109" customFormat="false" ht="12.75" hidden="false" customHeight="false" outlineLevel="0" collapsed="false">
      <c r="A109" s="0" t="s">
        <v>882</v>
      </c>
      <c r="B109" s="0" t="s">
        <v>1155</v>
      </c>
      <c r="C109" s="0" t="s">
        <v>822</v>
      </c>
      <c r="D109" s="0" t="s">
        <v>51</v>
      </c>
      <c r="E109" s="0" t="n">
        <v>545</v>
      </c>
      <c r="F109" s="0" t="n">
        <v>100</v>
      </c>
      <c r="G109" s="0" t="n">
        <v>36</v>
      </c>
      <c r="H109" s="0" t="n">
        <v>6</v>
      </c>
      <c r="I109" s="0" t="n">
        <v>50</v>
      </c>
      <c r="J109" s="0" t="n">
        <v>3</v>
      </c>
      <c r="K109" s="0" t="n">
        <v>0</v>
      </c>
      <c r="L109" s="0" t="n">
        <v>18</v>
      </c>
      <c r="M109" s="0" t="n">
        <v>115</v>
      </c>
      <c r="N109" s="0" t="n">
        <v>90</v>
      </c>
      <c r="O109" s="0" t="n">
        <v>84</v>
      </c>
      <c r="P109" s="0" t="n">
        <v>7</v>
      </c>
      <c r="Q109" s="0" t="n">
        <v>375</v>
      </c>
      <c r="R109" s="1" t="n">
        <f aca="false">((((1498.8+(F109+G109+H109+L109))/(5450+E109))-0.275)/0.002*3*0.8)+(0.13*L109*4)+(0.026786*N109)+(0.026786*O109)+(0.026786*P109)+(0.026786*I109)-(0.026786*M109)-(0.026786*J109)</f>
        <v>14.4235152477064</v>
      </c>
      <c r="S109" s="1" t="n">
        <f aca="false">IF(R109&lt;1.5,1,R109)</f>
        <v>14.4235152477064</v>
      </c>
    </row>
    <row r="110" customFormat="false" ht="12.75" hidden="false" customHeight="false" outlineLevel="0" collapsed="false">
      <c r="A110" s="0" t="s">
        <v>934</v>
      </c>
      <c r="B110" s="0" t="s">
        <v>846</v>
      </c>
      <c r="C110" s="0" t="s">
        <v>825</v>
      </c>
      <c r="D110" s="0" t="s">
        <v>36</v>
      </c>
      <c r="E110" s="0" t="n">
        <v>518</v>
      </c>
      <c r="F110" s="0" t="n">
        <v>93</v>
      </c>
      <c r="G110" s="0" t="n">
        <v>30</v>
      </c>
      <c r="H110" s="0" t="n">
        <v>5</v>
      </c>
      <c r="I110" s="0" t="n">
        <v>50</v>
      </c>
      <c r="J110" s="0" t="n">
        <v>7</v>
      </c>
      <c r="K110" s="0" t="n">
        <v>0</v>
      </c>
      <c r="L110" s="0" t="n">
        <v>20</v>
      </c>
      <c r="M110" s="0" t="n">
        <v>105</v>
      </c>
      <c r="N110" s="0" t="n">
        <v>70</v>
      </c>
      <c r="O110" s="0" t="n">
        <v>77</v>
      </c>
      <c r="P110" s="0" t="n">
        <v>17</v>
      </c>
      <c r="Q110" s="0" t="n">
        <v>350</v>
      </c>
      <c r="R110" s="1" t="n">
        <f aca="false">((((1498.8+(F110+G110+H110+L110))/(5450+E110))-0.275)/0.002*3*0.8)+(0.13*L110*4)+(0.026786*N110)+(0.026786*O110)+(0.026786*P110)+(0.026786*I110)-(0.026786*M110)-(0.026786*J110)</f>
        <v>14.2581773619303</v>
      </c>
      <c r="S110" s="1" t="n">
        <f aca="false">IF(R110&lt;1.5,1,R110)</f>
        <v>14.2581773619303</v>
      </c>
    </row>
    <row r="111" customFormat="false" ht="12.75" hidden="false" customHeight="false" outlineLevel="0" collapsed="false">
      <c r="A111" s="0" t="s">
        <v>346</v>
      </c>
      <c r="B111" s="0" t="s">
        <v>875</v>
      </c>
      <c r="C111" s="0" t="s">
        <v>822</v>
      </c>
      <c r="D111" s="0" t="s">
        <v>171</v>
      </c>
      <c r="E111" s="0" t="n">
        <v>605</v>
      </c>
      <c r="F111" s="0" t="n">
        <v>102</v>
      </c>
      <c r="G111" s="0" t="n">
        <v>40</v>
      </c>
      <c r="H111" s="0" t="n">
        <v>12</v>
      </c>
      <c r="I111" s="0" t="n">
        <v>64</v>
      </c>
      <c r="J111" s="0" t="n">
        <v>14</v>
      </c>
      <c r="K111" s="0" t="n">
        <v>0</v>
      </c>
      <c r="L111" s="0" t="n">
        <v>18</v>
      </c>
      <c r="M111" s="0" t="n">
        <v>122</v>
      </c>
      <c r="N111" s="0" t="n">
        <v>109</v>
      </c>
      <c r="O111" s="0" t="n">
        <v>58</v>
      </c>
      <c r="P111" s="0" t="n">
        <v>45</v>
      </c>
      <c r="Q111" s="0" t="n">
        <v>430</v>
      </c>
      <c r="R111" s="1" t="n">
        <f aca="false">((((1498.8+(F111+G111+H111+L111))/(5450+E111))-0.275)/0.002*3*0.8)+(0.13*L111*4)+(0.026786*N111)+(0.026786*O111)+(0.026786*P111)+(0.026786*I111)-(0.026786*M111)-(0.026786*J111)</f>
        <v>14.2347303385631</v>
      </c>
      <c r="S111" s="1" t="n">
        <f aca="false">IF(R111&lt;1.5,1,R111)</f>
        <v>14.2347303385631</v>
      </c>
    </row>
    <row r="112" customFormat="false" ht="12.75" hidden="false" customHeight="false" outlineLevel="0" collapsed="false">
      <c r="A112" s="0" t="s">
        <v>1014</v>
      </c>
      <c r="B112" s="0" t="s">
        <v>964</v>
      </c>
      <c r="C112" s="0" t="s">
        <v>817</v>
      </c>
      <c r="D112" s="0" t="s">
        <v>96</v>
      </c>
      <c r="E112" s="0" t="n">
        <v>375</v>
      </c>
      <c r="F112" s="0" t="n">
        <v>53</v>
      </c>
      <c r="G112" s="0" t="n">
        <v>20</v>
      </c>
      <c r="H112" s="0" t="n">
        <v>2</v>
      </c>
      <c r="I112" s="0" t="n">
        <v>40</v>
      </c>
      <c r="J112" s="0" t="n">
        <v>2</v>
      </c>
      <c r="K112" s="0" t="n">
        <v>0</v>
      </c>
      <c r="L112" s="0" t="n">
        <v>25</v>
      </c>
      <c r="M112" s="0" t="n">
        <v>105</v>
      </c>
      <c r="N112" s="0" t="n">
        <v>65</v>
      </c>
      <c r="O112" s="0" t="n">
        <v>70</v>
      </c>
      <c r="P112" s="0" t="n">
        <v>1</v>
      </c>
      <c r="Q112" s="0" t="n">
        <v>268</v>
      </c>
      <c r="R112" s="1" t="n">
        <f aca="false">((((1498.8+(F112+G112+H112+L112))/(5450+E112))-0.275)/0.002*3*0.8)+(0.13*L112*4)+(0.026786*N112)+(0.026786*O112)+(0.026786*P112)+(0.026786*I112)-(0.026786*M112)-(0.026786*J112)</f>
        <v>14.2147576051501</v>
      </c>
      <c r="S112" s="1" t="n">
        <f aca="false">IF(R112&lt;1.5,1,R112)</f>
        <v>14.2147576051501</v>
      </c>
    </row>
    <row r="113" customFormat="false" ht="12.75" hidden="false" customHeight="false" outlineLevel="0" collapsed="false">
      <c r="A113" s="0" t="s">
        <v>997</v>
      </c>
      <c r="B113" s="0" t="s">
        <v>117</v>
      </c>
      <c r="C113" s="0" t="s">
        <v>825</v>
      </c>
      <c r="D113" s="0" t="s">
        <v>62</v>
      </c>
      <c r="E113" s="0" t="n">
        <v>499</v>
      </c>
      <c r="F113" s="0" t="n">
        <v>82</v>
      </c>
      <c r="G113" s="0" t="n">
        <v>30</v>
      </c>
      <c r="H113" s="0" t="n">
        <v>1</v>
      </c>
      <c r="I113" s="0" t="n">
        <v>44</v>
      </c>
      <c r="J113" s="0" t="n">
        <v>2</v>
      </c>
      <c r="K113" s="0" t="n">
        <v>0</v>
      </c>
      <c r="L113" s="0" t="n">
        <v>22</v>
      </c>
      <c r="M113" s="0" t="n">
        <v>66</v>
      </c>
      <c r="N113" s="0" t="n">
        <v>65</v>
      </c>
      <c r="O113" s="0" t="n">
        <v>75</v>
      </c>
      <c r="P113" s="0" t="n">
        <v>2</v>
      </c>
      <c r="Q113" s="0" t="n">
        <v>351</v>
      </c>
      <c r="R113" s="1" t="n">
        <f aca="false">((((1498.8+(F113+G113+H113+L113))/(5450+E113))-0.275)/0.002*3*0.8)+(0.13*L113*4)+(0.026786*N113)+(0.026786*O113)+(0.026786*P113)+(0.026786*I113)-(0.026786*M113)-(0.026786*J113)</f>
        <v>14.1620188018154</v>
      </c>
      <c r="S113" s="1" t="n">
        <f aca="false">IF(R113&lt;1.5,1,R113)</f>
        <v>14.1620188018154</v>
      </c>
    </row>
    <row r="114" customFormat="false" ht="12.75" hidden="false" customHeight="false" outlineLevel="0" collapsed="false">
      <c r="A114" s="0" t="s">
        <v>962</v>
      </c>
      <c r="B114" s="0" t="s">
        <v>963</v>
      </c>
      <c r="C114" s="0" t="s">
        <v>801</v>
      </c>
      <c r="D114" s="0" t="s">
        <v>25</v>
      </c>
      <c r="E114" s="0" t="n">
        <v>526</v>
      </c>
      <c r="F114" s="0" t="n">
        <v>104</v>
      </c>
      <c r="G114" s="0" t="n">
        <v>28</v>
      </c>
      <c r="H114" s="0" t="n">
        <v>0</v>
      </c>
      <c r="I114" s="0" t="n">
        <v>25</v>
      </c>
      <c r="J114" s="0" t="n">
        <v>2</v>
      </c>
      <c r="K114" s="0" t="n">
        <v>0</v>
      </c>
      <c r="L114" s="0" t="n">
        <v>19</v>
      </c>
      <c r="M114" s="0" t="n">
        <v>66</v>
      </c>
      <c r="N114" s="0" t="n">
        <v>71</v>
      </c>
      <c r="O114" s="0" t="n">
        <v>80</v>
      </c>
      <c r="P114" s="0" t="n">
        <v>1</v>
      </c>
      <c r="Q114" s="0" t="n">
        <v>345</v>
      </c>
      <c r="R114" s="1" t="n">
        <f aca="false">((((1498.8+(F114+G114+H114+L114))/(5450+E114))-0.275)/0.002*3*0.8)+(0.13*L114*4)+(0.026786*N114)+(0.026786*O114)+(0.026786*P114)+(0.026786*I114)-(0.026786*M114)-(0.026786*J114)</f>
        <v>14.0848145622489</v>
      </c>
      <c r="S114" s="1" t="n">
        <f aca="false">IF(R114&lt;1.5,1,R114)</f>
        <v>14.0848145622489</v>
      </c>
    </row>
    <row r="115" customFormat="false" ht="12.75" hidden="false" customHeight="false" outlineLevel="0" collapsed="false">
      <c r="A115" s="0" t="s">
        <v>859</v>
      </c>
      <c r="B115" s="0" t="s">
        <v>112</v>
      </c>
      <c r="C115" s="0" t="s">
        <v>825</v>
      </c>
      <c r="D115" s="0" t="s">
        <v>57</v>
      </c>
      <c r="E115" s="0" t="n">
        <v>527</v>
      </c>
      <c r="F115" s="0" t="n">
        <v>93</v>
      </c>
      <c r="G115" s="0" t="n">
        <v>34</v>
      </c>
      <c r="H115" s="0" t="n">
        <v>5</v>
      </c>
      <c r="I115" s="0" t="n">
        <v>100</v>
      </c>
      <c r="J115" s="0" t="n">
        <v>4</v>
      </c>
      <c r="K115" s="0" t="n">
        <v>0</v>
      </c>
      <c r="L115" s="0" t="n">
        <v>15</v>
      </c>
      <c r="M115" s="0" t="n">
        <v>65</v>
      </c>
      <c r="N115" s="0" t="n">
        <v>92</v>
      </c>
      <c r="O115" s="0" t="n">
        <v>80</v>
      </c>
      <c r="P115" s="0" t="n">
        <v>8</v>
      </c>
      <c r="Q115" s="0" t="n">
        <v>447</v>
      </c>
      <c r="R115" s="1" t="n">
        <f aca="false">((((1498.8+(F115+G115+H115+L115))/(5450+E115))-0.275)/0.002*3*0.8)+(0.13*L115*4)+(0.026786*N115)+(0.026786*O115)+(0.026786*P115)+(0.026786*I115)-(0.026786*M115)-(0.026786*J115)</f>
        <v>13.8784814358373</v>
      </c>
      <c r="S115" s="1" t="n">
        <f aca="false">IF(R115&lt;1.5,1,R115)</f>
        <v>13.8784814358373</v>
      </c>
    </row>
    <row r="116" customFormat="false" ht="12.75" hidden="false" customHeight="false" outlineLevel="0" collapsed="false">
      <c r="A116" s="0" t="s">
        <v>557</v>
      </c>
      <c r="B116" s="0" t="s">
        <v>1122</v>
      </c>
      <c r="C116" s="0" t="s">
        <v>825</v>
      </c>
      <c r="D116" s="0" t="s">
        <v>48</v>
      </c>
      <c r="E116" s="0" t="n">
        <v>420</v>
      </c>
      <c r="F116" s="0" t="n">
        <v>70</v>
      </c>
      <c r="G116" s="0" t="n">
        <v>20</v>
      </c>
      <c r="H116" s="0" t="n">
        <v>1</v>
      </c>
      <c r="I116" s="0" t="n">
        <v>29</v>
      </c>
      <c r="J116" s="0" t="n">
        <v>1</v>
      </c>
      <c r="K116" s="0" t="n">
        <v>0</v>
      </c>
      <c r="L116" s="0" t="n">
        <v>25</v>
      </c>
      <c r="M116" s="0" t="n">
        <v>145</v>
      </c>
      <c r="N116" s="0" t="n">
        <v>65</v>
      </c>
      <c r="O116" s="0" t="n">
        <v>77</v>
      </c>
      <c r="P116" s="0" t="n">
        <v>2</v>
      </c>
      <c r="Q116" s="0" t="n">
        <v>240</v>
      </c>
      <c r="R116" s="1" t="n">
        <f aca="false">((((1498.8+(F116+G116+H116+L116))/(5450+E116))-0.275)/0.002*3*0.8)+(0.13*L116*4)+(0.026786*N116)+(0.026786*O116)+(0.026786*P116)+(0.026786*I116)-(0.026786*M116)-(0.026786*J116)</f>
        <v>13.8356581158432</v>
      </c>
      <c r="S116" s="1" t="n">
        <f aca="false">IF(R116&lt;1.5,1,R116)</f>
        <v>13.8356581158432</v>
      </c>
    </row>
    <row r="117" customFormat="false" ht="12.75" hidden="false" customHeight="false" outlineLevel="0" collapsed="false">
      <c r="A117" s="0" t="s">
        <v>1134</v>
      </c>
      <c r="B117" s="0" t="s">
        <v>34</v>
      </c>
      <c r="C117" s="0" t="s">
        <v>801</v>
      </c>
      <c r="D117" s="0" t="s">
        <v>93</v>
      </c>
      <c r="E117" s="0" t="n">
        <v>421</v>
      </c>
      <c r="F117" s="0" t="n">
        <v>77</v>
      </c>
      <c r="G117" s="0" t="n">
        <v>25</v>
      </c>
      <c r="H117" s="0" t="n">
        <v>1</v>
      </c>
      <c r="I117" s="0" t="n">
        <v>44</v>
      </c>
      <c r="J117" s="0" t="n">
        <v>3</v>
      </c>
      <c r="K117" s="0" t="n">
        <v>0</v>
      </c>
      <c r="L117" s="0" t="n">
        <v>19</v>
      </c>
      <c r="M117" s="0" t="n">
        <v>86</v>
      </c>
      <c r="N117" s="0" t="n">
        <v>63</v>
      </c>
      <c r="O117" s="0" t="n">
        <v>79</v>
      </c>
      <c r="P117" s="0" t="n">
        <v>2</v>
      </c>
      <c r="Q117" s="0" t="n">
        <v>305</v>
      </c>
      <c r="R117" s="1" t="n">
        <f aca="false">((((1498.8+(F117+G117+H117+L117))/(5450+E117))-0.275)/0.002*3*0.8)+(0.13*L117*4)+(0.026786*N117)+(0.026786*O117)+(0.026786*P117)+(0.026786*I117)-(0.026786*M117)-(0.026786*J117)</f>
        <v>13.8143893704649</v>
      </c>
      <c r="S117" s="1" t="n">
        <f aca="false">IF(R117&lt;1.5,1,R117)</f>
        <v>13.8143893704649</v>
      </c>
    </row>
    <row r="118" customFormat="false" ht="12.75" hidden="false" customHeight="false" outlineLevel="0" collapsed="false">
      <c r="A118" s="0" t="s">
        <v>849</v>
      </c>
      <c r="B118" s="0" t="s">
        <v>850</v>
      </c>
      <c r="C118" s="0" t="s">
        <v>825</v>
      </c>
      <c r="D118" s="0" t="s">
        <v>30</v>
      </c>
      <c r="E118" s="0" t="n">
        <v>659</v>
      </c>
      <c r="F118" s="0" t="n">
        <v>171</v>
      </c>
      <c r="G118" s="0" t="n">
        <v>24</v>
      </c>
      <c r="H118" s="0" t="n">
        <v>8</v>
      </c>
      <c r="I118" s="0" t="n">
        <v>53</v>
      </c>
      <c r="J118" s="0" t="n">
        <v>9</v>
      </c>
      <c r="K118" s="0" t="n">
        <v>0</v>
      </c>
      <c r="L118" s="0" t="n">
        <v>7</v>
      </c>
      <c r="M118" s="0" t="n">
        <v>65</v>
      </c>
      <c r="N118" s="0" t="n">
        <v>101</v>
      </c>
      <c r="O118" s="0" t="n">
        <v>48</v>
      </c>
      <c r="P118" s="0" t="n">
        <v>34</v>
      </c>
      <c r="Q118" s="0" t="n">
        <v>433</v>
      </c>
      <c r="R118" s="1" t="n">
        <f aca="false">((((1498.8+(F118+G118+H118+L118))/(5450+E118))-0.275)/0.002*3*0.8)+(0.13*L118*4)+(0.026786*N118)+(0.026786*O118)+(0.026786*P118)+(0.026786*I118)-(0.026786*M118)-(0.026786*J118)</f>
        <v>13.6414698294319</v>
      </c>
      <c r="S118" s="1" t="n">
        <f aca="false">IF(R118&lt;1.5,1,R118)</f>
        <v>13.6414698294319</v>
      </c>
    </row>
    <row r="119" customFormat="false" ht="12.75" hidden="false" customHeight="false" outlineLevel="0" collapsed="false">
      <c r="A119" s="0" t="s">
        <v>899</v>
      </c>
      <c r="B119" s="0" t="s">
        <v>112</v>
      </c>
      <c r="C119" s="0" t="s">
        <v>802</v>
      </c>
      <c r="D119" s="0" t="s">
        <v>102</v>
      </c>
      <c r="E119" s="0" t="n">
        <v>575</v>
      </c>
      <c r="F119" s="0" t="n">
        <v>111</v>
      </c>
      <c r="G119" s="0" t="n">
        <v>40</v>
      </c>
      <c r="H119" s="0" t="n">
        <v>4</v>
      </c>
      <c r="I119" s="0" t="n">
        <v>63</v>
      </c>
      <c r="J119" s="0" t="n">
        <v>10</v>
      </c>
      <c r="K119" s="0" t="n">
        <v>0</v>
      </c>
      <c r="L119" s="0" t="n">
        <v>14</v>
      </c>
      <c r="M119" s="0" t="n">
        <v>79</v>
      </c>
      <c r="N119" s="0" t="n">
        <v>90</v>
      </c>
      <c r="O119" s="0" t="n">
        <v>54</v>
      </c>
      <c r="P119" s="0" t="n">
        <v>35</v>
      </c>
      <c r="Q119" s="0" t="n">
        <v>412</v>
      </c>
      <c r="R119" s="1" t="n">
        <f aca="false">((((1498.8+(F119+G119+H119+L119))/(5450+E119))-0.275)/0.002*3*0.8)+(0.13*L119*4)+(0.026786*N119)+(0.026786*O119)+(0.026786*P119)+(0.026786*I119)-(0.026786*M119)-(0.026786*J119)</f>
        <v>13.5541916099585</v>
      </c>
      <c r="S119" s="1" t="n">
        <f aca="false">IF(R119&lt;1.5,1,R119)</f>
        <v>13.5541916099585</v>
      </c>
    </row>
    <row r="120" customFormat="false" ht="12.75" hidden="false" customHeight="false" outlineLevel="0" collapsed="false">
      <c r="A120" s="0" t="s">
        <v>1009</v>
      </c>
      <c r="B120" s="0" t="s">
        <v>1010</v>
      </c>
      <c r="C120" s="0" t="s">
        <v>818</v>
      </c>
      <c r="D120" s="0" t="s">
        <v>168</v>
      </c>
      <c r="E120" s="0" t="n">
        <v>505</v>
      </c>
      <c r="F120" s="0" t="n">
        <v>93</v>
      </c>
      <c r="G120" s="0" t="n">
        <v>30</v>
      </c>
      <c r="H120" s="0" t="n">
        <v>5</v>
      </c>
      <c r="I120" s="0" t="n">
        <v>33</v>
      </c>
      <c r="J120" s="0" t="n">
        <v>7</v>
      </c>
      <c r="K120" s="0" t="n">
        <v>0</v>
      </c>
      <c r="L120" s="0" t="n">
        <v>18</v>
      </c>
      <c r="M120" s="0" t="n">
        <v>95</v>
      </c>
      <c r="N120" s="0" t="n">
        <v>85</v>
      </c>
      <c r="O120" s="0" t="n">
        <v>70</v>
      </c>
      <c r="P120" s="0" t="n">
        <v>16</v>
      </c>
      <c r="Q120" s="0" t="n">
        <v>342</v>
      </c>
      <c r="R120" s="1" t="n">
        <f aca="false">((((1498.8+(F120+G120+H120+L120))/(5450+E120))-0.275)/0.002*3*0.8)+(0.13*L120*4)+(0.026786*N120)+(0.026786*O120)+(0.026786*P120)+(0.026786*I120)-(0.026786*M120)-(0.026786*J120)</f>
        <v>13.5380158287153</v>
      </c>
      <c r="S120" s="1" t="n">
        <f aca="false">IF(R120&lt;1.5,1,R120)</f>
        <v>13.5380158287153</v>
      </c>
    </row>
    <row r="121" customFormat="false" ht="12.75" hidden="false" customHeight="false" outlineLevel="0" collapsed="false">
      <c r="A121" s="0" t="s">
        <v>921</v>
      </c>
      <c r="B121" s="0" t="s">
        <v>922</v>
      </c>
      <c r="C121" s="0" t="s">
        <v>802</v>
      </c>
      <c r="D121" s="0" t="s">
        <v>60</v>
      </c>
      <c r="E121" s="0" t="n">
        <v>546</v>
      </c>
      <c r="F121" s="0" t="n">
        <v>108</v>
      </c>
      <c r="G121" s="0" t="n">
        <v>25</v>
      </c>
      <c r="H121" s="0" t="n">
        <v>3</v>
      </c>
      <c r="I121" s="0" t="n">
        <v>57</v>
      </c>
      <c r="J121" s="0" t="n">
        <v>6</v>
      </c>
      <c r="K121" s="0" t="n">
        <v>0</v>
      </c>
      <c r="L121" s="0" t="n">
        <v>18</v>
      </c>
      <c r="M121" s="0" t="n">
        <v>107</v>
      </c>
      <c r="N121" s="0" t="n">
        <v>95</v>
      </c>
      <c r="O121" s="0" t="n">
        <v>74</v>
      </c>
      <c r="P121" s="0" t="n">
        <v>13</v>
      </c>
      <c r="Q121" s="0" t="n">
        <v>365</v>
      </c>
      <c r="R121" s="1" t="n">
        <f aca="false">((((1498.8+(F121+G121+H121+L121))/(5450+E121))-0.275)/0.002*3*0.8)+(0.13*L121*4)+(0.026786*N121)+(0.026786*O121)+(0.026786*P121)+(0.026786*I121)-(0.026786*M121)-(0.026786*J121)</f>
        <v>13.5155563468979</v>
      </c>
      <c r="S121" s="1" t="n">
        <f aca="false">IF(R121&lt;1.5,1,R121)</f>
        <v>13.5155563468979</v>
      </c>
    </row>
    <row r="122" customFormat="false" ht="12.75" hidden="false" customHeight="false" outlineLevel="0" collapsed="false">
      <c r="A122" s="0" t="s">
        <v>861</v>
      </c>
      <c r="B122" s="0" t="s">
        <v>296</v>
      </c>
      <c r="C122" s="0" t="s">
        <v>822</v>
      </c>
      <c r="D122" s="0" t="s">
        <v>54</v>
      </c>
      <c r="E122" s="0" t="n">
        <v>635</v>
      </c>
      <c r="F122" s="0" t="n">
        <v>132</v>
      </c>
      <c r="G122" s="0" t="n">
        <v>33</v>
      </c>
      <c r="H122" s="0" t="n">
        <v>7</v>
      </c>
      <c r="I122" s="0" t="n">
        <v>68</v>
      </c>
      <c r="J122" s="0" t="n">
        <v>8</v>
      </c>
      <c r="K122" s="0" t="n">
        <v>0</v>
      </c>
      <c r="L122" s="0" t="n">
        <v>13</v>
      </c>
      <c r="M122" s="0" t="n">
        <v>84</v>
      </c>
      <c r="N122" s="0" t="n">
        <v>100</v>
      </c>
      <c r="O122" s="0" t="n">
        <v>65</v>
      </c>
      <c r="P122" s="0" t="n">
        <v>32</v>
      </c>
      <c r="Q122" s="0" t="n">
        <v>444</v>
      </c>
      <c r="R122" s="1" t="n">
        <f aca="false">((((1498.8+(F122+G122+H122+L122))/(5450+E122))-0.275)/0.002*3*0.8)+(0.13*L122*4)+(0.026786*N122)+(0.026786*O122)+(0.026786*P122)+(0.026786*I122)-(0.026786*M122)-(0.026786*J122)</f>
        <v>13.4498531027116</v>
      </c>
      <c r="S122" s="1" t="n">
        <f aca="false">IF(R122&lt;1.5,1,R122)</f>
        <v>13.4498531027116</v>
      </c>
    </row>
    <row r="123" customFormat="false" ht="12.75" hidden="false" customHeight="false" outlineLevel="0" collapsed="false">
      <c r="A123" s="0" t="s">
        <v>898</v>
      </c>
      <c r="B123" s="0" t="s">
        <v>117</v>
      </c>
      <c r="C123" s="0" t="s">
        <v>801</v>
      </c>
      <c r="D123" s="0" t="s">
        <v>48</v>
      </c>
      <c r="E123" s="0" t="n">
        <v>552</v>
      </c>
      <c r="F123" s="0" t="n">
        <v>100</v>
      </c>
      <c r="G123" s="0" t="n">
        <v>33</v>
      </c>
      <c r="H123" s="0" t="n">
        <v>2</v>
      </c>
      <c r="I123" s="0" t="n">
        <v>95</v>
      </c>
      <c r="J123" s="0" t="n">
        <v>2</v>
      </c>
      <c r="K123" s="0" t="n">
        <v>0</v>
      </c>
      <c r="L123" s="0" t="n">
        <v>17</v>
      </c>
      <c r="M123" s="0" t="n">
        <v>108</v>
      </c>
      <c r="N123" s="0" t="n">
        <v>105</v>
      </c>
      <c r="O123" s="0" t="n">
        <v>75</v>
      </c>
      <c r="P123" s="0" t="n">
        <v>5</v>
      </c>
      <c r="Q123" s="0" t="n">
        <v>410</v>
      </c>
      <c r="R123" s="1" t="n">
        <f aca="false">((((1498.8+(F123+G123+H123+L123))/(5450+E123))-0.275)/0.002*3*0.8)+(0.13*L123*4)+(0.026786*N123)+(0.026786*O123)+(0.026786*P123)+(0.026786*I123)-(0.026786*M123)-(0.026786*J123)</f>
        <v>13.443603338887</v>
      </c>
      <c r="S123" s="1" t="n">
        <f aca="false">IF(R123&lt;1.5,1,R123)</f>
        <v>13.443603338887</v>
      </c>
    </row>
    <row r="124" customFormat="false" ht="12.75" hidden="false" customHeight="false" outlineLevel="0" collapsed="false">
      <c r="A124" s="0" t="s">
        <v>1036</v>
      </c>
      <c r="B124" s="0" t="s">
        <v>1037</v>
      </c>
      <c r="C124" s="0" t="s">
        <v>814</v>
      </c>
      <c r="D124" s="0" t="s">
        <v>168</v>
      </c>
      <c r="E124" s="0" t="n">
        <v>490</v>
      </c>
      <c r="F124" s="0" t="n">
        <v>68</v>
      </c>
      <c r="G124" s="0" t="n">
        <v>30</v>
      </c>
      <c r="H124" s="0" t="n">
        <v>2</v>
      </c>
      <c r="I124" s="0" t="n">
        <v>61</v>
      </c>
      <c r="J124" s="0" t="n">
        <v>4</v>
      </c>
      <c r="K124" s="0" t="n">
        <v>0</v>
      </c>
      <c r="L124" s="0" t="n">
        <v>25</v>
      </c>
      <c r="M124" s="0" t="n">
        <v>129</v>
      </c>
      <c r="N124" s="0" t="n">
        <v>77</v>
      </c>
      <c r="O124" s="0" t="n">
        <v>82</v>
      </c>
      <c r="P124" s="0" t="n">
        <v>2</v>
      </c>
      <c r="Q124" s="0" t="n">
        <v>323</v>
      </c>
      <c r="R124" s="1" t="n">
        <f aca="false">((((1498.8+(F124+G124+H124+L124))/(5450+E124))-0.275)/0.002*3*0.8)+(0.13*L124*4)+(0.026786*N124)+(0.026786*O124)+(0.026786*P124)+(0.026786*I124)-(0.026786*M124)-(0.026786*J124)</f>
        <v>13.424358040404</v>
      </c>
      <c r="S124" s="1" t="n">
        <f aca="false">IF(R124&lt;1.5,1,R124)</f>
        <v>13.424358040404</v>
      </c>
    </row>
    <row r="125" customFormat="false" ht="12.75" hidden="false" customHeight="false" outlineLevel="0" collapsed="false">
      <c r="A125" s="0" t="s">
        <v>990</v>
      </c>
      <c r="B125" s="0" t="s">
        <v>991</v>
      </c>
      <c r="C125" s="0" t="s">
        <v>825</v>
      </c>
      <c r="D125" s="0" t="s">
        <v>174</v>
      </c>
      <c r="E125" s="0" t="n">
        <v>504</v>
      </c>
      <c r="F125" s="0" t="n">
        <v>89</v>
      </c>
      <c r="G125" s="0" t="n">
        <v>30</v>
      </c>
      <c r="H125" s="0" t="n">
        <v>2</v>
      </c>
      <c r="I125" s="0" t="n">
        <v>42</v>
      </c>
      <c r="J125" s="0" t="n">
        <v>2</v>
      </c>
      <c r="K125" s="0" t="n">
        <v>0</v>
      </c>
      <c r="L125" s="0" t="n">
        <v>20</v>
      </c>
      <c r="M125" s="0" t="n">
        <v>96</v>
      </c>
      <c r="N125" s="0" t="n">
        <v>68</v>
      </c>
      <c r="O125" s="0" t="n">
        <v>78</v>
      </c>
      <c r="P125" s="0" t="n">
        <v>4</v>
      </c>
      <c r="Q125" s="0" t="n">
        <v>329</v>
      </c>
      <c r="R125" s="1" t="n">
        <f aca="false">((((1498.8+(F125+G125+H125+L125))/(5450+E125))-0.275)/0.002*3*0.8)+(0.13*L125*4)+(0.026786*N125)+(0.026786*O125)+(0.026786*P125)+(0.026786*I125)-(0.026786*M125)-(0.026786*J125)</f>
        <v>13.4116696902922</v>
      </c>
      <c r="S125" s="1" t="n">
        <f aca="false">IF(R125&lt;1.5,1,R125)</f>
        <v>13.4116696902922</v>
      </c>
    </row>
    <row r="126" customFormat="false" ht="12.75" hidden="false" customHeight="false" outlineLevel="0" collapsed="false">
      <c r="A126" s="0" t="s">
        <v>1035</v>
      </c>
      <c r="B126" s="0" t="s">
        <v>38</v>
      </c>
      <c r="C126" s="0" t="s">
        <v>818</v>
      </c>
      <c r="D126" s="0" t="s">
        <v>91</v>
      </c>
      <c r="E126" s="0" t="n">
        <v>532</v>
      </c>
      <c r="F126" s="0" t="n">
        <v>96</v>
      </c>
      <c r="G126" s="0" t="n">
        <v>30</v>
      </c>
      <c r="H126" s="0" t="n">
        <v>2</v>
      </c>
      <c r="I126" s="0" t="n">
        <v>35</v>
      </c>
      <c r="J126" s="0" t="n">
        <v>6</v>
      </c>
      <c r="K126" s="0" t="n">
        <v>0</v>
      </c>
      <c r="L126" s="0" t="n">
        <v>20</v>
      </c>
      <c r="M126" s="0" t="n">
        <v>99</v>
      </c>
      <c r="N126" s="0" t="n">
        <v>79</v>
      </c>
      <c r="O126" s="0" t="n">
        <v>76</v>
      </c>
      <c r="P126" s="0" t="n">
        <v>14</v>
      </c>
      <c r="Q126" s="0" t="n">
        <v>341</v>
      </c>
      <c r="R126" s="1" t="n">
        <f aca="false">((((1498.8+(F126+G126+H126+L126))/(5450+E126))-0.275)/0.002*3*0.8)+(0.13*L126*4)+(0.026786*N126)+(0.026786*O126)+(0.026786*P126)+(0.026786*I126)-(0.026786*M126)-(0.026786*J126)</f>
        <v>13.4028671594784</v>
      </c>
      <c r="S126" s="1" t="n">
        <f aca="false">IF(R126&lt;1.5,1,R126)</f>
        <v>13.4028671594784</v>
      </c>
    </row>
    <row r="127" customFormat="false" ht="12.75" hidden="false" customHeight="false" outlineLevel="0" collapsed="false">
      <c r="A127" s="0" t="s">
        <v>929</v>
      </c>
      <c r="B127" s="0" t="s">
        <v>737</v>
      </c>
      <c r="C127" s="0" t="s">
        <v>803</v>
      </c>
      <c r="D127" s="0" t="s">
        <v>39</v>
      </c>
      <c r="E127" s="0" t="n">
        <v>496</v>
      </c>
      <c r="F127" s="0" t="n">
        <v>72</v>
      </c>
      <c r="G127" s="0" t="n">
        <v>37</v>
      </c>
      <c r="H127" s="0" t="n">
        <v>0</v>
      </c>
      <c r="I127" s="0" t="n">
        <v>59</v>
      </c>
      <c r="J127" s="0" t="n">
        <v>3</v>
      </c>
      <c r="K127" s="0" t="n">
        <v>0</v>
      </c>
      <c r="L127" s="0" t="n">
        <v>22</v>
      </c>
      <c r="M127" s="0" t="n">
        <v>111</v>
      </c>
      <c r="N127" s="0" t="n">
        <v>73</v>
      </c>
      <c r="O127" s="0" t="n">
        <v>88</v>
      </c>
      <c r="P127" s="0" t="n">
        <v>7</v>
      </c>
      <c r="Q127" s="0" t="n">
        <v>347</v>
      </c>
      <c r="R127" s="1" t="n">
        <f aca="false">((((1498.8+(F127+G127+H127+L127))/(5450+E127))-0.275)/0.002*3*0.8)+(0.13*L127*4)+(0.026786*N127)+(0.026786*O127)+(0.026786*P127)+(0.026786*I127)-(0.026786*M127)-(0.026786*J127)</f>
        <v>13.3871005428859</v>
      </c>
      <c r="S127" s="1" t="n">
        <f aca="false">IF(R127&lt;1.5,1,R127)</f>
        <v>13.3871005428859</v>
      </c>
    </row>
    <row r="128" customFormat="false" ht="12.75" hidden="false" customHeight="false" outlineLevel="0" collapsed="false">
      <c r="A128" s="0" t="s">
        <v>338</v>
      </c>
      <c r="B128" s="0" t="s">
        <v>1008</v>
      </c>
      <c r="C128" s="0" t="s">
        <v>822</v>
      </c>
      <c r="D128" s="0" t="s">
        <v>93</v>
      </c>
      <c r="E128" s="0" t="n">
        <v>540</v>
      </c>
      <c r="F128" s="0" t="n">
        <v>102</v>
      </c>
      <c r="G128" s="0" t="n">
        <v>30</v>
      </c>
      <c r="H128" s="0" t="n">
        <v>2</v>
      </c>
      <c r="I128" s="0" t="n">
        <v>60</v>
      </c>
      <c r="J128" s="0" t="n">
        <v>0</v>
      </c>
      <c r="K128" s="0" t="n">
        <v>0</v>
      </c>
      <c r="L128" s="0" t="n">
        <v>19</v>
      </c>
      <c r="M128" s="0" t="n">
        <v>137</v>
      </c>
      <c r="N128" s="0" t="n">
        <v>90</v>
      </c>
      <c r="O128" s="0" t="n">
        <v>79</v>
      </c>
      <c r="P128" s="0" t="n">
        <v>2</v>
      </c>
      <c r="Q128" s="0" t="n">
        <v>338</v>
      </c>
      <c r="R128" s="1" t="n">
        <f aca="false">((((1498.8+(F128+G128+H128+L128))/(5450+E128))-0.275)/0.002*3*0.8)+(0.13*L128*4)+(0.026786*N128)+(0.026786*O128)+(0.026786*P128)+(0.026786*I128)-(0.026786*M128)-(0.026786*J128)</f>
        <v>13.3094031986644</v>
      </c>
      <c r="S128" s="1" t="n">
        <f aca="false">IF(R128&lt;1.5,1,R128)</f>
        <v>13.3094031986644</v>
      </c>
    </row>
    <row r="129" customFormat="false" ht="12.75" hidden="false" customHeight="false" outlineLevel="0" collapsed="false">
      <c r="A129" s="0" t="s">
        <v>1051</v>
      </c>
      <c r="B129" s="0" t="s">
        <v>462</v>
      </c>
      <c r="C129" s="0" t="s">
        <v>803</v>
      </c>
      <c r="D129" s="0" t="s">
        <v>54</v>
      </c>
      <c r="E129" s="0" t="n">
        <v>501</v>
      </c>
      <c r="F129" s="0" t="n">
        <v>81</v>
      </c>
      <c r="G129" s="0" t="n">
        <v>30</v>
      </c>
      <c r="H129" s="0" t="n">
        <v>3</v>
      </c>
      <c r="I129" s="0" t="n">
        <v>46</v>
      </c>
      <c r="J129" s="0" t="n">
        <v>3</v>
      </c>
      <c r="K129" s="0" t="n">
        <v>0</v>
      </c>
      <c r="L129" s="0" t="n">
        <v>22</v>
      </c>
      <c r="M129" s="0" t="n">
        <v>126</v>
      </c>
      <c r="N129" s="0" t="n">
        <v>72</v>
      </c>
      <c r="O129" s="0" t="n">
        <v>85</v>
      </c>
      <c r="P129" s="0" t="n">
        <v>5</v>
      </c>
      <c r="Q129" s="0" t="n">
        <v>317</v>
      </c>
      <c r="R129" s="1" t="n">
        <f aca="false">((((1498.8+(F129+G129+H129+L129))/(5450+E129))-0.275)/0.002*3*0.8)+(0.13*L129*4)+(0.026786*N129)+(0.026786*O129)+(0.026786*P129)+(0.026786*I129)-(0.026786*M129)-(0.026786*J129)</f>
        <v>13.2082533009578</v>
      </c>
      <c r="S129" s="1" t="n">
        <f aca="false">IF(R129&lt;1.5,1,R129)</f>
        <v>13.2082533009578</v>
      </c>
    </row>
    <row r="130" customFormat="false" ht="12.75" hidden="false" customHeight="false" outlineLevel="0" collapsed="false">
      <c r="A130" s="0" t="s">
        <v>1002</v>
      </c>
      <c r="B130" s="0" t="s">
        <v>1003</v>
      </c>
      <c r="C130" s="0" t="s">
        <v>825</v>
      </c>
      <c r="D130" s="0" t="s">
        <v>93</v>
      </c>
      <c r="E130" s="0" t="n">
        <v>435</v>
      </c>
      <c r="F130" s="0" t="n">
        <v>76</v>
      </c>
      <c r="G130" s="0" t="n">
        <v>30</v>
      </c>
      <c r="H130" s="0" t="n">
        <v>1</v>
      </c>
      <c r="I130" s="0" t="n">
        <v>60</v>
      </c>
      <c r="J130" s="0" t="n">
        <v>1</v>
      </c>
      <c r="K130" s="0" t="n">
        <v>0</v>
      </c>
      <c r="L130" s="0" t="n">
        <v>16</v>
      </c>
      <c r="M130" s="0" t="n">
        <v>65</v>
      </c>
      <c r="N130" s="0" t="n">
        <v>80</v>
      </c>
      <c r="O130" s="0" t="n">
        <v>80</v>
      </c>
      <c r="P130" s="0" t="n">
        <v>2</v>
      </c>
      <c r="Q130" s="0" t="n">
        <v>359</v>
      </c>
      <c r="R130" s="1" t="n">
        <f aca="false">((((1498.8+(F130+G130+H130+L130))/(5450+E130))-0.275)/0.002*3*0.8)+(0.13*L130*4)+(0.026786*N130)+(0.026786*O130)+(0.026786*P130)+(0.026786*I130)-(0.026786*M130)-(0.026786*J130)</f>
        <v>13.197001726423</v>
      </c>
      <c r="S130" s="1" t="n">
        <f aca="false">IF(R130&lt;1.5,1,R130)</f>
        <v>13.197001726423</v>
      </c>
    </row>
    <row r="131" customFormat="false" ht="12.75" hidden="false" customHeight="false" outlineLevel="0" collapsed="false">
      <c r="A131" s="0" t="s">
        <v>961</v>
      </c>
      <c r="B131" s="0" t="s">
        <v>50</v>
      </c>
      <c r="C131" s="0" t="s">
        <v>803</v>
      </c>
      <c r="D131" s="0" t="s">
        <v>96</v>
      </c>
      <c r="E131" s="0" t="n">
        <v>530</v>
      </c>
      <c r="F131" s="0" t="n">
        <v>80</v>
      </c>
      <c r="G131" s="0" t="n">
        <v>24</v>
      </c>
      <c r="H131" s="0" t="n">
        <v>5</v>
      </c>
      <c r="I131" s="0" t="n">
        <v>47</v>
      </c>
      <c r="J131" s="0" t="n">
        <v>5</v>
      </c>
      <c r="K131" s="0" t="n">
        <v>0</v>
      </c>
      <c r="L131" s="0" t="n">
        <v>25</v>
      </c>
      <c r="M131" s="0" t="n">
        <v>115</v>
      </c>
      <c r="N131" s="0" t="n">
        <v>80</v>
      </c>
      <c r="O131" s="0" t="n">
        <v>80</v>
      </c>
      <c r="P131" s="0" t="n">
        <v>6</v>
      </c>
      <c r="Q131" s="0" t="n">
        <v>336</v>
      </c>
      <c r="R131" s="1" t="n">
        <f aca="false">((((1498.8+(F131+G131+H131+L131))/(5450+E131))-0.275)/0.002*3*0.8)+(0.13*L131*4)+(0.026786*N131)+(0.026786*O131)+(0.026786*P131)+(0.026786*I131)-(0.026786*M131)-(0.026786*J131)</f>
        <v>13.1432719130434</v>
      </c>
      <c r="S131" s="1" t="n">
        <f aca="false">IF(R131&lt;1.5,1,R131)</f>
        <v>13.1432719130434</v>
      </c>
    </row>
    <row r="132" customFormat="false" ht="12.75" hidden="false" customHeight="false" outlineLevel="0" collapsed="false">
      <c r="A132" s="0" t="s">
        <v>1160</v>
      </c>
      <c r="B132" s="0" t="s">
        <v>34</v>
      </c>
      <c r="C132" s="0" t="s">
        <v>801</v>
      </c>
      <c r="D132" s="0" t="s">
        <v>203</v>
      </c>
      <c r="E132" s="0" t="n">
        <v>475</v>
      </c>
      <c r="F132" s="0" t="n">
        <v>80</v>
      </c>
      <c r="G132" s="0" t="n">
        <v>33</v>
      </c>
      <c r="H132" s="0" t="n">
        <v>0</v>
      </c>
      <c r="I132" s="0" t="n">
        <v>40</v>
      </c>
      <c r="J132" s="0" t="n">
        <v>1</v>
      </c>
      <c r="K132" s="0" t="n">
        <v>0</v>
      </c>
      <c r="L132" s="0" t="n">
        <v>20</v>
      </c>
      <c r="M132" s="0" t="n">
        <v>115</v>
      </c>
      <c r="N132" s="0" t="n">
        <v>72</v>
      </c>
      <c r="O132" s="0" t="n">
        <v>85</v>
      </c>
      <c r="P132" s="0" t="n">
        <v>2</v>
      </c>
      <c r="Q132" s="0" t="n">
        <v>309</v>
      </c>
      <c r="R132" s="1" t="n">
        <f aca="false">((((1498.8+(F132+G132+H132+L132))/(5450+E132))-0.275)/0.002*3*0.8)+(0.13*L132*4)+(0.026786*N132)+(0.026786*O132)+(0.026786*P132)+(0.026786*I132)-(0.026786*M132)-(0.026786*J132)</f>
        <v>13.1143772405063</v>
      </c>
      <c r="S132" s="1" t="n">
        <f aca="false">IF(R132&lt;1.5,1,R132)</f>
        <v>13.1143772405063</v>
      </c>
    </row>
    <row r="133" customFormat="false" ht="12.75" hidden="false" customHeight="false" outlineLevel="0" collapsed="false">
      <c r="A133" s="0" t="s">
        <v>987</v>
      </c>
      <c r="B133" s="0" t="s">
        <v>435</v>
      </c>
      <c r="C133" s="0" t="s">
        <v>825</v>
      </c>
      <c r="D133" s="0" t="s">
        <v>93</v>
      </c>
      <c r="E133" s="0" t="n">
        <v>425</v>
      </c>
      <c r="F133" s="0" t="n">
        <v>72</v>
      </c>
      <c r="G133" s="0" t="n">
        <v>25</v>
      </c>
      <c r="H133" s="0" t="n">
        <v>1</v>
      </c>
      <c r="I133" s="0" t="n">
        <v>45</v>
      </c>
      <c r="J133" s="0" t="n">
        <v>2</v>
      </c>
      <c r="K133" s="0" t="n">
        <v>0</v>
      </c>
      <c r="L133" s="0" t="n">
        <v>20</v>
      </c>
      <c r="M133" s="0" t="n">
        <v>85</v>
      </c>
      <c r="N133" s="0" t="n">
        <v>63</v>
      </c>
      <c r="O133" s="0" t="n">
        <v>66</v>
      </c>
      <c r="P133" s="0" t="n">
        <v>3</v>
      </c>
      <c r="Q133" s="0" t="n">
        <v>295</v>
      </c>
      <c r="R133" s="1" t="n">
        <f aca="false">((((1498.8+(F133+G133+H133+L133))/(5450+E133))-0.275)/0.002*3*0.8)+(0.13*L133*4)+(0.026786*N133)+(0.026786*O133)+(0.026786*P133)+(0.026786*I133)-(0.026786*M133)-(0.026786*J133)</f>
        <v>13.05074</v>
      </c>
      <c r="S133" s="1" t="n">
        <f aca="false">IF(R133&lt;1.5,1,R133)</f>
        <v>13.05074</v>
      </c>
    </row>
    <row r="134" customFormat="false" ht="12.75" hidden="false" customHeight="false" outlineLevel="0" collapsed="false">
      <c r="A134" s="0" t="s">
        <v>860</v>
      </c>
      <c r="B134" s="0" t="s">
        <v>485</v>
      </c>
      <c r="C134" s="0" t="s">
        <v>818</v>
      </c>
      <c r="D134" s="0" t="s">
        <v>25</v>
      </c>
      <c r="E134" s="0" t="n">
        <v>596</v>
      </c>
      <c r="F134" s="0" t="n">
        <v>113</v>
      </c>
      <c r="G134" s="0" t="n">
        <v>36</v>
      </c>
      <c r="H134" s="0" t="n">
        <v>5</v>
      </c>
      <c r="I134" s="0" t="n">
        <v>55</v>
      </c>
      <c r="J134" s="0" t="n">
        <v>4</v>
      </c>
      <c r="K134" s="0" t="n">
        <v>0</v>
      </c>
      <c r="L134" s="0" t="n">
        <v>16</v>
      </c>
      <c r="M134" s="0" t="n">
        <v>110</v>
      </c>
      <c r="N134" s="0" t="n">
        <v>103</v>
      </c>
      <c r="O134" s="0" t="n">
        <v>71</v>
      </c>
      <c r="P134" s="0" t="n">
        <v>13</v>
      </c>
      <c r="Q134" s="0" t="n">
        <v>392</v>
      </c>
      <c r="R134" s="1" t="n">
        <f aca="false">((((1498.8+(F134+G134+H134+L134))/(5450+E134))-0.275)/0.002*3*0.8)+(0.13*L134*4)+(0.026786*N134)+(0.026786*O134)+(0.026786*P134)+(0.026786*I134)-(0.026786*M134)-(0.026786*J134)</f>
        <v>12.9692497466093</v>
      </c>
      <c r="S134" s="1" t="n">
        <f aca="false">IF(R134&lt;1.5,1,R134)</f>
        <v>12.9692497466093</v>
      </c>
    </row>
    <row r="135" customFormat="false" ht="12.75" hidden="false" customHeight="false" outlineLevel="0" collapsed="false">
      <c r="A135" s="0" t="s">
        <v>986</v>
      </c>
      <c r="B135" s="0" t="s">
        <v>173</v>
      </c>
      <c r="C135" s="0" t="s">
        <v>802</v>
      </c>
      <c r="D135" s="0" t="s">
        <v>88</v>
      </c>
      <c r="E135" s="0" t="n">
        <v>536</v>
      </c>
      <c r="F135" s="0" t="n">
        <v>98</v>
      </c>
      <c r="G135" s="0" t="n">
        <v>35</v>
      </c>
      <c r="H135" s="0" t="n">
        <v>4</v>
      </c>
      <c r="I135" s="0" t="n">
        <v>51</v>
      </c>
      <c r="J135" s="0" t="n">
        <v>5</v>
      </c>
      <c r="K135" s="0" t="n">
        <v>0</v>
      </c>
      <c r="L135" s="0" t="n">
        <v>16</v>
      </c>
      <c r="M135" s="0" t="n">
        <v>82</v>
      </c>
      <c r="N135" s="0" t="n">
        <v>85</v>
      </c>
      <c r="O135" s="0" t="n">
        <v>68</v>
      </c>
      <c r="P135" s="0" t="n">
        <v>14</v>
      </c>
      <c r="Q135" s="0" t="n">
        <v>375</v>
      </c>
      <c r="R135" s="1" t="n">
        <f aca="false">((((1498.8+(F135+G135+H135+L135))/(5450+E135))-0.275)/0.002*3*0.8)+(0.13*L135*4)+(0.026786*N135)+(0.026786*O135)+(0.026786*P135)+(0.026786*I135)-(0.026786*M135)-(0.026786*J135)</f>
        <v>12.9616088332776</v>
      </c>
      <c r="S135" s="1" t="n">
        <f aca="false">IF(R135&lt;1.5,1,R135)</f>
        <v>12.9616088332776</v>
      </c>
    </row>
    <row r="136" customFormat="false" ht="12.75" hidden="false" customHeight="false" outlineLevel="0" collapsed="false">
      <c r="A136" s="0" t="s">
        <v>138</v>
      </c>
      <c r="B136" s="0" t="s">
        <v>418</v>
      </c>
      <c r="C136" s="0" t="s">
        <v>825</v>
      </c>
      <c r="D136" s="0" t="s">
        <v>72</v>
      </c>
      <c r="E136" s="0" t="n">
        <v>405</v>
      </c>
      <c r="F136" s="0" t="n">
        <v>65</v>
      </c>
      <c r="G136" s="0" t="n">
        <v>33</v>
      </c>
      <c r="H136" s="0" t="n">
        <v>5</v>
      </c>
      <c r="I136" s="0" t="n">
        <v>50</v>
      </c>
      <c r="J136" s="0" t="n">
        <v>3</v>
      </c>
      <c r="K136" s="0" t="n">
        <v>0</v>
      </c>
      <c r="L136" s="0" t="n">
        <v>17</v>
      </c>
      <c r="M136" s="0" t="n">
        <v>90</v>
      </c>
      <c r="N136" s="0" t="n">
        <v>55</v>
      </c>
      <c r="O136" s="0" t="n">
        <v>67</v>
      </c>
      <c r="P136" s="0" t="n">
        <v>6</v>
      </c>
      <c r="Q136" s="0" t="n">
        <v>299</v>
      </c>
      <c r="R136" s="1" t="n">
        <f aca="false">((((1498.8+(F136+G136+H136+L136))/(5450+E136))-0.275)/0.002*3*0.8)+(0.13*L136*4)+(0.026786*N136)+(0.026786*O136)+(0.026786*P136)+(0.026786*I136)-(0.026786*M136)-(0.026786*J136)</f>
        <v>12.8947775491033</v>
      </c>
      <c r="S136" s="1" t="n">
        <f aca="false">IF(R136&lt;1.5,1,R136)</f>
        <v>12.8947775491033</v>
      </c>
    </row>
    <row r="137" customFormat="false" ht="12.75" hidden="false" customHeight="false" outlineLevel="0" collapsed="false">
      <c r="A137" s="0" t="s">
        <v>959</v>
      </c>
      <c r="B137" s="0" t="s">
        <v>960</v>
      </c>
      <c r="C137" s="0" t="s">
        <v>818</v>
      </c>
      <c r="D137" s="0" t="s">
        <v>96</v>
      </c>
      <c r="E137" s="0" t="n">
        <v>577</v>
      </c>
      <c r="F137" s="0" t="n">
        <v>103</v>
      </c>
      <c r="G137" s="0" t="n">
        <v>30</v>
      </c>
      <c r="H137" s="0" t="n">
        <v>7</v>
      </c>
      <c r="I137" s="0" t="n">
        <v>66</v>
      </c>
      <c r="J137" s="0" t="n">
        <v>4</v>
      </c>
      <c r="K137" s="0" t="n">
        <v>0</v>
      </c>
      <c r="L137" s="0" t="n">
        <v>20</v>
      </c>
      <c r="M137" s="0" t="n">
        <v>155</v>
      </c>
      <c r="N137" s="0" t="n">
        <v>95</v>
      </c>
      <c r="O137" s="0" t="n">
        <v>65</v>
      </c>
      <c r="P137" s="0" t="n">
        <v>8</v>
      </c>
      <c r="Q137" s="0" t="n">
        <v>339</v>
      </c>
      <c r="R137" s="1" t="n">
        <f aca="false">((((1498.8+(F137+G137+H137+L137))/(5450+E137))-0.275)/0.002*3*0.8)+(0.13*L137*4)+(0.026786*N137)+(0.026786*O137)+(0.026786*P137)+(0.026786*I137)-(0.026786*M137)-(0.026786*J137)</f>
        <v>12.6827180438029</v>
      </c>
      <c r="S137" s="1" t="n">
        <f aca="false">IF(R137&lt;1.5,1,R137)</f>
        <v>12.6827180438029</v>
      </c>
    </row>
    <row r="138" customFormat="false" ht="12.75" hidden="false" customHeight="false" outlineLevel="0" collapsed="false">
      <c r="A138" s="0" t="s">
        <v>263</v>
      </c>
      <c r="B138" s="0" t="s">
        <v>119</v>
      </c>
      <c r="C138" s="0" t="s">
        <v>803</v>
      </c>
      <c r="D138" s="0" t="s">
        <v>174</v>
      </c>
      <c r="E138" s="0" t="n">
        <v>560</v>
      </c>
      <c r="F138" s="0" t="n">
        <v>122</v>
      </c>
      <c r="G138" s="0" t="n">
        <v>40</v>
      </c>
      <c r="H138" s="0" t="n">
        <v>5</v>
      </c>
      <c r="I138" s="0" t="n">
        <v>44</v>
      </c>
      <c r="J138" s="0" t="n">
        <v>2</v>
      </c>
      <c r="K138" s="0" t="n">
        <v>0</v>
      </c>
      <c r="L138" s="0" t="n">
        <v>8</v>
      </c>
      <c r="M138" s="0" t="n">
        <v>50</v>
      </c>
      <c r="N138" s="0" t="n">
        <v>85</v>
      </c>
      <c r="O138" s="0" t="n">
        <v>79</v>
      </c>
      <c r="P138" s="0" t="n">
        <v>4</v>
      </c>
      <c r="Q138" s="0" t="n">
        <v>409</v>
      </c>
      <c r="R138" s="1" t="n">
        <f aca="false">((((1498.8+(F138+G138+H138+L138))/(5450+E138))-0.275)/0.002*3*0.8)+(0.13*L138*4)+(0.026786*N138)+(0.026786*O138)+(0.026786*P138)+(0.026786*I138)-(0.026786*M138)-(0.026786*J138)</f>
        <v>12.6487550083194</v>
      </c>
      <c r="S138" s="1" t="n">
        <f aca="false">IF(R138&lt;1.5,1,R138)</f>
        <v>12.6487550083194</v>
      </c>
    </row>
    <row r="139" customFormat="false" ht="12.75" hidden="false" customHeight="false" outlineLevel="0" collapsed="false">
      <c r="A139" s="0" t="s">
        <v>1004</v>
      </c>
      <c r="B139" s="0" t="s">
        <v>1005</v>
      </c>
      <c r="C139" s="0" t="s">
        <v>802</v>
      </c>
      <c r="D139" s="0" t="s">
        <v>96</v>
      </c>
      <c r="E139" s="0" t="n">
        <v>510</v>
      </c>
      <c r="F139" s="0" t="n">
        <v>110</v>
      </c>
      <c r="G139" s="0" t="n">
        <v>31</v>
      </c>
      <c r="H139" s="0" t="n">
        <v>3</v>
      </c>
      <c r="I139" s="0" t="n">
        <v>34</v>
      </c>
      <c r="J139" s="0" t="n">
        <v>2</v>
      </c>
      <c r="K139" s="0" t="n">
        <v>0</v>
      </c>
      <c r="L139" s="0" t="n">
        <v>11</v>
      </c>
      <c r="M139" s="0" t="n">
        <v>35</v>
      </c>
      <c r="N139" s="0" t="n">
        <v>85</v>
      </c>
      <c r="O139" s="0" t="n">
        <v>60</v>
      </c>
      <c r="P139" s="0" t="n">
        <v>5</v>
      </c>
      <c r="Q139" s="0" t="n">
        <v>372</v>
      </c>
      <c r="R139" s="1" t="n">
        <f aca="false">((((1498.8+(F139+G139+H139+L139))/(5450+E139))-0.275)/0.002*3*0.8)+(0.13*L139*4)+(0.026786*N139)+(0.026786*O139)+(0.026786*P139)+(0.026786*I139)-(0.026786*M139)-(0.026786*J139)</f>
        <v>12.637407771812</v>
      </c>
      <c r="S139" s="1" t="n">
        <f aca="false">IF(R139&lt;1.5,1,R139)</f>
        <v>12.637407771812</v>
      </c>
    </row>
    <row r="140" customFormat="false" ht="12.75" hidden="false" customHeight="false" outlineLevel="0" collapsed="false">
      <c r="A140" s="0" t="s">
        <v>932</v>
      </c>
      <c r="B140" s="0" t="s">
        <v>331</v>
      </c>
      <c r="C140" s="0" t="s">
        <v>803</v>
      </c>
      <c r="D140" s="0" t="s">
        <v>154</v>
      </c>
      <c r="E140" s="0" t="n">
        <v>439</v>
      </c>
      <c r="F140" s="0" t="n">
        <v>83</v>
      </c>
      <c r="G140" s="0" t="n">
        <v>26</v>
      </c>
      <c r="H140" s="0" t="n">
        <v>2</v>
      </c>
      <c r="I140" s="0" t="n">
        <v>36</v>
      </c>
      <c r="J140" s="0" t="n">
        <v>0</v>
      </c>
      <c r="K140" s="0" t="n">
        <v>0</v>
      </c>
      <c r="L140" s="0" t="n">
        <v>16</v>
      </c>
      <c r="M140" s="0" t="n">
        <v>61</v>
      </c>
      <c r="N140" s="0" t="n">
        <v>65</v>
      </c>
      <c r="O140" s="0" t="n">
        <v>72</v>
      </c>
      <c r="P140" s="0" t="n">
        <v>1</v>
      </c>
      <c r="Q140" s="0" t="n">
        <v>318</v>
      </c>
      <c r="R140" s="1" t="n">
        <f aca="false">((((1498.8+(F140+G140+H140+L140))/(5450+E140))-0.275)/0.002*3*0.8)+(0.13*L140*4)+(0.026786*N140)+(0.026786*O140)+(0.026786*P140)+(0.026786*I140)-(0.026786*M140)-(0.026786*J140)</f>
        <v>12.6356616067244</v>
      </c>
      <c r="S140" s="1" t="n">
        <f aca="false">IF(R140&lt;1.5,1,R140)</f>
        <v>12.6356616067244</v>
      </c>
    </row>
    <row r="141" customFormat="false" ht="12.75" hidden="false" customHeight="false" outlineLevel="0" collapsed="false">
      <c r="A141" s="0" t="s">
        <v>89</v>
      </c>
      <c r="B141" s="0" t="s">
        <v>846</v>
      </c>
      <c r="C141" s="0" t="s">
        <v>803</v>
      </c>
      <c r="D141" s="0" t="s">
        <v>203</v>
      </c>
      <c r="E141" s="0" t="n">
        <v>425</v>
      </c>
      <c r="F141" s="0" t="n">
        <v>82</v>
      </c>
      <c r="G141" s="0" t="n">
        <v>21</v>
      </c>
      <c r="H141" s="0" t="n">
        <v>2</v>
      </c>
      <c r="I141" s="0" t="n">
        <v>45</v>
      </c>
      <c r="J141" s="0" t="n">
        <v>4</v>
      </c>
      <c r="K141" s="0" t="n">
        <v>0</v>
      </c>
      <c r="L141" s="0" t="n">
        <v>17</v>
      </c>
      <c r="M141" s="0" t="n">
        <v>80</v>
      </c>
      <c r="N141" s="0" t="n">
        <v>61</v>
      </c>
      <c r="O141" s="0" t="n">
        <v>66</v>
      </c>
      <c r="P141" s="0" t="n">
        <v>14</v>
      </c>
      <c r="Q141" s="0" t="n">
        <v>300</v>
      </c>
      <c r="R141" s="1" t="n">
        <f aca="false">((((1498.8+(F141+G141+H141+L141))/(5450+E141))-0.275)/0.002*3*0.8)+(0.13*L141*4)+(0.026786*N141)+(0.026786*O141)+(0.026786*P141)+(0.026786*I141)-(0.026786*M141)-(0.026786*J141)</f>
        <v>12.6291932765957</v>
      </c>
      <c r="S141" s="1" t="n">
        <f aca="false">IF(R141&lt;1.5,1,R141)</f>
        <v>12.6291932765957</v>
      </c>
    </row>
    <row r="142" customFormat="false" ht="12.75" hidden="false" customHeight="false" outlineLevel="0" collapsed="false">
      <c r="A142" s="0" t="s">
        <v>1000</v>
      </c>
      <c r="B142" s="0" t="s">
        <v>230</v>
      </c>
      <c r="C142" s="0" t="s">
        <v>825</v>
      </c>
      <c r="D142" s="0" t="s">
        <v>62</v>
      </c>
      <c r="E142" s="0" t="n">
        <v>491</v>
      </c>
      <c r="F142" s="0" t="n">
        <v>77</v>
      </c>
      <c r="G142" s="0" t="n">
        <v>35</v>
      </c>
      <c r="H142" s="0" t="n">
        <v>4</v>
      </c>
      <c r="I142" s="0" t="n">
        <v>54</v>
      </c>
      <c r="J142" s="0" t="n">
        <v>2</v>
      </c>
      <c r="K142" s="0" t="n">
        <v>0</v>
      </c>
      <c r="L142" s="0" t="n">
        <v>20</v>
      </c>
      <c r="M142" s="0" t="n">
        <v>125</v>
      </c>
      <c r="N142" s="0" t="n">
        <v>70</v>
      </c>
      <c r="O142" s="0" t="n">
        <v>75</v>
      </c>
      <c r="P142" s="0" t="n">
        <v>2</v>
      </c>
      <c r="Q142" s="0" t="n">
        <v>313</v>
      </c>
      <c r="R142" s="1" t="n">
        <f aca="false">((((1498.8+(F142+G142+H142+L142))/(5450+E142))-0.275)/0.002*3*0.8)+(0.13*L142*4)+(0.026786*N142)+(0.026786*O142)+(0.026786*P142)+(0.026786*I142)-(0.026786*M142)-(0.026786*J142)</f>
        <v>12.58919985255</v>
      </c>
      <c r="S142" s="1" t="n">
        <f aca="false">IF(R142&lt;1.5,1,R142)</f>
        <v>12.58919985255</v>
      </c>
    </row>
    <row r="143" customFormat="false" ht="12.75" hidden="false" customHeight="false" outlineLevel="0" collapsed="false">
      <c r="A143" s="0" t="s">
        <v>1025</v>
      </c>
      <c r="B143" s="0" t="s">
        <v>1026</v>
      </c>
      <c r="C143" s="0" t="s">
        <v>817</v>
      </c>
      <c r="D143" s="0" t="s">
        <v>54</v>
      </c>
      <c r="E143" s="0" t="n">
        <v>454</v>
      </c>
      <c r="F143" s="0" t="n">
        <v>88</v>
      </c>
      <c r="G143" s="0" t="n">
        <v>25</v>
      </c>
      <c r="H143" s="0" t="n">
        <v>6</v>
      </c>
      <c r="I143" s="0" t="n">
        <v>40</v>
      </c>
      <c r="J143" s="0" t="n">
        <v>3</v>
      </c>
      <c r="K143" s="0" t="n">
        <v>0</v>
      </c>
      <c r="L143" s="0" t="n">
        <v>16</v>
      </c>
      <c r="M143" s="0" t="n">
        <v>89</v>
      </c>
      <c r="N143" s="0" t="n">
        <v>61</v>
      </c>
      <c r="O143" s="0" t="n">
        <v>65</v>
      </c>
      <c r="P143" s="0" t="n">
        <v>5</v>
      </c>
      <c r="Q143" s="0" t="n">
        <v>299</v>
      </c>
      <c r="R143" s="1" t="n">
        <f aca="false">((((1498.8+(F143+G143+H143+L143))/(5450+E143))-0.275)/0.002*3*0.8)+(0.13*L143*4)+(0.026786*N143)+(0.026786*O143)+(0.026786*P143)+(0.026786*I143)-(0.026786*M143)-(0.026786*J143)</f>
        <v>12.5092647317073</v>
      </c>
      <c r="S143" s="1" t="n">
        <f aca="false">IF(R143&lt;1.5,1,R143)</f>
        <v>12.5092647317073</v>
      </c>
    </row>
    <row r="144" customFormat="false" ht="12.75" hidden="false" customHeight="false" outlineLevel="0" collapsed="false">
      <c r="A144" s="0" t="s">
        <v>666</v>
      </c>
      <c r="B144" s="0" t="s">
        <v>272</v>
      </c>
      <c r="C144" s="0" t="s">
        <v>825</v>
      </c>
      <c r="D144" s="0" t="s">
        <v>33</v>
      </c>
      <c r="E144" s="0" t="n">
        <v>505</v>
      </c>
      <c r="F144" s="0" t="n">
        <v>90</v>
      </c>
      <c r="G144" s="0" t="n">
        <v>30</v>
      </c>
      <c r="H144" s="0" t="n">
        <v>1</v>
      </c>
      <c r="I144" s="0" t="n">
        <v>54</v>
      </c>
      <c r="J144" s="0" t="n">
        <v>3</v>
      </c>
      <c r="K144" s="0" t="n">
        <v>0</v>
      </c>
      <c r="L144" s="0" t="n">
        <v>18</v>
      </c>
      <c r="M144" s="0" t="n">
        <v>86</v>
      </c>
      <c r="N144" s="0" t="n">
        <v>72</v>
      </c>
      <c r="O144" s="0" t="n">
        <v>75</v>
      </c>
      <c r="P144" s="0" t="n">
        <v>4</v>
      </c>
      <c r="Q144" s="0" t="n">
        <v>341</v>
      </c>
      <c r="R144" s="1" t="n">
        <f aca="false">((((1498.8+(F144+G144+H144+L144))/(5450+E144))-0.275)/0.002*3*0.8)+(0.13*L144*4)+(0.026786*N144)+(0.026786*O144)+(0.026786*P144)+(0.026786*I144)-(0.026786*M144)-(0.026786*J144)</f>
        <v>12.5024404836272</v>
      </c>
      <c r="S144" s="1" t="n">
        <f aca="false">IF(R144&lt;1.5,1,R144)</f>
        <v>12.5024404836272</v>
      </c>
    </row>
    <row r="145" customFormat="false" ht="12.75" hidden="false" customHeight="false" outlineLevel="0" collapsed="false">
      <c r="A145" s="0" t="s">
        <v>984</v>
      </c>
      <c r="B145" s="0" t="s">
        <v>721</v>
      </c>
      <c r="C145" s="0" t="s">
        <v>801</v>
      </c>
      <c r="D145" s="0" t="s">
        <v>168</v>
      </c>
      <c r="E145" s="0" t="n">
        <v>465</v>
      </c>
      <c r="F145" s="0" t="n">
        <v>80</v>
      </c>
      <c r="G145" s="0" t="n">
        <v>27</v>
      </c>
      <c r="H145" s="0" t="n">
        <v>1</v>
      </c>
      <c r="I145" s="0" t="n">
        <v>41</v>
      </c>
      <c r="J145" s="0" t="n">
        <v>3</v>
      </c>
      <c r="K145" s="0" t="n">
        <v>0</v>
      </c>
      <c r="L145" s="0" t="n">
        <v>20</v>
      </c>
      <c r="M145" s="0" t="n">
        <v>98</v>
      </c>
      <c r="N145" s="0" t="n">
        <v>55</v>
      </c>
      <c r="O145" s="0" t="n">
        <v>78</v>
      </c>
      <c r="P145" s="0" t="n">
        <v>4</v>
      </c>
      <c r="Q145" s="0" t="n">
        <v>294</v>
      </c>
      <c r="R145" s="1" t="n">
        <f aca="false">((((1498.8+(F145+G145+H145+L145))/(5450+E145))-0.275)/0.002*3*0.8)+(0.13*L145*4)+(0.026786*N145)+(0.026786*O145)+(0.026786*P145)+(0.026786*I145)-(0.026786*M145)-(0.026786*J145)</f>
        <v>12.4980249585798</v>
      </c>
      <c r="S145" s="1" t="n">
        <f aca="false">IF(R145&lt;1.5,1,R145)</f>
        <v>12.4980249585798</v>
      </c>
    </row>
    <row r="146" customFormat="false" ht="12.75" hidden="false" customHeight="false" outlineLevel="0" collapsed="false">
      <c r="A146" s="0" t="s">
        <v>443</v>
      </c>
      <c r="B146" s="0" t="s">
        <v>146</v>
      </c>
      <c r="C146" s="0" t="s">
        <v>803</v>
      </c>
      <c r="D146" s="0" t="s">
        <v>93</v>
      </c>
      <c r="E146" s="0" t="n">
        <v>490</v>
      </c>
      <c r="F146" s="0" t="n">
        <v>80</v>
      </c>
      <c r="G146" s="0" t="n">
        <v>35</v>
      </c>
      <c r="H146" s="0" t="n">
        <v>3</v>
      </c>
      <c r="I146" s="0" t="n">
        <v>34</v>
      </c>
      <c r="J146" s="0" t="n">
        <v>1</v>
      </c>
      <c r="K146" s="0" t="n">
        <v>0</v>
      </c>
      <c r="L146" s="0" t="n">
        <v>19</v>
      </c>
      <c r="M146" s="0" t="n">
        <v>110</v>
      </c>
      <c r="N146" s="0" t="n">
        <v>72</v>
      </c>
      <c r="O146" s="0" t="n">
        <v>80</v>
      </c>
      <c r="P146" s="0" t="n">
        <v>2</v>
      </c>
      <c r="Q146" s="0" t="n">
        <v>312</v>
      </c>
      <c r="R146" s="1" t="n">
        <f aca="false">((((1498.8+(F146+G146+H146+L146))/(5450+E146))-0.275)/0.002*3*0.8)+(0.13*L146*4)+(0.026786*N146)+(0.026786*O146)+(0.026786*P146)+(0.026786*I146)-(0.026786*M146)-(0.026786*J146)</f>
        <v>12.4071684646465</v>
      </c>
      <c r="S146" s="1" t="n">
        <f aca="false">IF(R146&lt;1.5,1,R146)</f>
        <v>12.4071684646465</v>
      </c>
    </row>
    <row r="147" customFormat="false" ht="12.75" hidden="false" customHeight="false" outlineLevel="0" collapsed="false">
      <c r="A147" s="0" t="s">
        <v>885</v>
      </c>
      <c r="B147" s="0" t="s">
        <v>551</v>
      </c>
      <c r="C147" s="0" t="s">
        <v>822</v>
      </c>
      <c r="D147" s="0" t="s">
        <v>42</v>
      </c>
      <c r="E147" s="0" t="n">
        <v>589</v>
      </c>
      <c r="F147" s="0" t="n">
        <v>117</v>
      </c>
      <c r="G147" s="0" t="n">
        <v>37</v>
      </c>
      <c r="H147" s="0" t="n">
        <v>2</v>
      </c>
      <c r="I147" s="0" t="n">
        <v>60</v>
      </c>
      <c r="J147" s="0" t="n">
        <v>7</v>
      </c>
      <c r="K147" s="0" t="n">
        <v>0</v>
      </c>
      <c r="L147" s="0" t="n">
        <v>13</v>
      </c>
      <c r="M147" s="0" t="n">
        <v>85</v>
      </c>
      <c r="N147" s="0" t="n">
        <v>99</v>
      </c>
      <c r="O147" s="0" t="n">
        <v>69</v>
      </c>
      <c r="P147" s="0" t="n">
        <v>15</v>
      </c>
      <c r="Q147" s="0" t="n">
        <v>400</v>
      </c>
      <c r="R147" s="1" t="n">
        <f aca="false">((((1498.8+(F147+G147+H147+L147))/(5450+E147))-0.275)/0.002*3*0.8)+(0.13*L147*4)+(0.026786*N147)+(0.026786*O147)+(0.026786*P147)+(0.026786*I147)-(0.026786*M147)-(0.026786*J147)</f>
        <v>12.2105478976651</v>
      </c>
      <c r="S147" s="1" t="n">
        <f aca="false">IF(R147&lt;1.5,1,R147)</f>
        <v>12.2105478976651</v>
      </c>
    </row>
    <row r="148" customFormat="false" ht="12.75" hidden="false" customHeight="false" outlineLevel="0" collapsed="false">
      <c r="A148" s="0" t="s">
        <v>155</v>
      </c>
      <c r="B148" s="0" t="s">
        <v>863</v>
      </c>
      <c r="C148" s="0" t="s">
        <v>817</v>
      </c>
      <c r="D148" s="0" t="s">
        <v>54</v>
      </c>
      <c r="E148" s="0" t="n">
        <v>464</v>
      </c>
      <c r="F148" s="0" t="n">
        <v>82</v>
      </c>
      <c r="G148" s="0" t="n">
        <v>35</v>
      </c>
      <c r="H148" s="0" t="n">
        <v>1</v>
      </c>
      <c r="I148" s="0" t="n">
        <v>65</v>
      </c>
      <c r="J148" s="0" t="n">
        <v>0</v>
      </c>
      <c r="K148" s="0" t="n">
        <v>0</v>
      </c>
      <c r="L148" s="0" t="n">
        <v>14</v>
      </c>
      <c r="M148" s="0" t="n">
        <v>65</v>
      </c>
      <c r="N148" s="0" t="n">
        <v>72</v>
      </c>
      <c r="O148" s="0" t="n">
        <v>78</v>
      </c>
      <c r="P148" s="0" t="n">
        <v>0</v>
      </c>
      <c r="Q148" s="0" t="n">
        <v>361</v>
      </c>
      <c r="R148" s="1" t="n">
        <f aca="false">((((1498.8+(F148+G148+H148+L148))/(5450+E148))-0.275)/0.002*3*0.8)+(0.13*L148*4)+(0.026786*N148)+(0.026786*O148)+(0.026786*P148)+(0.026786*I148)-(0.026786*M148)-(0.026786*J148)</f>
        <v>12.2008421711194</v>
      </c>
      <c r="S148" s="1" t="n">
        <f aca="false">IF(R148&lt;1.5,1,R148)</f>
        <v>12.2008421711194</v>
      </c>
    </row>
    <row r="149" customFormat="false" ht="12.75" hidden="false" customHeight="false" outlineLevel="0" collapsed="false">
      <c r="A149" s="0" t="s">
        <v>425</v>
      </c>
      <c r="B149" s="0" t="s">
        <v>968</v>
      </c>
      <c r="C149" s="0" t="s">
        <v>854</v>
      </c>
      <c r="D149" s="0" t="s">
        <v>54</v>
      </c>
      <c r="E149" s="0" t="n">
        <v>460</v>
      </c>
      <c r="F149" s="0" t="n">
        <v>83</v>
      </c>
      <c r="G149" s="0" t="n">
        <v>30</v>
      </c>
      <c r="H149" s="0" t="n">
        <v>2</v>
      </c>
      <c r="I149" s="0" t="n">
        <v>54</v>
      </c>
      <c r="J149" s="0" t="n">
        <v>5</v>
      </c>
      <c r="K149" s="0" t="n">
        <v>0</v>
      </c>
      <c r="L149" s="0" t="n">
        <v>15</v>
      </c>
      <c r="M149" s="0" t="n">
        <v>65</v>
      </c>
      <c r="N149" s="0" t="n">
        <v>71</v>
      </c>
      <c r="O149" s="0" t="n">
        <v>71</v>
      </c>
      <c r="P149" s="0" t="n">
        <v>11</v>
      </c>
      <c r="Q149" s="0" t="n">
        <v>346</v>
      </c>
      <c r="R149" s="1" t="n">
        <f aca="false">((((1498.8+(F149+G149+H149+L149))/(5450+E149))-0.275)/0.002*3*0.8)+(0.13*L149*4)+(0.026786*N149)+(0.026786*O149)+(0.026786*P149)+(0.026786*I149)-(0.026786*M149)-(0.026786*J149)</f>
        <v>12.1904941827411</v>
      </c>
      <c r="S149" s="1" t="n">
        <f aca="false">IF(R149&lt;1.5,1,R149)</f>
        <v>12.1904941827411</v>
      </c>
    </row>
    <row r="150" customFormat="false" ht="12.75" hidden="false" customHeight="false" outlineLevel="0" collapsed="false">
      <c r="A150" s="0" t="s">
        <v>903</v>
      </c>
      <c r="B150" s="0" t="s">
        <v>904</v>
      </c>
      <c r="C150" s="0" t="s">
        <v>803</v>
      </c>
      <c r="D150" s="0" t="s">
        <v>102</v>
      </c>
      <c r="E150" s="0" t="n">
        <v>578</v>
      </c>
      <c r="F150" s="0" t="n">
        <v>108</v>
      </c>
      <c r="G150" s="0" t="n">
        <v>36</v>
      </c>
      <c r="H150" s="0" t="n">
        <v>3</v>
      </c>
      <c r="I150" s="0" t="n">
        <v>65</v>
      </c>
      <c r="J150" s="0" t="n">
        <v>4</v>
      </c>
      <c r="K150" s="0" t="n">
        <v>0</v>
      </c>
      <c r="L150" s="0" t="n">
        <v>15</v>
      </c>
      <c r="M150" s="0" t="n">
        <v>99</v>
      </c>
      <c r="N150" s="0" t="n">
        <v>88</v>
      </c>
      <c r="O150" s="0" t="n">
        <v>80</v>
      </c>
      <c r="P150" s="0" t="n">
        <v>9</v>
      </c>
      <c r="Q150" s="0" t="n">
        <v>388</v>
      </c>
      <c r="R150" s="1" t="n">
        <f aca="false">((((1498.8+(F150+G150+H150+L150))/(5450+E150))-0.275)/0.002*3*0.8)+(0.13*L150*4)+(0.026786*N150)+(0.026786*O150)+(0.026786*P150)+(0.026786*I150)-(0.026786*M150)-(0.026786*J150)</f>
        <v>12.1403741061712</v>
      </c>
      <c r="S150" s="1" t="n">
        <f aca="false">IF(R150&lt;1.5,1,R150)</f>
        <v>12.1403741061712</v>
      </c>
    </row>
    <row r="151" customFormat="false" ht="12.75" hidden="false" customHeight="false" outlineLevel="0" collapsed="false">
      <c r="A151" s="0" t="s">
        <v>886</v>
      </c>
      <c r="B151" s="0" t="s">
        <v>337</v>
      </c>
      <c r="C151" s="0" t="s">
        <v>818</v>
      </c>
      <c r="D151" s="0" t="s">
        <v>51</v>
      </c>
      <c r="E151" s="0" t="n">
        <v>501</v>
      </c>
      <c r="F151" s="0" t="n">
        <v>79</v>
      </c>
      <c r="G151" s="0" t="n">
        <v>30</v>
      </c>
      <c r="H151" s="0" t="n">
        <v>2</v>
      </c>
      <c r="I151" s="0" t="n">
        <v>45</v>
      </c>
      <c r="J151" s="0" t="n">
        <v>5</v>
      </c>
      <c r="K151" s="0" t="n">
        <v>0</v>
      </c>
      <c r="L151" s="0" t="n">
        <v>20</v>
      </c>
      <c r="M151" s="0" t="n">
        <v>88</v>
      </c>
      <c r="N151" s="0" t="n">
        <v>77</v>
      </c>
      <c r="O151" s="0" t="n">
        <v>67</v>
      </c>
      <c r="P151" s="0" t="n">
        <v>19</v>
      </c>
      <c r="Q151" s="0" t="n">
        <v>340</v>
      </c>
      <c r="R151" s="1" t="n">
        <f aca="false">((((1498.8+(F151+G151+H151+L151))/(5450+E151))-0.275)/0.002*3*0.8)+(0.13*L151*4)+(0.026786*N151)+(0.026786*O151)+(0.026786*P151)+(0.026786*I151)-(0.026786*M151)-(0.026786*J151)</f>
        <v>12.1243153906906</v>
      </c>
      <c r="S151" s="1" t="n">
        <f aca="false">IF(R151&lt;1.5,1,R151)</f>
        <v>12.1243153906906</v>
      </c>
    </row>
    <row r="152" customFormat="false" ht="12.75" hidden="false" customHeight="false" outlineLevel="0" collapsed="false">
      <c r="A152" s="0" t="s">
        <v>1126</v>
      </c>
      <c r="B152" s="0" t="s">
        <v>95</v>
      </c>
      <c r="C152" s="0" t="s">
        <v>825</v>
      </c>
      <c r="D152" s="0" t="s">
        <v>171</v>
      </c>
      <c r="E152" s="0" t="n">
        <v>479</v>
      </c>
      <c r="F152" s="0" t="n">
        <v>86</v>
      </c>
      <c r="G152" s="0" t="n">
        <v>30</v>
      </c>
      <c r="H152" s="0" t="n">
        <v>0</v>
      </c>
      <c r="I152" s="0" t="n">
        <v>55</v>
      </c>
      <c r="J152" s="0" t="n">
        <v>3</v>
      </c>
      <c r="K152" s="0" t="n">
        <v>0</v>
      </c>
      <c r="L152" s="0" t="n">
        <v>18</v>
      </c>
      <c r="M152" s="0" t="n">
        <v>110</v>
      </c>
      <c r="N152" s="0" t="n">
        <v>70</v>
      </c>
      <c r="O152" s="0" t="n">
        <v>65</v>
      </c>
      <c r="P152" s="0" t="n">
        <v>8</v>
      </c>
      <c r="Q152" s="0" t="n">
        <v>303</v>
      </c>
      <c r="R152" s="1" t="n">
        <f aca="false">((((1498.8+(F152+G152+H152+L152))/(5450+E152))-0.275)/0.002*3*0.8)+(0.13*L152*4)+(0.026786*N152)+(0.026786*O152)+(0.026786*P152)+(0.026786*I152)-(0.026786*M152)-(0.026786*J152)</f>
        <v>12.1073783926463</v>
      </c>
      <c r="S152" s="1" t="n">
        <f aca="false">IF(R152&lt;1.5,1,R152)</f>
        <v>12.1073783926463</v>
      </c>
    </row>
    <row r="153" customFormat="false" ht="12.75" hidden="false" customHeight="false" outlineLevel="0" collapsed="false">
      <c r="A153" s="0" t="s">
        <v>933</v>
      </c>
      <c r="B153" s="0" t="s">
        <v>656</v>
      </c>
      <c r="C153" s="0" t="s">
        <v>817</v>
      </c>
      <c r="D153" s="0" t="s">
        <v>102</v>
      </c>
      <c r="E153" s="0" t="n">
        <v>500</v>
      </c>
      <c r="F153" s="0" t="n">
        <v>96</v>
      </c>
      <c r="G153" s="0" t="n">
        <v>25</v>
      </c>
      <c r="H153" s="0" t="n">
        <v>3</v>
      </c>
      <c r="I153" s="0" t="n">
        <v>34</v>
      </c>
      <c r="J153" s="0" t="n">
        <v>2</v>
      </c>
      <c r="K153" s="0" t="n">
        <v>0</v>
      </c>
      <c r="L153" s="0" t="n">
        <v>16</v>
      </c>
      <c r="M153" s="0" t="n">
        <v>55</v>
      </c>
      <c r="N153" s="0" t="n">
        <v>70</v>
      </c>
      <c r="O153" s="0" t="n">
        <v>70</v>
      </c>
      <c r="P153" s="0" t="n">
        <v>5</v>
      </c>
      <c r="Q153" s="0" t="n">
        <v>341</v>
      </c>
      <c r="R153" s="1" t="n">
        <f aca="false">((((1498.8+(F153+G153+H153+L153))/(5450+E153))-0.275)/0.002*3*0.8)+(0.13*L153*4)+(0.026786*N153)+(0.026786*O153)+(0.026786*P153)+(0.026786*I153)-(0.026786*M153)-(0.026786*J153)</f>
        <v>12.1021777142857</v>
      </c>
      <c r="S153" s="1" t="n">
        <f aca="false">IF(R153&lt;1.5,1,R153)</f>
        <v>12.1021777142857</v>
      </c>
    </row>
    <row r="154" customFormat="false" ht="12.75" hidden="false" customHeight="false" outlineLevel="0" collapsed="false">
      <c r="A154" s="0" t="s">
        <v>1273</v>
      </c>
      <c r="B154" s="0" t="s">
        <v>117</v>
      </c>
      <c r="C154" s="0" t="s">
        <v>803</v>
      </c>
      <c r="D154" s="0" t="s">
        <v>57</v>
      </c>
      <c r="E154" s="0" t="n">
        <v>480</v>
      </c>
      <c r="F154" s="0" t="n">
        <v>87</v>
      </c>
      <c r="G154" s="0" t="n">
        <v>30</v>
      </c>
      <c r="H154" s="0" t="n">
        <v>1</v>
      </c>
      <c r="I154" s="0" t="n">
        <v>35</v>
      </c>
      <c r="J154" s="0" t="n">
        <v>2</v>
      </c>
      <c r="K154" s="0" t="n">
        <v>0</v>
      </c>
      <c r="L154" s="0" t="n">
        <v>17</v>
      </c>
      <c r="M154" s="0" t="n">
        <v>84</v>
      </c>
      <c r="N154" s="0" t="n">
        <v>69</v>
      </c>
      <c r="O154" s="0" t="n">
        <v>79</v>
      </c>
      <c r="P154" s="0" t="n">
        <v>1</v>
      </c>
      <c r="Q154" s="0" t="n">
        <v>316</v>
      </c>
      <c r="R154" s="1" t="n">
        <f aca="false">((((1498.8+(F154+G154+H154+L154))/(5450+E154))-0.275)/0.002*3*0.8)+(0.13*L154*4)+(0.026786*N154)+(0.026786*O154)+(0.026786*P154)+(0.026786*I154)-(0.026786*M154)-(0.026786*J154)</f>
        <v>12.0822286745362</v>
      </c>
      <c r="S154" s="1" t="n">
        <f aca="false">IF(R154&lt;1.5,1,R154)</f>
        <v>12.0822286745362</v>
      </c>
    </row>
    <row r="155" customFormat="false" ht="12.75" hidden="false" customHeight="false" outlineLevel="0" collapsed="false">
      <c r="A155" s="0" t="s">
        <v>951</v>
      </c>
      <c r="B155" s="0" t="s">
        <v>153</v>
      </c>
      <c r="C155" s="0" t="s">
        <v>817</v>
      </c>
      <c r="D155" s="0" t="s">
        <v>83</v>
      </c>
      <c r="E155" s="0" t="n">
        <v>447</v>
      </c>
      <c r="F155" s="0" t="n">
        <v>93</v>
      </c>
      <c r="G155" s="0" t="n">
        <v>22</v>
      </c>
      <c r="H155" s="0" t="n">
        <v>2</v>
      </c>
      <c r="I155" s="0" t="n">
        <v>50</v>
      </c>
      <c r="J155" s="0" t="n">
        <v>2</v>
      </c>
      <c r="K155" s="0" t="n">
        <v>0</v>
      </c>
      <c r="L155" s="0" t="n">
        <v>14</v>
      </c>
      <c r="M155" s="0" t="n">
        <v>65</v>
      </c>
      <c r="N155" s="0" t="n">
        <v>65</v>
      </c>
      <c r="O155" s="0" t="n">
        <v>65</v>
      </c>
      <c r="P155" s="0" t="n">
        <v>4</v>
      </c>
      <c r="Q155" s="0" t="n">
        <v>316</v>
      </c>
      <c r="R155" s="1" t="n">
        <f aca="false">((((1498.8+(F155+G155+H155+L155))/(5450+E155))-0.275)/0.002*3*0.8)+(0.13*L155*4)+(0.026786*N155)+(0.026786*O155)+(0.026786*P155)+(0.026786*I155)-(0.026786*M155)-(0.026786*J155)</f>
        <v>12.0673450761404</v>
      </c>
      <c r="S155" s="1" t="n">
        <f aca="false">IF(R155&lt;1.5,1,R155)</f>
        <v>12.0673450761404</v>
      </c>
    </row>
    <row r="156" customFormat="false" ht="12.75" hidden="false" customHeight="false" outlineLevel="0" collapsed="false">
      <c r="A156" s="0" t="s">
        <v>900</v>
      </c>
      <c r="B156" s="0" t="s">
        <v>74</v>
      </c>
      <c r="C156" s="0" t="s">
        <v>818</v>
      </c>
      <c r="D156" s="0" t="s">
        <v>57</v>
      </c>
      <c r="E156" s="0" t="n">
        <v>551</v>
      </c>
      <c r="F156" s="0" t="n">
        <v>83</v>
      </c>
      <c r="G156" s="0" t="n">
        <v>34</v>
      </c>
      <c r="H156" s="0" t="n">
        <v>4</v>
      </c>
      <c r="I156" s="0" t="n">
        <v>69</v>
      </c>
      <c r="J156" s="0" t="n">
        <v>9</v>
      </c>
      <c r="K156" s="0" t="n">
        <v>0</v>
      </c>
      <c r="L156" s="0" t="n">
        <v>21</v>
      </c>
      <c r="M156" s="0" t="n">
        <v>139</v>
      </c>
      <c r="N156" s="0" t="n">
        <v>85</v>
      </c>
      <c r="O156" s="0" t="n">
        <v>81</v>
      </c>
      <c r="P156" s="0" t="n">
        <v>23</v>
      </c>
      <c r="Q156" s="0" t="n">
        <v>357</v>
      </c>
      <c r="R156" s="1" t="n">
        <f aca="false">((((1498.8+(F156+G156+H156+L156))/(5450+E156))-0.275)/0.002*3*0.8)+(0.13*L156*4)+(0.026786*N156)+(0.026786*O156)+(0.026786*P156)+(0.026786*I156)-(0.026786*M156)-(0.026786*J156)</f>
        <v>11.9717757807032</v>
      </c>
      <c r="S156" s="1" t="n">
        <f aca="false">IF(R156&lt;1.5,1,R156)</f>
        <v>11.9717757807032</v>
      </c>
    </row>
    <row r="157" customFormat="false" ht="12.75" hidden="false" customHeight="false" outlineLevel="0" collapsed="false">
      <c r="A157" s="0" t="s">
        <v>1018</v>
      </c>
      <c r="B157" s="0" t="s">
        <v>336</v>
      </c>
      <c r="C157" s="0" t="s">
        <v>978</v>
      </c>
      <c r="D157" s="0" t="s">
        <v>65</v>
      </c>
      <c r="E157" s="0" t="n">
        <v>425</v>
      </c>
      <c r="F157" s="0" t="n">
        <v>76</v>
      </c>
      <c r="G157" s="0" t="n">
        <v>22</v>
      </c>
      <c r="H157" s="0" t="n">
        <v>2</v>
      </c>
      <c r="I157" s="0" t="n">
        <v>65</v>
      </c>
      <c r="J157" s="0" t="n">
        <v>6</v>
      </c>
      <c r="K157" s="0" t="n">
        <v>0</v>
      </c>
      <c r="L157" s="0" t="n">
        <v>17</v>
      </c>
      <c r="M157" s="0" t="n">
        <v>87</v>
      </c>
      <c r="N157" s="0" t="n">
        <v>67</v>
      </c>
      <c r="O157" s="0" t="n">
        <v>63</v>
      </c>
      <c r="P157" s="0" t="n">
        <v>12</v>
      </c>
      <c r="Q157" s="0" t="n">
        <v>308</v>
      </c>
      <c r="R157" s="1" t="n">
        <f aca="false">((((1498.8+(F157+G157+H157+L157))/(5450+E157))-0.275)/0.002*3*0.8)+(0.13*L157*4)+(0.026786*N157)+(0.026786*O157)+(0.026786*P157)+(0.026786*I157)-(0.026786*M157)-(0.026786*J157)</f>
        <v>11.929348680851</v>
      </c>
      <c r="S157" s="1" t="n">
        <f aca="false">IF(R157&lt;1.5,1,R157)</f>
        <v>11.929348680851</v>
      </c>
    </row>
    <row r="158" customFormat="false" ht="12.75" hidden="false" customHeight="false" outlineLevel="0" collapsed="false">
      <c r="A158" s="0" t="s">
        <v>1108</v>
      </c>
      <c r="B158" s="0" t="s">
        <v>537</v>
      </c>
      <c r="C158" s="0" t="s">
        <v>803</v>
      </c>
      <c r="D158" s="0" t="s">
        <v>62</v>
      </c>
      <c r="E158" s="0" t="n">
        <v>455</v>
      </c>
      <c r="F158" s="0" t="n">
        <v>77</v>
      </c>
      <c r="G158" s="0" t="n">
        <v>30</v>
      </c>
      <c r="H158" s="0" t="n">
        <v>1</v>
      </c>
      <c r="I158" s="0" t="n">
        <v>49</v>
      </c>
      <c r="J158" s="0" t="n">
        <v>2</v>
      </c>
      <c r="K158" s="0" t="n">
        <v>0</v>
      </c>
      <c r="L158" s="0" t="n">
        <v>17</v>
      </c>
      <c r="M158" s="0" t="n">
        <v>77</v>
      </c>
      <c r="N158" s="0" t="n">
        <v>70</v>
      </c>
      <c r="O158" s="0" t="n">
        <v>72</v>
      </c>
      <c r="P158" s="0" t="n">
        <v>3</v>
      </c>
      <c r="Q158" s="0" t="n">
        <v>323</v>
      </c>
      <c r="R158" s="1" t="n">
        <f aca="false">((((1498.8+(F158+G158+H158+L158))/(5450+E158))-0.275)/0.002*3*0.8)+(0.13*L158*4)+(0.026786*N158)+(0.026786*O158)+(0.026786*P158)+(0.026786*I158)-(0.026786*M158)-(0.026786*J158)</f>
        <v>11.9051486790855</v>
      </c>
      <c r="S158" s="1" t="n">
        <f aca="false">IF(R158&lt;1.5,1,R158)</f>
        <v>11.9051486790855</v>
      </c>
    </row>
    <row r="159" customFormat="false" ht="12.75" hidden="false" customHeight="false" outlineLevel="0" collapsed="false">
      <c r="A159" s="0" t="s">
        <v>208</v>
      </c>
      <c r="B159" s="0" t="s">
        <v>190</v>
      </c>
      <c r="C159" s="0" t="s">
        <v>802</v>
      </c>
      <c r="D159" s="0" t="s">
        <v>51</v>
      </c>
      <c r="E159" s="0" t="n">
        <v>560</v>
      </c>
      <c r="F159" s="0" t="n">
        <v>101</v>
      </c>
      <c r="G159" s="0" t="n">
        <v>34</v>
      </c>
      <c r="H159" s="0" t="n">
        <v>8</v>
      </c>
      <c r="I159" s="0" t="n">
        <v>52</v>
      </c>
      <c r="J159" s="0" t="n">
        <v>3</v>
      </c>
      <c r="K159" s="0" t="n">
        <v>0</v>
      </c>
      <c r="L159" s="0" t="n">
        <v>15</v>
      </c>
      <c r="M159" s="0" t="n">
        <v>88</v>
      </c>
      <c r="N159" s="0" t="n">
        <v>83</v>
      </c>
      <c r="O159" s="0" t="n">
        <v>68</v>
      </c>
      <c r="P159" s="0" t="n">
        <v>9</v>
      </c>
      <c r="Q159" s="0" t="n">
        <v>374</v>
      </c>
      <c r="R159" s="1" t="n">
        <f aca="false">((((1498.8+(F159+G159+H159+L159))/(5450+E159))-0.275)/0.002*3*0.8)+(0.13*L159*4)+(0.026786*N159)+(0.026786*O159)+(0.026786*P159)+(0.026786*I159)-(0.026786*M159)-(0.026786*J159)</f>
        <v>11.8497582462562</v>
      </c>
      <c r="S159" s="1" t="n">
        <f aca="false">IF(R159&lt;1.5,1,R159)</f>
        <v>11.8497582462562</v>
      </c>
    </row>
    <row r="160" customFormat="false" ht="12.75" hidden="false" customHeight="false" outlineLevel="0" collapsed="false">
      <c r="A160" s="0" t="s">
        <v>947</v>
      </c>
      <c r="B160" s="0" t="s">
        <v>524</v>
      </c>
      <c r="C160" s="0" t="s">
        <v>802</v>
      </c>
      <c r="D160" s="0" t="s">
        <v>72</v>
      </c>
      <c r="E160" s="0" t="n">
        <v>528</v>
      </c>
      <c r="F160" s="0" t="n">
        <v>88</v>
      </c>
      <c r="G160" s="0" t="n">
        <v>30</v>
      </c>
      <c r="H160" s="0" t="n">
        <v>1</v>
      </c>
      <c r="I160" s="0" t="n">
        <v>39</v>
      </c>
      <c r="J160" s="0" t="n">
        <v>3</v>
      </c>
      <c r="K160" s="0" t="n">
        <v>0</v>
      </c>
      <c r="L160" s="0" t="n">
        <v>20</v>
      </c>
      <c r="M160" s="0" t="n">
        <v>82</v>
      </c>
      <c r="N160" s="0" t="n">
        <v>77</v>
      </c>
      <c r="O160" s="0" t="n">
        <v>62</v>
      </c>
      <c r="P160" s="0" t="n">
        <v>7</v>
      </c>
      <c r="Q160" s="0" t="n">
        <v>331</v>
      </c>
      <c r="R160" s="1" t="n">
        <f aca="false">((((1498.8+(F160+G160+H160+L160))/(5450+E160))-0.275)/0.002*3*0.8)+(0.13*L160*4)+(0.026786*N160)+(0.026786*O160)+(0.026786*P160)+(0.026786*I160)-(0.026786*M160)-(0.026786*J160)</f>
        <v>11.8440734024757</v>
      </c>
      <c r="S160" s="1" t="n">
        <f aca="false">IF(R160&lt;1.5,1,R160)</f>
        <v>11.8440734024757</v>
      </c>
    </row>
    <row r="161" customFormat="false" ht="12.75" hidden="false" customHeight="false" outlineLevel="0" collapsed="false">
      <c r="A161" s="0" t="s">
        <v>940</v>
      </c>
      <c r="B161" s="0" t="s">
        <v>941</v>
      </c>
      <c r="C161" s="0" t="s">
        <v>817</v>
      </c>
      <c r="D161" s="0" t="s">
        <v>25</v>
      </c>
      <c r="E161" s="0" t="n">
        <v>504</v>
      </c>
      <c r="F161" s="0" t="n">
        <v>97</v>
      </c>
      <c r="G161" s="0" t="n">
        <v>26</v>
      </c>
      <c r="H161" s="0" t="n">
        <v>1</v>
      </c>
      <c r="I161" s="0" t="n">
        <v>32</v>
      </c>
      <c r="J161" s="0" t="n">
        <v>0</v>
      </c>
      <c r="K161" s="0" t="n">
        <v>0</v>
      </c>
      <c r="L161" s="0" t="n">
        <v>17</v>
      </c>
      <c r="M161" s="0" t="n">
        <v>82</v>
      </c>
      <c r="N161" s="0" t="n">
        <v>61</v>
      </c>
      <c r="O161" s="0" t="n">
        <v>80</v>
      </c>
      <c r="P161" s="0" t="n">
        <v>1</v>
      </c>
      <c r="Q161" s="0" t="n">
        <v>312</v>
      </c>
      <c r="R161" s="1" t="n">
        <f aca="false">((((1498.8+(F161+G161+H161+L161))/(5450+E161))-0.275)/0.002*3*0.8)+(0.13*L161*4)+(0.026786*N161)+(0.026786*O161)+(0.026786*P161)+(0.026786*I161)-(0.026786*M161)-(0.026786*J161)</f>
        <v>11.7980976902922</v>
      </c>
      <c r="S161" s="1" t="n">
        <f aca="false">IF(R161&lt;1.5,1,R161)</f>
        <v>11.7980976902922</v>
      </c>
    </row>
    <row r="162" customFormat="false" ht="12.75" hidden="false" customHeight="false" outlineLevel="0" collapsed="false">
      <c r="A162" s="0" t="s">
        <v>753</v>
      </c>
      <c r="B162" s="0" t="s">
        <v>910</v>
      </c>
      <c r="C162" s="0" t="s">
        <v>817</v>
      </c>
      <c r="D162" s="0" t="s">
        <v>203</v>
      </c>
      <c r="E162" s="0" t="n">
        <v>509</v>
      </c>
      <c r="F162" s="0" t="n">
        <v>93</v>
      </c>
      <c r="G162" s="0" t="n">
        <v>34</v>
      </c>
      <c r="H162" s="0" t="n">
        <v>3</v>
      </c>
      <c r="I162" s="0" t="n">
        <v>51</v>
      </c>
      <c r="J162" s="0" t="n">
        <v>2</v>
      </c>
      <c r="K162" s="0" t="n">
        <v>0</v>
      </c>
      <c r="L162" s="0" t="n">
        <v>15</v>
      </c>
      <c r="M162" s="0" t="n">
        <v>97</v>
      </c>
      <c r="N162" s="0" t="n">
        <v>73</v>
      </c>
      <c r="O162" s="0" t="n">
        <v>80</v>
      </c>
      <c r="P162" s="0" t="n">
        <v>4</v>
      </c>
      <c r="Q162" s="0" t="n">
        <v>339</v>
      </c>
      <c r="R162" s="1" t="n">
        <f aca="false">((((1498.8+(F162+G162+H162+L162))/(5450+E162))-0.275)/0.002*3*0.8)+(0.13*L162*4)+(0.026786*N162)+(0.026786*O162)+(0.026786*P162)+(0.026786*I162)-(0.026786*M162)-(0.026786*J162)</f>
        <v>11.7416575542876</v>
      </c>
      <c r="S162" s="1" t="n">
        <f aca="false">IF(R162&lt;1.5,1,R162)</f>
        <v>11.7416575542876</v>
      </c>
    </row>
    <row r="163" customFormat="false" ht="12.75" hidden="false" customHeight="false" outlineLevel="0" collapsed="false">
      <c r="A163" s="0" t="s">
        <v>1038</v>
      </c>
      <c r="B163" s="0" t="s">
        <v>656</v>
      </c>
      <c r="C163" s="0" t="s">
        <v>817</v>
      </c>
      <c r="D163" s="0" t="s">
        <v>102</v>
      </c>
      <c r="E163" s="0" t="n">
        <v>426</v>
      </c>
      <c r="F163" s="0" t="n">
        <v>65</v>
      </c>
      <c r="G163" s="0" t="n">
        <v>27</v>
      </c>
      <c r="H163" s="0" t="n">
        <v>1</v>
      </c>
      <c r="I163" s="0" t="n">
        <v>35</v>
      </c>
      <c r="J163" s="0" t="n">
        <v>0</v>
      </c>
      <c r="K163" s="0" t="n">
        <v>0</v>
      </c>
      <c r="L163" s="0" t="n">
        <v>19</v>
      </c>
      <c r="M163" s="0" t="n">
        <v>62</v>
      </c>
      <c r="N163" s="0" t="n">
        <v>62</v>
      </c>
      <c r="O163" s="0" t="n">
        <v>73</v>
      </c>
      <c r="P163" s="0" t="n">
        <v>0</v>
      </c>
      <c r="Q163" s="0" t="n">
        <v>306</v>
      </c>
      <c r="R163" s="1" t="n">
        <f aca="false">((((1498.8+(F163+G163+H163+L163))/(5450+E163))-0.275)/0.002*3*0.8)+(0.13*L163*4)+(0.026786*N163)+(0.026786*O163)+(0.026786*P163)+(0.026786*I163)-(0.026786*M163)-(0.026786*J163)</f>
        <v>11.7313631531654</v>
      </c>
      <c r="S163" s="1" t="n">
        <f aca="false">IF(R163&lt;1.5,1,R163)</f>
        <v>11.7313631531654</v>
      </c>
    </row>
    <row r="164" customFormat="false" ht="12.75" hidden="false" customHeight="false" outlineLevel="0" collapsed="false">
      <c r="A164" s="0" t="s">
        <v>957</v>
      </c>
      <c r="B164" s="0" t="s">
        <v>151</v>
      </c>
      <c r="C164" s="0" t="s">
        <v>802</v>
      </c>
      <c r="D164" s="0" t="s">
        <v>93</v>
      </c>
      <c r="E164" s="0" t="n">
        <v>546</v>
      </c>
      <c r="F164" s="0" t="n">
        <v>103</v>
      </c>
      <c r="G164" s="0" t="n">
        <v>30</v>
      </c>
      <c r="H164" s="0" t="n">
        <v>3</v>
      </c>
      <c r="I164" s="0" t="n">
        <v>38</v>
      </c>
      <c r="J164" s="0" t="n">
        <v>7</v>
      </c>
      <c r="K164" s="0" t="n">
        <v>0</v>
      </c>
      <c r="L164" s="0" t="n">
        <v>16</v>
      </c>
      <c r="M164" s="0" t="n">
        <v>94</v>
      </c>
      <c r="N164" s="0" t="n">
        <v>79</v>
      </c>
      <c r="O164" s="0" t="n">
        <v>74</v>
      </c>
      <c r="P164" s="0" t="n">
        <v>22</v>
      </c>
      <c r="Q164" s="0" t="n">
        <v>348</v>
      </c>
      <c r="R164" s="1" t="n">
        <f aca="false">((((1498.8+(F164+G164+H164+L164))/(5450+E164))-0.275)/0.002*3*0.8)+(0.13*L164*4)+(0.026786*N164)+(0.026786*O164)+(0.026786*P164)+(0.026786*I164)-(0.026786*M164)-(0.026786*J164)</f>
        <v>11.7002855023349</v>
      </c>
      <c r="S164" s="1" t="n">
        <f aca="false">IF(R164&lt;1.5,1,R164)</f>
        <v>11.7002855023349</v>
      </c>
    </row>
    <row r="165" customFormat="false" ht="12.75" hidden="false" customHeight="false" outlineLevel="0" collapsed="false">
      <c r="A165" s="0" t="s">
        <v>1181</v>
      </c>
      <c r="B165" s="0" t="s">
        <v>125</v>
      </c>
      <c r="C165" s="0" t="s">
        <v>817</v>
      </c>
      <c r="D165" s="0" t="s">
        <v>21</v>
      </c>
      <c r="E165" s="0" t="n">
        <v>451</v>
      </c>
      <c r="F165" s="0" t="n">
        <v>91</v>
      </c>
      <c r="G165" s="0" t="n">
        <v>20</v>
      </c>
      <c r="H165" s="0" t="n">
        <v>0</v>
      </c>
      <c r="I165" s="0" t="n">
        <v>45</v>
      </c>
      <c r="J165" s="0" t="n">
        <v>2</v>
      </c>
      <c r="K165" s="0" t="n">
        <v>0</v>
      </c>
      <c r="L165" s="0" t="n">
        <v>16</v>
      </c>
      <c r="M165" s="0" t="n">
        <v>87</v>
      </c>
      <c r="N165" s="0" t="n">
        <v>72</v>
      </c>
      <c r="O165" s="0" t="n">
        <v>70</v>
      </c>
      <c r="P165" s="0" t="n">
        <v>3</v>
      </c>
      <c r="Q165" s="0" t="n">
        <v>296</v>
      </c>
      <c r="R165" s="1" t="n">
        <f aca="false">((((1498.8+(F165+G165+H165+L165))/(5450+E165))-0.275)/0.002*3*0.8)+(0.13*L165*4)+(0.026786*N165)+(0.026786*O165)+(0.026786*P165)+(0.026786*I165)-(0.026786*M165)-(0.026786*J165)</f>
        <v>11.6405359745805</v>
      </c>
      <c r="S165" s="1" t="n">
        <f aca="false">IF(R165&lt;1.5,1,R165)</f>
        <v>11.6405359745805</v>
      </c>
    </row>
    <row r="166" customFormat="false" ht="12.75" hidden="false" customHeight="false" outlineLevel="0" collapsed="false">
      <c r="A166" s="0" t="s">
        <v>362</v>
      </c>
      <c r="B166" s="0" t="s">
        <v>178</v>
      </c>
      <c r="C166" s="0" t="s">
        <v>802</v>
      </c>
      <c r="D166" s="0" t="s">
        <v>30</v>
      </c>
      <c r="E166" s="0" t="n">
        <v>600</v>
      </c>
      <c r="F166" s="0" t="n">
        <v>118</v>
      </c>
      <c r="G166" s="0" t="n">
        <v>34</v>
      </c>
      <c r="H166" s="0" t="n">
        <v>4</v>
      </c>
      <c r="I166" s="0" t="n">
        <v>33</v>
      </c>
      <c r="J166" s="0" t="n">
        <v>4</v>
      </c>
      <c r="K166" s="0" t="n">
        <v>0</v>
      </c>
      <c r="L166" s="0" t="n">
        <v>14</v>
      </c>
      <c r="M166" s="0" t="n">
        <v>81</v>
      </c>
      <c r="N166" s="0" t="n">
        <v>86</v>
      </c>
      <c r="O166" s="0" t="n">
        <v>80</v>
      </c>
      <c r="P166" s="0" t="n">
        <v>6</v>
      </c>
      <c r="Q166" s="0" t="n">
        <v>374</v>
      </c>
      <c r="R166" s="1" t="n">
        <f aca="false">((((1498.8+(F166+G166+H166+L166))/(5450+E166))-0.275)/0.002*3*0.8)+(0.13*L166*4)+(0.026786*N166)+(0.026786*O166)+(0.026786*P166)+(0.026786*I166)-(0.026786*M166)-(0.026786*J166)</f>
        <v>11.495972892562</v>
      </c>
      <c r="S166" s="1" t="n">
        <f aca="false">IF(R166&lt;1.5,1,R166)</f>
        <v>11.495972892562</v>
      </c>
    </row>
    <row r="167" customFormat="false" ht="12.75" hidden="false" customHeight="false" outlineLevel="0" collapsed="false">
      <c r="A167" s="0" t="s">
        <v>938</v>
      </c>
      <c r="B167" s="0" t="s">
        <v>205</v>
      </c>
      <c r="C167" s="0" t="s">
        <v>803</v>
      </c>
      <c r="D167" s="0" t="s">
        <v>154</v>
      </c>
      <c r="E167" s="0" t="n">
        <v>591</v>
      </c>
      <c r="F167" s="0" t="n">
        <v>87</v>
      </c>
      <c r="G167" s="0" t="n">
        <v>37</v>
      </c>
      <c r="H167" s="0" t="n">
        <v>3</v>
      </c>
      <c r="I167" s="0" t="n">
        <v>40</v>
      </c>
      <c r="J167" s="0" t="n">
        <v>2</v>
      </c>
      <c r="K167" s="0" t="n">
        <v>0</v>
      </c>
      <c r="L167" s="0" t="n">
        <v>22</v>
      </c>
      <c r="M167" s="0" t="n">
        <v>106</v>
      </c>
      <c r="N167" s="0" t="n">
        <v>74</v>
      </c>
      <c r="O167" s="0" t="n">
        <v>95</v>
      </c>
      <c r="P167" s="0" t="n">
        <v>1</v>
      </c>
      <c r="Q167" s="0" t="n">
        <v>360</v>
      </c>
      <c r="R167" s="1" t="n">
        <f aca="false">((((1498.8+(F167+G167+H167+L167))/(5450+E167))-0.275)/0.002*3*0.8)+(0.13*L167*4)+(0.026786*N167)+(0.026786*O167)+(0.026786*P167)+(0.026786*I167)-(0.026786*M167)-(0.026786*J167)</f>
        <v>11.4954628458864</v>
      </c>
      <c r="S167" s="1" t="n">
        <f aca="false">IF(R167&lt;1.5,1,R167)</f>
        <v>11.4954628458864</v>
      </c>
    </row>
    <row r="168" customFormat="false" ht="12.75" hidden="false" customHeight="false" outlineLevel="0" collapsed="false">
      <c r="A168" s="0" t="s">
        <v>992</v>
      </c>
      <c r="B168" s="0" t="s">
        <v>178</v>
      </c>
      <c r="C168" s="0" t="s">
        <v>802</v>
      </c>
      <c r="D168" s="0" t="s">
        <v>30</v>
      </c>
      <c r="E168" s="0" t="n">
        <v>495</v>
      </c>
      <c r="F168" s="0" t="n">
        <v>97</v>
      </c>
      <c r="G168" s="0" t="n">
        <v>33</v>
      </c>
      <c r="H168" s="0" t="n">
        <v>2</v>
      </c>
      <c r="I168" s="0" t="n">
        <v>47</v>
      </c>
      <c r="J168" s="0" t="n">
        <v>0</v>
      </c>
      <c r="K168" s="0" t="n">
        <v>0</v>
      </c>
      <c r="L168" s="0" t="n">
        <v>12</v>
      </c>
      <c r="M168" s="0" t="n">
        <v>55</v>
      </c>
      <c r="N168" s="0" t="n">
        <v>80</v>
      </c>
      <c r="O168" s="0" t="n">
        <v>63</v>
      </c>
      <c r="P168" s="0" t="n">
        <v>1</v>
      </c>
      <c r="Q168" s="0" t="n">
        <v>353</v>
      </c>
      <c r="R168" s="1" t="n">
        <f aca="false">((((1498.8+(F168+G168+H168+L168))/(5450+E168))-0.275)/0.002*3*0.8)+(0.13*L168*4)+(0.026786*N168)+(0.026786*O168)+(0.026786*P168)+(0.026786*I168)-(0.026786*M168)-(0.026786*J168)</f>
        <v>11.4825595828427</v>
      </c>
      <c r="S168" s="1" t="n">
        <f aca="false">IF(R168&lt;1.5,1,R168)</f>
        <v>11.4825595828427</v>
      </c>
    </row>
    <row r="169" customFormat="false" ht="12.75" hidden="false" customHeight="false" outlineLevel="0" collapsed="false">
      <c r="A169" s="0" t="s">
        <v>966</v>
      </c>
      <c r="B169" s="0" t="s">
        <v>214</v>
      </c>
      <c r="C169" s="0" t="s">
        <v>854</v>
      </c>
      <c r="D169" s="0" t="s">
        <v>60</v>
      </c>
      <c r="E169" s="0" t="n">
        <v>469</v>
      </c>
      <c r="F169" s="0" t="n">
        <v>96</v>
      </c>
      <c r="G169" s="0" t="n">
        <v>24</v>
      </c>
      <c r="H169" s="0" t="n">
        <v>0</v>
      </c>
      <c r="I169" s="0" t="n">
        <v>24</v>
      </c>
      <c r="J169" s="0" t="n">
        <v>1</v>
      </c>
      <c r="K169" s="0" t="n">
        <v>0</v>
      </c>
      <c r="L169" s="0" t="n">
        <v>15</v>
      </c>
      <c r="M169" s="0" t="n">
        <v>55</v>
      </c>
      <c r="N169" s="0" t="n">
        <v>57</v>
      </c>
      <c r="O169" s="0" t="n">
        <v>62</v>
      </c>
      <c r="P169" s="0" t="n">
        <v>0</v>
      </c>
      <c r="Q169" s="0" t="n">
        <v>291</v>
      </c>
      <c r="R169" s="1" t="n">
        <f aca="false">((((1498.8+(F169+G169+H169+L169))/(5450+E169))-0.275)/0.002*3*0.8)+(0.13*L169*4)+(0.026786*N169)+(0.026786*O169)+(0.026786*P169)+(0.026786*I169)-(0.026786*M169)-(0.026786*J169)</f>
        <v>11.3620089640142</v>
      </c>
      <c r="S169" s="1" t="n">
        <f aca="false">IF(R169&lt;1.5,1,R169)</f>
        <v>11.3620089640142</v>
      </c>
    </row>
    <row r="170" customFormat="false" ht="12.75" hidden="false" customHeight="false" outlineLevel="0" collapsed="false">
      <c r="A170" s="0" t="s">
        <v>1060</v>
      </c>
      <c r="B170" s="0" t="s">
        <v>44</v>
      </c>
      <c r="C170" s="0" t="s">
        <v>801</v>
      </c>
      <c r="D170" s="0" t="s">
        <v>96</v>
      </c>
      <c r="E170" s="0" t="n">
        <v>391</v>
      </c>
      <c r="F170" s="0" t="n">
        <v>71</v>
      </c>
      <c r="G170" s="0" t="n">
        <v>19</v>
      </c>
      <c r="H170" s="0" t="n">
        <v>2</v>
      </c>
      <c r="I170" s="0" t="n">
        <v>40</v>
      </c>
      <c r="J170" s="0" t="n">
        <v>1</v>
      </c>
      <c r="K170" s="0" t="n">
        <v>0</v>
      </c>
      <c r="L170" s="0" t="n">
        <v>18</v>
      </c>
      <c r="M170" s="0" t="n">
        <v>100</v>
      </c>
      <c r="N170" s="0" t="n">
        <v>57</v>
      </c>
      <c r="O170" s="0" t="n">
        <v>56</v>
      </c>
      <c r="P170" s="0" t="n">
        <v>0</v>
      </c>
      <c r="Q170" s="0" t="n">
        <v>239</v>
      </c>
      <c r="R170" s="1" t="n">
        <f aca="false">((((1498.8+(F170+G170+H170+L170))/(5450+E170))-0.275)/0.002*3*0.8)+(0.13*L170*4)+(0.026786*N170)+(0.026786*O170)+(0.026786*P170)+(0.026786*I170)-(0.026786*M170)-(0.026786*J170)</f>
        <v>11.2716187899332</v>
      </c>
      <c r="S170" s="1" t="n">
        <f aca="false">IF(R170&lt;1.5,1,R170)</f>
        <v>11.2716187899332</v>
      </c>
    </row>
    <row r="171" customFormat="false" ht="12.75" hidden="false" customHeight="false" outlineLevel="0" collapsed="false">
      <c r="A171" s="0" t="s">
        <v>929</v>
      </c>
      <c r="B171" s="0" t="s">
        <v>220</v>
      </c>
      <c r="C171" s="0" t="s">
        <v>825</v>
      </c>
      <c r="D171" s="0" t="s">
        <v>45</v>
      </c>
      <c r="E171" s="0" t="n">
        <v>501</v>
      </c>
      <c r="F171" s="0" t="n">
        <v>88</v>
      </c>
      <c r="G171" s="0" t="n">
        <v>26</v>
      </c>
      <c r="H171" s="0" t="n">
        <v>3</v>
      </c>
      <c r="I171" s="0" t="n">
        <v>35</v>
      </c>
      <c r="J171" s="0" t="n">
        <v>4</v>
      </c>
      <c r="K171" s="0" t="n">
        <v>0</v>
      </c>
      <c r="L171" s="0" t="n">
        <v>18</v>
      </c>
      <c r="M171" s="0" t="n">
        <v>89</v>
      </c>
      <c r="N171" s="0" t="n">
        <v>65</v>
      </c>
      <c r="O171" s="0" t="n">
        <v>75</v>
      </c>
      <c r="P171" s="0" t="n">
        <v>6</v>
      </c>
      <c r="Q171" s="0" t="n">
        <v>309</v>
      </c>
      <c r="R171" s="1" t="n">
        <f aca="false">((((1498.8+(F171+G171+H171+L171))/(5450+E171))-0.275)/0.002*3*0.8)+(0.13*L171*4)+(0.026786*N171)+(0.026786*O171)+(0.026786*P171)+(0.026786*I171)-(0.026786*M171)-(0.026786*J171)</f>
        <v>11.1676805189044</v>
      </c>
      <c r="S171" s="1" t="n">
        <f aca="false">IF(R171&lt;1.5,1,R171)</f>
        <v>11.1676805189044</v>
      </c>
    </row>
    <row r="172" customFormat="false" ht="12.75" hidden="false" customHeight="false" outlineLevel="0" collapsed="false">
      <c r="A172" s="0" t="s">
        <v>462</v>
      </c>
      <c r="B172" s="0" t="s">
        <v>1665</v>
      </c>
      <c r="C172" s="0" t="s">
        <v>801</v>
      </c>
      <c r="D172" s="0" t="s">
        <v>42</v>
      </c>
      <c r="E172" s="0" t="n">
        <v>404</v>
      </c>
      <c r="F172" s="0" t="n">
        <v>63</v>
      </c>
      <c r="G172" s="0" t="n">
        <v>27</v>
      </c>
      <c r="H172" s="0" t="n">
        <v>3</v>
      </c>
      <c r="I172" s="0" t="n">
        <v>56</v>
      </c>
      <c r="J172" s="0" t="n">
        <v>1</v>
      </c>
      <c r="K172" s="0" t="n">
        <v>0</v>
      </c>
      <c r="L172" s="0" t="n">
        <v>18</v>
      </c>
      <c r="M172" s="0" t="n">
        <v>125</v>
      </c>
      <c r="N172" s="0" t="n">
        <v>63</v>
      </c>
      <c r="O172" s="0" t="n">
        <v>70</v>
      </c>
      <c r="P172" s="0" t="n">
        <v>2</v>
      </c>
      <c r="Q172" s="0" t="n">
        <v>263</v>
      </c>
      <c r="R172" s="1" t="n">
        <f aca="false">((((1498.8+(F172+G172+H172+L172))/(5450+E172))-0.275)/0.002*3*0.8)+(0.13*L172*4)+(0.026786*N172)+(0.026786*O172)+(0.026786*P172)+(0.026786*I172)-(0.026786*M172)-(0.026786*J172)</f>
        <v>11.0908405978818</v>
      </c>
      <c r="S172" s="1" t="n">
        <f aca="false">IF(R172&lt;1.5,1,R172)</f>
        <v>11.0908405978818</v>
      </c>
    </row>
    <row r="173" customFormat="false" ht="12.75" hidden="false" customHeight="false" outlineLevel="0" collapsed="false">
      <c r="A173" s="0" t="s">
        <v>948</v>
      </c>
      <c r="B173" s="0" t="s">
        <v>50</v>
      </c>
      <c r="C173" s="0" t="s">
        <v>802</v>
      </c>
      <c r="D173" s="0" t="s">
        <v>39</v>
      </c>
      <c r="E173" s="0" t="n">
        <v>539</v>
      </c>
      <c r="F173" s="0" t="n">
        <v>92</v>
      </c>
      <c r="G173" s="0" t="n">
        <v>29</v>
      </c>
      <c r="H173" s="0" t="n">
        <v>4</v>
      </c>
      <c r="I173" s="0" t="n">
        <v>49</v>
      </c>
      <c r="J173" s="0" t="n">
        <v>8</v>
      </c>
      <c r="K173" s="0" t="n">
        <v>0</v>
      </c>
      <c r="L173" s="0" t="n">
        <v>17</v>
      </c>
      <c r="M173" s="0" t="n">
        <v>91</v>
      </c>
      <c r="N173" s="0" t="n">
        <v>74</v>
      </c>
      <c r="O173" s="0" t="n">
        <v>79</v>
      </c>
      <c r="P173" s="0" t="n">
        <v>25</v>
      </c>
      <c r="Q173" s="0" t="n">
        <v>358</v>
      </c>
      <c r="R173" s="1" t="n">
        <f aca="false">((((1498.8+(F173+G173+H173+L173))/(5450+E173))-0.275)/0.002*3*0.8)+(0.13*L173*4)+(0.026786*N173)+(0.026786*O173)+(0.026786*P173)+(0.026786*I173)-(0.026786*M173)-(0.026786*J173)</f>
        <v>11.031339674737</v>
      </c>
      <c r="S173" s="1" t="n">
        <f aca="false">IF(R173&lt;1.5,1,R173)</f>
        <v>11.031339674737</v>
      </c>
    </row>
    <row r="174" customFormat="false" ht="12.75" hidden="false" customHeight="false" outlineLevel="0" collapsed="false">
      <c r="A174" s="0" t="s">
        <v>1031</v>
      </c>
      <c r="B174" s="0" t="s">
        <v>1032</v>
      </c>
      <c r="C174" s="0" t="s">
        <v>818</v>
      </c>
      <c r="D174" s="0" t="s">
        <v>48</v>
      </c>
      <c r="E174" s="0" t="n">
        <v>501</v>
      </c>
      <c r="F174" s="0" t="n">
        <v>102</v>
      </c>
      <c r="G174" s="0" t="n">
        <v>26</v>
      </c>
      <c r="H174" s="0" t="n">
        <v>1</v>
      </c>
      <c r="I174" s="0" t="n">
        <v>35</v>
      </c>
      <c r="J174" s="0" t="n">
        <v>7</v>
      </c>
      <c r="K174" s="0" t="n">
        <v>0</v>
      </c>
      <c r="L174" s="0" t="n">
        <v>13</v>
      </c>
      <c r="M174" s="0" t="n">
        <v>73</v>
      </c>
      <c r="N174" s="0" t="n">
        <v>80</v>
      </c>
      <c r="O174" s="0" t="n">
        <v>65</v>
      </c>
      <c r="P174" s="0" t="n">
        <v>20</v>
      </c>
      <c r="Q174" s="0" t="n">
        <v>329</v>
      </c>
      <c r="R174" s="1" t="n">
        <f aca="false">((((1498.8+(F174+G174+H174+L174))/(5450+E174))-0.275)/0.002*3*0.8)+(0.13*L174*4)+(0.026786*N174)+(0.026786*O174)+(0.026786*P174)+(0.026786*I174)-(0.026786*M174)-(0.026786*J174)</f>
        <v>10.8363599932784</v>
      </c>
      <c r="S174" s="1" t="n">
        <f aca="false">IF(R174&lt;1.5,1,R174)</f>
        <v>10.8363599932784</v>
      </c>
    </row>
    <row r="175" customFormat="false" ht="12.75" hidden="false" customHeight="false" outlineLevel="0" collapsed="false">
      <c r="A175" s="0" t="s">
        <v>1289</v>
      </c>
      <c r="B175" s="0" t="s">
        <v>435</v>
      </c>
      <c r="C175" s="0" t="s">
        <v>801</v>
      </c>
      <c r="D175" s="0" t="s">
        <v>25</v>
      </c>
      <c r="E175" s="0" t="n">
        <v>428</v>
      </c>
      <c r="F175" s="0" t="n">
        <v>87</v>
      </c>
      <c r="G175" s="0" t="n">
        <v>20</v>
      </c>
      <c r="H175" s="0" t="n">
        <v>1</v>
      </c>
      <c r="I175" s="0" t="n">
        <v>40</v>
      </c>
      <c r="J175" s="0" t="n">
        <v>2</v>
      </c>
      <c r="K175" s="0" t="n">
        <v>0</v>
      </c>
      <c r="L175" s="0" t="n">
        <v>14</v>
      </c>
      <c r="M175" s="0" t="n">
        <v>56</v>
      </c>
      <c r="N175" s="0" t="n">
        <v>55</v>
      </c>
      <c r="O175" s="0" t="n">
        <v>60</v>
      </c>
      <c r="P175" s="0" t="n">
        <v>2</v>
      </c>
      <c r="Q175" s="0" t="n">
        <v>285</v>
      </c>
      <c r="R175" s="1" t="n">
        <f aca="false">((((1498.8+(F175+G175+H175+L175))/(5450+E175))-0.275)/0.002*3*0.8)+(0.13*L175*4)+(0.026786*N175)+(0.026786*O175)+(0.026786*P175)+(0.026786*I175)-(0.026786*M175)-(0.026786*J175)</f>
        <v>10.8198711623001</v>
      </c>
      <c r="S175" s="1" t="n">
        <f aca="false">IF(R175&lt;1.5,1,R175)</f>
        <v>10.8198711623001</v>
      </c>
    </row>
    <row r="176" customFormat="false" ht="12.75" hidden="false" customHeight="false" outlineLevel="0" collapsed="false">
      <c r="A176" s="0" t="s">
        <v>1071</v>
      </c>
      <c r="B176" s="0" t="s">
        <v>1072</v>
      </c>
      <c r="C176" s="0" t="s">
        <v>802</v>
      </c>
      <c r="D176" s="0" t="s">
        <v>62</v>
      </c>
      <c r="E176" s="0" t="n">
        <v>500</v>
      </c>
      <c r="F176" s="0" t="n">
        <v>89</v>
      </c>
      <c r="G176" s="0" t="n">
        <v>31</v>
      </c>
      <c r="H176" s="0" t="n">
        <v>5</v>
      </c>
      <c r="I176" s="0" t="n">
        <v>68</v>
      </c>
      <c r="J176" s="0" t="n">
        <v>9</v>
      </c>
      <c r="K176" s="0" t="n">
        <v>0</v>
      </c>
      <c r="L176" s="0" t="n">
        <v>15</v>
      </c>
      <c r="M176" s="0" t="n">
        <v>146</v>
      </c>
      <c r="N176" s="0" t="n">
        <v>97</v>
      </c>
      <c r="O176" s="0" t="n">
        <v>58</v>
      </c>
      <c r="P176" s="0" t="n">
        <v>25</v>
      </c>
      <c r="Q176" s="0" t="n">
        <v>319</v>
      </c>
      <c r="R176" s="1" t="n">
        <f aca="false">((((1498.8+(F176+G176+H176+L176))/(5450+E176))-0.275)/0.002*3*0.8)+(0.13*L176*4)+(0.026786*N176)+(0.026786*O176)+(0.026786*P176)+(0.026786*I176)-(0.026786*M176)-(0.026786*J176)</f>
        <v>10.8053837142857</v>
      </c>
      <c r="S176" s="1" t="n">
        <f aca="false">IF(R176&lt;1.5,1,R176)</f>
        <v>10.8053837142857</v>
      </c>
    </row>
    <row r="177" customFormat="false" ht="12.75" hidden="false" customHeight="false" outlineLevel="0" collapsed="false">
      <c r="A177" s="0" t="s">
        <v>1050</v>
      </c>
      <c r="B177" s="0" t="s">
        <v>125</v>
      </c>
      <c r="C177" s="0" t="s">
        <v>854</v>
      </c>
      <c r="D177" s="0" t="s">
        <v>48</v>
      </c>
      <c r="E177" s="0" t="n">
        <v>430</v>
      </c>
      <c r="F177" s="0" t="n">
        <v>74</v>
      </c>
      <c r="G177" s="0" t="n">
        <v>30</v>
      </c>
      <c r="H177" s="0" t="n">
        <v>0</v>
      </c>
      <c r="I177" s="0" t="n">
        <v>55</v>
      </c>
      <c r="J177" s="0" t="n">
        <v>2</v>
      </c>
      <c r="K177" s="0" t="n">
        <v>0</v>
      </c>
      <c r="L177" s="0" t="n">
        <v>16</v>
      </c>
      <c r="M177" s="0" t="n">
        <v>117</v>
      </c>
      <c r="N177" s="0" t="n">
        <v>65</v>
      </c>
      <c r="O177" s="0" t="n">
        <v>74</v>
      </c>
      <c r="P177" s="0" t="n">
        <v>3</v>
      </c>
      <c r="Q177" s="0" t="n">
        <v>276</v>
      </c>
      <c r="R177" s="1" t="n">
        <f aca="false">((((1498.8+(F177+G177+H177+L177))/(5450+E177))-0.275)/0.002*3*0.8)+(0.13*L177*4)+(0.026786*N177)+(0.026786*O177)+(0.026786*P177)+(0.026786*I177)-(0.026786*M177)-(0.026786*J177)</f>
        <v>10.7766549387754</v>
      </c>
      <c r="S177" s="1" t="n">
        <f aca="false">IF(R177&lt;1.5,1,R177)</f>
        <v>10.7766549387754</v>
      </c>
    </row>
    <row r="178" customFormat="false" ht="12.75" hidden="false" customHeight="false" outlineLevel="0" collapsed="false">
      <c r="A178" s="0" t="s">
        <v>362</v>
      </c>
      <c r="B178" s="0" t="s">
        <v>925</v>
      </c>
      <c r="C178" s="0" t="s">
        <v>822</v>
      </c>
      <c r="D178" s="0" t="s">
        <v>78</v>
      </c>
      <c r="E178" s="0" t="n">
        <v>605</v>
      </c>
      <c r="F178" s="0" t="n">
        <v>111</v>
      </c>
      <c r="G178" s="0" t="n">
        <v>35</v>
      </c>
      <c r="H178" s="0" t="n">
        <v>7</v>
      </c>
      <c r="I178" s="0" t="n">
        <v>80</v>
      </c>
      <c r="J178" s="0" t="n">
        <v>9</v>
      </c>
      <c r="K178" s="0" t="n">
        <v>0</v>
      </c>
      <c r="L178" s="0" t="n">
        <v>13</v>
      </c>
      <c r="M178" s="0" t="n">
        <v>127</v>
      </c>
      <c r="N178" s="0" t="n">
        <v>100</v>
      </c>
      <c r="O178" s="0" t="n">
        <v>68</v>
      </c>
      <c r="P178" s="0" t="n">
        <v>39</v>
      </c>
      <c r="Q178" s="0" t="n">
        <v>405</v>
      </c>
      <c r="R178" s="1" t="n">
        <f aca="false">((((1498.8+(F178+G178+H178+L178))/(5450+E178))-0.275)/0.002*3*0.8)+(0.13*L178*4)+(0.026786*N178)+(0.026786*O178)+(0.026786*P178)+(0.026786*I178)-(0.026786*M178)-(0.026786*J178)</f>
        <v>10.7402764211395</v>
      </c>
      <c r="S178" s="1" t="n">
        <f aca="false">IF(R178&lt;1.5,1,R178)</f>
        <v>10.7402764211395</v>
      </c>
    </row>
    <row r="179" customFormat="false" ht="12.75" hidden="false" customHeight="false" outlineLevel="0" collapsed="false">
      <c r="A179" s="0" t="s">
        <v>1024</v>
      </c>
      <c r="B179" s="0" t="s">
        <v>220</v>
      </c>
      <c r="C179" s="0" t="s">
        <v>822</v>
      </c>
      <c r="D179" s="0" t="s">
        <v>60</v>
      </c>
      <c r="E179" s="0" t="n">
        <v>460</v>
      </c>
      <c r="F179" s="0" t="n">
        <v>70</v>
      </c>
      <c r="G179" s="0" t="n">
        <v>26</v>
      </c>
      <c r="H179" s="0" t="n">
        <v>2</v>
      </c>
      <c r="I179" s="0" t="n">
        <v>29</v>
      </c>
      <c r="J179" s="0" t="n">
        <v>3</v>
      </c>
      <c r="K179" s="0" t="n">
        <v>0</v>
      </c>
      <c r="L179" s="0" t="n">
        <v>20</v>
      </c>
      <c r="M179" s="0" t="n">
        <v>78</v>
      </c>
      <c r="N179" s="0" t="n">
        <v>55</v>
      </c>
      <c r="O179" s="0" t="n">
        <v>70</v>
      </c>
      <c r="P179" s="0" t="n">
        <v>3</v>
      </c>
      <c r="Q179" s="0" t="n">
        <v>284</v>
      </c>
      <c r="R179" s="1" t="n">
        <f aca="false">((((1498.8+(F179+G179+H179+L179))/(5450+E179))-0.275)/0.002*3*0.8)+(0.13*L179*4)+(0.026786*N179)+(0.026786*O179)+(0.026786*P179)+(0.026786*I179)-(0.026786*M179)-(0.026786*J179)</f>
        <v>10.7199999593908</v>
      </c>
      <c r="S179" s="1" t="n">
        <f aca="false">IF(R179&lt;1.5,1,R179)</f>
        <v>10.7199999593908</v>
      </c>
    </row>
    <row r="180" customFormat="false" ht="12.75" hidden="false" customHeight="false" outlineLevel="0" collapsed="false">
      <c r="A180" s="0" t="s">
        <v>988</v>
      </c>
      <c r="B180" s="0" t="s">
        <v>989</v>
      </c>
      <c r="C180" s="0" t="s">
        <v>854</v>
      </c>
      <c r="D180" s="0" t="s">
        <v>154</v>
      </c>
      <c r="E180" s="0" t="n">
        <v>425</v>
      </c>
      <c r="F180" s="0" t="n">
        <v>85</v>
      </c>
      <c r="G180" s="0" t="n">
        <v>21</v>
      </c>
      <c r="H180" s="0" t="n">
        <v>0</v>
      </c>
      <c r="I180" s="0" t="n">
        <v>23</v>
      </c>
      <c r="J180" s="0" t="n">
        <v>1</v>
      </c>
      <c r="K180" s="0" t="n">
        <v>0</v>
      </c>
      <c r="L180" s="0" t="n">
        <v>15</v>
      </c>
      <c r="M180" s="0" t="n">
        <v>50</v>
      </c>
      <c r="N180" s="0" t="n">
        <v>42</v>
      </c>
      <c r="O180" s="0" t="n">
        <v>61</v>
      </c>
      <c r="P180" s="0" t="n">
        <v>0</v>
      </c>
      <c r="Q180" s="0" t="n">
        <v>262</v>
      </c>
      <c r="R180" s="1" t="n">
        <f aca="false">((((1498.8+(F180+G180+H180+L180))/(5450+E180))-0.275)/0.002*3*0.8)+(0.13*L180*4)+(0.026786*N180)+(0.026786*O180)+(0.026786*P180)+(0.026786*I180)-(0.026786*M180)-(0.026786*J180)</f>
        <v>10.6617159574468</v>
      </c>
      <c r="S180" s="1" t="n">
        <f aca="false">IF(R180&lt;1.5,1,R180)</f>
        <v>10.6617159574468</v>
      </c>
    </row>
    <row r="181" customFormat="false" ht="12.75" hidden="false" customHeight="false" outlineLevel="0" collapsed="false">
      <c r="A181" s="0" t="s">
        <v>939</v>
      </c>
      <c r="B181" s="0" t="s">
        <v>262</v>
      </c>
      <c r="C181" s="0" t="s">
        <v>817</v>
      </c>
      <c r="D181" s="0" t="s">
        <v>203</v>
      </c>
      <c r="E181" s="0" t="n">
        <v>505</v>
      </c>
      <c r="F181" s="0" t="n">
        <v>95</v>
      </c>
      <c r="G181" s="0" t="n">
        <v>36</v>
      </c>
      <c r="H181" s="0" t="n">
        <v>6</v>
      </c>
      <c r="I181" s="0" t="n">
        <v>45</v>
      </c>
      <c r="J181" s="0" t="n">
        <v>5</v>
      </c>
      <c r="K181" s="0" t="n">
        <v>0</v>
      </c>
      <c r="L181" s="0" t="n">
        <v>11</v>
      </c>
      <c r="M181" s="0" t="n">
        <v>76</v>
      </c>
      <c r="N181" s="0" t="n">
        <v>84</v>
      </c>
      <c r="O181" s="0" t="n">
        <v>60</v>
      </c>
      <c r="P181" s="0" t="n">
        <v>7</v>
      </c>
      <c r="Q181" s="0" t="n">
        <v>344</v>
      </c>
      <c r="R181" s="1" t="n">
        <f aca="false">((((1498.8+(F181+G181+H181+L181))/(5450+E181))-0.275)/0.002*3*0.8)+(0.13*L181*4)+(0.026786*N181)+(0.026786*O181)+(0.026786*P181)+(0.026786*I181)-(0.026786*M181)-(0.026786*J181)</f>
        <v>10.6492564987405</v>
      </c>
      <c r="S181" s="1" t="n">
        <f aca="false">IF(R181&lt;1.5,1,R181)</f>
        <v>10.6492564987405</v>
      </c>
    </row>
    <row r="182" customFormat="false" ht="12.75" hidden="false" customHeight="false" outlineLevel="0" collapsed="false">
      <c r="A182" s="0" t="s">
        <v>1140</v>
      </c>
      <c r="B182" s="0" t="s">
        <v>34</v>
      </c>
      <c r="C182" s="0" t="s">
        <v>818</v>
      </c>
      <c r="D182" s="0" t="s">
        <v>78</v>
      </c>
      <c r="E182" s="0" t="n">
        <v>423</v>
      </c>
      <c r="F182" s="0" t="n">
        <v>75</v>
      </c>
      <c r="G182" s="0" t="n">
        <v>25</v>
      </c>
      <c r="H182" s="0" t="n">
        <v>2</v>
      </c>
      <c r="I182" s="0" t="n">
        <v>55</v>
      </c>
      <c r="J182" s="0" t="n">
        <v>3</v>
      </c>
      <c r="K182" s="0" t="n">
        <v>0</v>
      </c>
      <c r="L182" s="0" t="n">
        <v>16</v>
      </c>
      <c r="M182" s="0" t="n">
        <v>120</v>
      </c>
      <c r="N182" s="0" t="n">
        <v>69</v>
      </c>
      <c r="O182" s="0" t="n">
        <v>64</v>
      </c>
      <c r="P182" s="0" t="n">
        <v>7</v>
      </c>
      <c r="Q182" s="0" t="n">
        <v>267</v>
      </c>
      <c r="R182" s="1" t="n">
        <f aca="false">((((1498.8+(F182+G182+H182+L182))/(5450+E182))-0.275)/0.002*3*0.8)+(0.13*L182*4)+(0.026786*N182)+(0.026786*O182)+(0.026786*P182)+(0.026786*I182)-(0.026786*M182)-(0.026786*J182)</f>
        <v>10.6010524120551</v>
      </c>
      <c r="S182" s="1" t="n">
        <f aca="false">IF(R182&lt;1.5,1,R182)</f>
        <v>10.6010524120551</v>
      </c>
    </row>
    <row r="183" customFormat="false" ht="12.75" hidden="false" customHeight="false" outlineLevel="0" collapsed="false">
      <c r="A183" s="0" t="s">
        <v>520</v>
      </c>
      <c r="B183" s="0" t="s">
        <v>74</v>
      </c>
      <c r="C183" s="0" t="s">
        <v>814</v>
      </c>
      <c r="D183" s="0" t="s">
        <v>203</v>
      </c>
      <c r="E183" s="0" t="n">
        <v>361</v>
      </c>
      <c r="F183" s="0" t="n">
        <v>62</v>
      </c>
      <c r="G183" s="0" t="n">
        <v>22</v>
      </c>
      <c r="H183" s="0" t="n">
        <v>0</v>
      </c>
      <c r="I183" s="0" t="n">
        <v>42</v>
      </c>
      <c r="J183" s="0" t="n">
        <v>1</v>
      </c>
      <c r="K183" s="0" t="n">
        <v>0</v>
      </c>
      <c r="L183" s="0" t="n">
        <v>15</v>
      </c>
      <c r="M183" s="0" t="n">
        <v>60</v>
      </c>
      <c r="N183" s="0" t="n">
        <v>51</v>
      </c>
      <c r="O183" s="0" t="n">
        <v>72</v>
      </c>
      <c r="P183" s="0" t="n">
        <v>2</v>
      </c>
      <c r="Q183" s="0" t="n">
        <v>272</v>
      </c>
      <c r="R183" s="1" t="n">
        <f aca="false">((((1498.8+(F183+G183+H183+L183))/(5450+E183))-0.275)/0.002*3*0.8)+(0.13*L183*4)+(0.026786*N183)+(0.026786*O183)+(0.026786*P183)+(0.026786*I183)-(0.026786*M183)-(0.026786*J183)</f>
        <v>10.5928523964894</v>
      </c>
      <c r="S183" s="1" t="n">
        <f aca="false">IF(R183&lt;1.5,1,R183)</f>
        <v>10.5928523964894</v>
      </c>
    </row>
    <row r="184" customFormat="false" ht="12.75" hidden="false" customHeight="false" outlineLevel="0" collapsed="false">
      <c r="A184" s="0" t="s">
        <v>994</v>
      </c>
      <c r="B184" s="0" t="s">
        <v>178</v>
      </c>
      <c r="C184" s="0" t="s">
        <v>802</v>
      </c>
      <c r="D184" s="0" t="s">
        <v>33</v>
      </c>
      <c r="E184" s="0" t="n">
        <v>445</v>
      </c>
      <c r="F184" s="0" t="n">
        <v>79</v>
      </c>
      <c r="G184" s="0" t="n">
        <v>25</v>
      </c>
      <c r="H184" s="0" t="n">
        <v>1</v>
      </c>
      <c r="I184" s="0" t="n">
        <v>37</v>
      </c>
      <c r="J184" s="0" t="n">
        <v>3</v>
      </c>
      <c r="K184" s="0" t="n">
        <v>0</v>
      </c>
      <c r="L184" s="0" t="n">
        <v>16</v>
      </c>
      <c r="M184" s="0" t="n">
        <v>85</v>
      </c>
      <c r="N184" s="0" t="n">
        <v>65</v>
      </c>
      <c r="O184" s="0" t="n">
        <v>74</v>
      </c>
      <c r="P184" s="0" t="n">
        <v>5</v>
      </c>
      <c r="Q184" s="0" t="n">
        <v>289</v>
      </c>
      <c r="R184" s="1" t="n">
        <f aca="false">((((1498.8+(F184+G184+H184+L184))/(5450+E184))-0.275)/0.002*3*0.8)+(0.13*L184*4)+(0.026786*N184)+(0.026786*O184)+(0.026786*P184)+(0.026786*I184)-(0.026786*M184)-(0.026786*J184)</f>
        <v>10.5413778982188</v>
      </c>
      <c r="S184" s="1" t="n">
        <f aca="false">IF(R184&lt;1.5,1,R184)</f>
        <v>10.5413778982188</v>
      </c>
    </row>
    <row r="185" customFormat="false" ht="12.75" hidden="false" customHeight="false" outlineLevel="0" collapsed="false">
      <c r="A185" s="0" t="s">
        <v>435</v>
      </c>
      <c r="B185" s="0" t="s">
        <v>488</v>
      </c>
      <c r="C185" s="0" t="s">
        <v>801</v>
      </c>
      <c r="D185" s="0" t="s">
        <v>96</v>
      </c>
      <c r="E185" s="0" t="n">
        <v>466</v>
      </c>
      <c r="F185" s="0" t="n">
        <v>95</v>
      </c>
      <c r="G185" s="0" t="n">
        <v>27</v>
      </c>
      <c r="H185" s="0" t="n">
        <v>2</v>
      </c>
      <c r="I185" s="0" t="n">
        <v>43</v>
      </c>
      <c r="J185" s="0" t="n">
        <v>0</v>
      </c>
      <c r="K185" s="0" t="n">
        <v>0</v>
      </c>
      <c r="L185" s="0" t="n">
        <v>11</v>
      </c>
      <c r="M185" s="0" t="n">
        <v>45</v>
      </c>
      <c r="N185" s="0" t="n">
        <v>62</v>
      </c>
      <c r="O185" s="0" t="n">
        <v>65</v>
      </c>
      <c r="P185" s="0" t="n">
        <v>0</v>
      </c>
      <c r="Q185" s="0" t="n">
        <v>324</v>
      </c>
      <c r="R185" s="1" t="n">
        <f aca="false">((((1498.8+(F185+G185+H185+L185))/(5450+E185))-0.275)/0.002*3*0.8)+(0.13*L185*4)+(0.026786*N185)+(0.026786*O185)+(0.026786*P185)+(0.026786*I185)-(0.026786*M185)-(0.026786*J185)</f>
        <v>10.4678443204868</v>
      </c>
      <c r="S185" s="1" t="n">
        <f aca="false">IF(R185&lt;1.5,1,R185)</f>
        <v>10.4678443204868</v>
      </c>
    </row>
    <row r="186" customFormat="false" ht="12.75" hidden="false" customHeight="false" outlineLevel="0" collapsed="false">
      <c r="A186" s="0" t="s">
        <v>996</v>
      </c>
      <c r="B186" s="0" t="s">
        <v>843</v>
      </c>
      <c r="C186" s="0" t="s">
        <v>854</v>
      </c>
      <c r="D186" s="0" t="s">
        <v>62</v>
      </c>
      <c r="E186" s="0" t="n">
        <v>435</v>
      </c>
      <c r="F186" s="0" t="n">
        <v>89</v>
      </c>
      <c r="G186" s="0" t="n">
        <v>28</v>
      </c>
      <c r="H186" s="0" t="n">
        <v>0</v>
      </c>
      <c r="I186" s="0" t="n">
        <v>24</v>
      </c>
      <c r="J186" s="0" t="n">
        <v>0</v>
      </c>
      <c r="K186" s="0" t="n">
        <v>0</v>
      </c>
      <c r="L186" s="0" t="n">
        <v>12</v>
      </c>
      <c r="M186" s="0" t="n">
        <v>52</v>
      </c>
      <c r="N186" s="0" t="n">
        <v>53</v>
      </c>
      <c r="O186" s="0" t="n">
        <v>61</v>
      </c>
      <c r="P186" s="0" t="n">
        <v>0</v>
      </c>
      <c r="Q186" s="0" t="n">
        <v>279</v>
      </c>
      <c r="R186" s="1" t="n">
        <f aca="false">((((1498.8+(F186+G186+H186+L186))/(5450+E186))-0.275)/0.002*3*0.8)+(0.13*L186*4)+(0.026786*N186)+(0.026786*O186)+(0.026786*P186)+(0.026786*I186)-(0.026786*M186)-(0.026786*J186)</f>
        <v>10.4654311741716</v>
      </c>
      <c r="S186" s="1" t="n">
        <f aca="false">IF(R186&lt;1.5,1,R186)</f>
        <v>10.4654311741716</v>
      </c>
    </row>
    <row r="187" customFormat="false" ht="12.75" hidden="false" customHeight="false" outlineLevel="0" collapsed="false">
      <c r="A187" s="0" t="s">
        <v>593</v>
      </c>
      <c r="B187" s="0" t="s">
        <v>197</v>
      </c>
      <c r="C187" s="0" t="s">
        <v>817</v>
      </c>
      <c r="D187" s="0" t="s">
        <v>83</v>
      </c>
      <c r="E187" s="0" t="n">
        <v>405</v>
      </c>
      <c r="F187" s="0" t="n">
        <v>72</v>
      </c>
      <c r="G187" s="0" t="n">
        <v>24</v>
      </c>
      <c r="H187" s="0" t="n">
        <v>1</v>
      </c>
      <c r="I187" s="0" t="n">
        <v>45</v>
      </c>
      <c r="J187" s="0" t="n">
        <v>2</v>
      </c>
      <c r="K187" s="0" t="n">
        <v>0</v>
      </c>
      <c r="L187" s="0" t="n">
        <v>15</v>
      </c>
      <c r="M187" s="0" t="n">
        <v>75</v>
      </c>
      <c r="N187" s="0" t="n">
        <v>55</v>
      </c>
      <c r="O187" s="0" t="n">
        <v>62</v>
      </c>
      <c r="P187" s="0" t="n">
        <v>4</v>
      </c>
      <c r="Q187" s="0" t="n">
        <v>272</v>
      </c>
      <c r="R187" s="1" t="n">
        <f aca="false">((((1498.8+(F187+G187+H187+L187))/(5450+E187))-0.275)/0.002*3*0.8)+(0.13*L187*4)+(0.026786*N187)+(0.026786*O187)+(0.026786*P187)+(0.026786*I187)-(0.026786*M187)-(0.026786*J187)</f>
        <v>10.3222972963279</v>
      </c>
      <c r="S187" s="1" t="n">
        <f aca="false">IF(R187&lt;1.5,1,R187)</f>
        <v>10.3222972963279</v>
      </c>
    </row>
    <row r="188" customFormat="false" ht="12.75" hidden="false" customHeight="false" outlineLevel="0" collapsed="false">
      <c r="A188" s="0" t="s">
        <v>22</v>
      </c>
      <c r="B188" s="0" t="s">
        <v>946</v>
      </c>
      <c r="C188" s="0" t="s">
        <v>854</v>
      </c>
      <c r="D188" s="0" t="s">
        <v>96</v>
      </c>
      <c r="E188" s="0" t="n">
        <v>500</v>
      </c>
      <c r="F188" s="0" t="n">
        <v>104</v>
      </c>
      <c r="G188" s="0" t="n">
        <v>30</v>
      </c>
      <c r="H188" s="0" t="n">
        <v>3</v>
      </c>
      <c r="I188" s="0" t="n">
        <v>25</v>
      </c>
      <c r="J188" s="0" t="n">
        <v>2</v>
      </c>
      <c r="K188" s="0" t="n">
        <v>0</v>
      </c>
      <c r="L188" s="0" t="n">
        <v>12</v>
      </c>
      <c r="M188" s="0" t="n">
        <v>87</v>
      </c>
      <c r="N188" s="0" t="n">
        <v>60</v>
      </c>
      <c r="O188" s="0" t="n">
        <v>63</v>
      </c>
      <c r="P188" s="0" t="n">
        <v>5</v>
      </c>
      <c r="Q188" s="0" t="n">
        <v>285</v>
      </c>
      <c r="R188" s="1" t="n">
        <f aca="false">((((1498.8+(F188+G188+H188+L188))/(5450+E188))-0.275)/0.002*3*0.8)+(0.13*L188*4)+(0.026786*N188)+(0.026786*O188)+(0.026786*P188)+(0.026786*I188)-(0.026786*M188)-(0.026786*J188)</f>
        <v>10.2837157647059</v>
      </c>
      <c r="S188" s="1" t="n">
        <f aca="false">IF(R188&lt;1.5,1,R188)</f>
        <v>10.2837157647059</v>
      </c>
    </row>
    <row r="189" customFormat="false" ht="12.75" hidden="false" customHeight="false" outlineLevel="0" collapsed="false">
      <c r="A189" s="0" t="s">
        <v>141</v>
      </c>
      <c r="B189" s="0" t="s">
        <v>1247</v>
      </c>
      <c r="C189" s="0" t="s">
        <v>818</v>
      </c>
      <c r="D189" s="0" t="s">
        <v>51</v>
      </c>
      <c r="E189" s="0" t="n">
        <v>490</v>
      </c>
      <c r="F189" s="0" t="n">
        <v>84</v>
      </c>
      <c r="G189" s="0" t="n">
        <v>30</v>
      </c>
      <c r="H189" s="0" t="n">
        <v>0</v>
      </c>
      <c r="I189" s="0" t="n">
        <v>42</v>
      </c>
      <c r="J189" s="0" t="n">
        <v>6</v>
      </c>
      <c r="K189" s="0" t="n">
        <v>0</v>
      </c>
      <c r="L189" s="0" t="n">
        <v>16</v>
      </c>
      <c r="M189" s="0" t="n">
        <v>84</v>
      </c>
      <c r="N189" s="0" t="n">
        <v>71</v>
      </c>
      <c r="O189" s="0" t="n">
        <v>70</v>
      </c>
      <c r="P189" s="0" t="n">
        <v>14</v>
      </c>
      <c r="Q189" s="0" t="n">
        <v>315</v>
      </c>
      <c r="R189" s="1" t="n">
        <f aca="false">((((1498.8+(F189+G189+H189+L189))/(5450+E189))-0.275)/0.002*3*0.8)+(0.13*L189*4)+(0.026786*N189)+(0.026786*O189)+(0.026786*P189)+(0.026786*I189)-(0.026786*M189)-(0.026786*J189)</f>
        <v>10.236607050505</v>
      </c>
      <c r="S189" s="1" t="n">
        <f aca="false">IF(R189&lt;1.5,1,R189)</f>
        <v>10.236607050505</v>
      </c>
    </row>
    <row r="190" customFormat="false" ht="12.75" hidden="false" customHeight="false" outlineLevel="0" collapsed="false">
      <c r="A190" s="0" t="s">
        <v>918</v>
      </c>
      <c r="B190" s="0" t="s">
        <v>100</v>
      </c>
      <c r="C190" s="0" t="s">
        <v>825</v>
      </c>
      <c r="D190" s="0" t="s">
        <v>154</v>
      </c>
      <c r="E190" s="0" t="n">
        <v>552</v>
      </c>
      <c r="F190" s="0" t="n">
        <v>108</v>
      </c>
      <c r="G190" s="0" t="n">
        <v>34</v>
      </c>
      <c r="H190" s="0" t="n">
        <v>3</v>
      </c>
      <c r="I190" s="0" t="n">
        <v>49</v>
      </c>
      <c r="J190" s="0" t="n">
        <v>7</v>
      </c>
      <c r="K190" s="0" t="n">
        <v>0</v>
      </c>
      <c r="L190" s="0" t="n">
        <v>12</v>
      </c>
      <c r="M190" s="0" t="n">
        <v>76</v>
      </c>
      <c r="N190" s="0" t="n">
        <v>83</v>
      </c>
      <c r="O190" s="0" t="n">
        <v>49</v>
      </c>
      <c r="P190" s="0" t="n">
        <v>12</v>
      </c>
      <c r="Q190" s="0" t="n">
        <v>343</v>
      </c>
      <c r="R190" s="1" t="n">
        <f aca="false">((((1498.8+(F190+G190+H190+L190))/(5450+E190))-0.275)/0.002*3*0.8)+(0.13*L190*4)+(0.026786*N190)+(0.026786*O190)+(0.026786*P190)+(0.026786*I190)-(0.026786*M190)-(0.026786*J190)</f>
        <v>10.2361101166277</v>
      </c>
      <c r="S190" s="1" t="n">
        <f aca="false">IF(R190&lt;1.5,1,R190)</f>
        <v>10.2361101166277</v>
      </c>
    </row>
    <row r="191" customFormat="false" ht="12.75" hidden="false" customHeight="false" outlineLevel="0" collapsed="false">
      <c r="A191" s="0" t="s">
        <v>1465</v>
      </c>
      <c r="B191" s="0" t="s">
        <v>87</v>
      </c>
      <c r="C191" s="0" t="s">
        <v>803</v>
      </c>
      <c r="D191" s="0" t="s">
        <v>168</v>
      </c>
      <c r="E191" s="0" t="n">
        <v>399</v>
      </c>
      <c r="F191" s="0" t="n">
        <v>72</v>
      </c>
      <c r="G191" s="0" t="n">
        <v>22</v>
      </c>
      <c r="H191" s="0" t="n">
        <v>2</v>
      </c>
      <c r="I191" s="0" t="n">
        <v>41</v>
      </c>
      <c r="J191" s="0" t="n">
        <v>2</v>
      </c>
      <c r="K191" s="0" t="n">
        <v>0</v>
      </c>
      <c r="L191" s="0" t="n">
        <v>15</v>
      </c>
      <c r="M191" s="0" t="n">
        <v>79</v>
      </c>
      <c r="N191" s="0" t="n">
        <v>56</v>
      </c>
      <c r="O191" s="0" t="n">
        <v>59</v>
      </c>
      <c r="P191" s="0" t="n">
        <v>4</v>
      </c>
      <c r="Q191" s="0" t="n">
        <v>261</v>
      </c>
      <c r="R191" s="1" t="n">
        <f aca="false">((((1498.8+(F191+G191+H191+L191))/(5450+E191))-0.275)/0.002*3*0.8)+(0.13*L191*4)+(0.026786*N191)+(0.026786*O191)+(0.026786*P191)+(0.026786*I191)-(0.026786*M191)-(0.026786*J191)</f>
        <v>10.1879353404001</v>
      </c>
      <c r="S191" s="1" t="n">
        <f aca="false">IF(R191&lt;1.5,1,R191)</f>
        <v>10.1879353404001</v>
      </c>
    </row>
    <row r="192" customFormat="false" ht="12.75" hidden="false" customHeight="false" outlineLevel="0" collapsed="false">
      <c r="A192" s="0" t="s">
        <v>942</v>
      </c>
      <c r="B192" s="0" t="s">
        <v>291</v>
      </c>
      <c r="C192" s="0" t="s">
        <v>802</v>
      </c>
      <c r="D192" s="0" t="s">
        <v>83</v>
      </c>
      <c r="E192" s="0" t="n">
        <v>538</v>
      </c>
      <c r="F192" s="0" t="n">
        <v>98</v>
      </c>
      <c r="G192" s="0" t="n">
        <v>34</v>
      </c>
      <c r="H192" s="0" t="n">
        <v>5</v>
      </c>
      <c r="I192" s="0" t="n">
        <v>50</v>
      </c>
      <c r="J192" s="0" t="n">
        <v>3</v>
      </c>
      <c r="K192" s="0" t="n">
        <v>0</v>
      </c>
      <c r="L192" s="0" t="n">
        <v>13</v>
      </c>
      <c r="M192" s="0" t="n">
        <v>105</v>
      </c>
      <c r="N192" s="0" t="n">
        <v>91</v>
      </c>
      <c r="O192" s="0" t="n">
        <v>75</v>
      </c>
      <c r="P192" s="0" t="n">
        <v>3</v>
      </c>
      <c r="Q192" s="0" t="n">
        <v>344</v>
      </c>
      <c r="R192" s="1" t="n">
        <f aca="false">((((1498.8+(F192+G192+H192+L192))/(5450+E192))-0.275)/0.002*3*0.8)+(0.13*L192*4)+(0.026786*N192)+(0.026786*O192)+(0.026786*P192)+(0.026786*I192)-(0.026786*M192)-(0.026786*J192)</f>
        <v>10.1540876833667</v>
      </c>
      <c r="S192" s="1" t="n">
        <f aca="false">IF(R192&lt;1.5,1,R192)</f>
        <v>10.1540876833667</v>
      </c>
    </row>
    <row r="193" customFormat="false" ht="12.75" hidden="false" customHeight="false" outlineLevel="0" collapsed="false">
      <c r="A193" s="0" t="s">
        <v>1075</v>
      </c>
      <c r="B193" s="0" t="s">
        <v>475</v>
      </c>
      <c r="C193" s="0" t="s">
        <v>803</v>
      </c>
      <c r="D193" s="0" t="s">
        <v>91</v>
      </c>
      <c r="E193" s="0" t="n">
        <v>470</v>
      </c>
      <c r="F193" s="0" t="n">
        <v>79</v>
      </c>
      <c r="G193" s="0" t="n">
        <v>29</v>
      </c>
      <c r="H193" s="0" t="n">
        <v>1</v>
      </c>
      <c r="I193" s="0" t="n">
        <v>45</v>
      </c>
      <c r="J193" s="0" t="n">
        <v>0</v>
      </c>
      <c r="K193" s="0" t="n">
        <v>0</v>
      </c>
      <c r="L193" s="0" t="n">
        <v>17</v>
      </c>
      <c r="M193" s="0" t="n">
        <v>97</v>
      </c>
      <c r="N193" s="0" t="n">
        <v>57</v>
      </c>
      <c r="O193" s="0" t="n">
        <v>68</v>
      </c>
      <c r="P193" s="0" t="n">
        <v>0</v>
      </c>
      <c r="Q193" s="0" t="n">
        <v>281</v>
      </c>
      <c r="R193" s="1" t="n">
        <f aca="false">((((1498.8+(F193+G193+H193+L193))/(5450+E193))-0.275)/0.002*3*0.8)+(0.13*L193*4)+(0.026786*N193)+(0.026786*O193)+(0.026786*P193)+(0.026786*I193)-(0.026786*M193)-(0.026786*J193)</f>
        <v>10.1467293513513</v>
      </c>
      <c r="S193" s="1" t="n">
        <f aca="false">IF(R193&lt;1.5,1,R193)</f>
        <v>10.1467293513513</v>
      </c>
    </row>
    <row r="194" customFormat="false" ht="12.75" hidden="false" customHeight="false" outlineLevel="0" collapsed="false">
      <c r="A194" s="0" t="s">
        <v>927</v>
      </c>
      <c r="B194" s="0" t="s">
        <v>138</v>
      </c>
      <c r="C194" s="0" t="s">
        <v>801</v>
      </c>
      <c r="D194" s="0" t="s">
        <v>39</v>
      </c>
      <c r="E194" s="0" t="n">
        <v>435</v>
      </c>
      <c r="F194" s="0" t="n">
        <v>87</v>
      </c>
      <c r="G194" s="0" t="n">
        <v>19</v>
      </c>
      <c r="H194" s="0" t="n">
        <v>0</v>
      </c>
      <c r="I194" s="0" t="n">
        <v>59</v>
      </c>
      <c r="J194" s="0" t="n">
        <v>1</v>
      </c>
      <c r="K194" s="0" t="n">
        <v>0</v>
      </c>
      <c r="L194" s="0" t="n">
        <v>13</v>
      </c>
      <c r="M194" s="0" t="n">
        <v>45</v>
      </c>
      <c r="N194" s="0" t="n">
        <v>61</v>
      </c>
      <c r="O194" s="0" t="n">
        <v>52</v>
      </c>
      <c r="P194" s="0" t="n">
        <v>1</v>
      </c>
      <c r="Q194" s="0" t="n">
        <v>304</v>
      </c>
      <c r="R194" s="1" t="n">
        <f aca="false">((((1498.8+(F194+G194+H194+L194))/(5450+E194))-0.275)/0.002*3*0.8)+(0.13*L194*4)+(0.026786*N194)+(0.026786*O194)+(0.026786*P194)+(0.026786*I194)-(0.026786*M194)-(0.026786*J194)</f>
        <v>10.0445747612574</v>
      </c>
      <c r="S194" s="1" t="n">
        <f aca="false">IF(R194&lt;1.5,1,R194)</f>
        <v>10.0445747612574</v>
      </c>
    </row>
    <row r="195" customFormat="false" ht="12.75" hidden="false" customHeight="false" outlineLevel="0" collapsed="false">
      <c r="A195" s="0" t="s">
        <v>1067</v>
      </c>
      <c r="B195" s="0" t="s">
        <v>262</v>
      </c>
      <c r="C195" s="0" t="s">
        <v>854</v>
      </c>
      <c r="D195" s="0" t="s">
        <v>39</v>
      </c>
      <c r="E195" s="0" t="n">
        <v>365</v>
      </c>
      <c r="F195" s="0" t="n">
        <v>52</v>
      </c>
      <c r="G195" s="0" t="n">
        <v>20</v>
      </c>
      <c r="H195" s="0" t="n">
        <v>0</v>
      </c>
      <c r="I195" s="0" t="n">
        <v>50</v>
      </c>
      <c r="J195" s="0" t="n">
        <v>0</v>
      </c>
      <c r="K195" s="0" t="n">
        <v>0</v>
      </c>
      <c r="L195" s="0" t="n">
        <v>20</v>
      </c>
      <c r="M195" s="0" t="n">
        <v>109</v>
      </c>
      <c r="N195" s="0" t="n">
        <v>47</v>
      </c>
      <c r="O195" s="0" t="n">
        <v>62</v>
      </c>
      <c r="P195" s="0" t="n">
        <v>0</v>
      </c>
      <c r="Q195" s="0" t="n">
        <v>222</v>
      </c>
      <c r="R195" s="1" t="n">
        <f aca="false">((((1498.8+(F195+G195+H195+L195))/(5450+E195))-0.275)/0.002*3*0.8)+(0.13*L195*4)+(0.026786*N195)+(0.026786*O195)+(0.026786*P195)+(0.026786*I195)-(0.026786*M195)-(0.026786*J195)</f>
        <v>10.0213292347377</v>
      </c>
      <c r="S195" s="1" t="n">
        <f aca="false">IF(R195&lt;1.5,1,R195)</f>
        <v>10.0213292347377</v>
      </c>
    </row>
    <row r="196" customFormat="false" ht="12.75" hidden="false" customHeight="false" outlineLevel="0" collapsed="false">
      <c r="A196" s="0" t="s">
        <v>1130</v>
      </c>
      <c r="B196" s="0" t="s">
        <v>1131</v>
      </c>
      <c r="C196" s="0" t="s">
        <v>802</v>
      </c>
      <c r="D196" s="0" t="s">
        <v>25</v>
      </c>
      <c r="E196" s="0" t="n">
        <v>507</v>
      </c>
      <c r="F196" s="0" t="n">
        <v>95</v>
      </c>
      <c r="G196" s="0" t="n">
        <v>37</v>
      </c>
      <c r="H196" s="0" t="n">
        <v>3</v>
      </c>
      <c r="I196" s="0" t="n">
        <v>21</v>
      </c>
      <c r="J196" s="0" t="n">
        <v>4</v>
      </c>
      <c r="K196" s="0" t="n">
        <v>0</v>
      </c>
      <c r="L196" s="0" t="n">
        <v>12</v>
      </c>
      <c r="M196" s="0" t="n">
        <v>78</v>
      </c>
      <c r="N196" s="0" t="n">
        <v>60</v>
      </c>
      <c r="O196" s="0" t="n">
        <v>70</v>
      </c>
      <c r="P196" s="0" t="n">
        <v>14</v>
      </c>
      <c r="Q196" s="0" t="n">
        <v>309</v>
      </c>
      <c r="R196" s="1" t="n">
        <f aca="false">((((1498.8+(F196+G196+H196+L196))/(5450+E196))-0.275)/0.002*3*0.8)+(0.13*L196*4)+(0.026786*N196)+(0.026786*O196)+(0.026786*P196)+(0.026786*I196)-(0.026786*M196)-(0.026786*J196)</f>
        <v>9.99924605774714</v>
      </c>
      <c r="S196" s="1" t="n">
        <f aca="false">IF(R196&lt;1.5,1,R196)</f>
        <v>9.99924605774714</v>
      </c>
    </row>
    <row r="197" customFormat="false" ht="12.75" hidden="false" customHeight="false" outlineLevel="0" collapsed="false">
      <c r="A197" s="0" t="s">
        <v>859</v>
      </c>
      <c r="B197" s="0" t="s">
        <v>964</v>
      </c>
      <c r="C197" s="0" t="s">
        <v>802</v>
      </c>
      <c r="D197" s="0" t="s">
        <v>57</v>
      </c>
      <c r="E197" s="0" t="n">
        <v>560</v>
      </c>
      <c r="F197" s="0" t="n">
        <v>106</v>
      </c>
      <c r="G197" s="0" t="n">
        <v>32</v>
      </c>
      <c r="H197" s="0" t="n">
        <v>3</v>
      </c>
      <c r="I197" s="0" t="n">
        <v>60</v>
      </c>
      <c r="J197" s="0" t="n">
        <v>6</v>
      </c>
      <c r="K197" s="0" t="n">
        <v>0</v>
      </c>
      <c r="L197" s="0" t="n">
        <v>13</v>
      </c>
      <c r="M197" s="0" t="n">
        <v>103</v>
      </c>
      <c r="N197" s="0" t="n">
        <v>91</v>
      </c>
      <c r="O197" s="0" t="n">
        <v>62</v>
      </c>
      <c r="P197" s="0" t="n">
        <v>15</v>
      </c>
      <c r="Q197" s="0" t="n">
        <v>350</v>
      </c>
      <c r="R197" s="1" t="n">
        <f aca="false">((((1498.8+(F197+G197+H197+L197))/(5450+E197))-0.275)/0.002*3*0.8)+(0.13*L197*4)+(0.026786*N197)+(0.026786*O197)+(0.026786*P197)+(0.026786*I197)-(0.026786*M197)-(0.026786*J197)</f>
        <v>9.95751736106484</v>
      </c>
      <c r="S197" s="1" t="n">
        <f aca="false">IF(R197&lt;1.5,1,R197)</f>
        <v>9.95751736106484</v>
      </c>
    </row>
    <row r="198" customFormat="false" ht="12.75" hidden="false" customHeight="false" outlineLevel="0" collapsed="false">
      <c r="A198" s="0" t="s">
        <v>1100</v>
      </c>
      <c r="B198" s="0" t="s">
        <v>85</v>
      </c>
      <c r="C198" s="0" t="s">
        <v>817</v>
      </c>
      <c r="D198" s="0" t="s">
        <v>88</v>
      </c>
      <c r="E198" s="0" t="n">
        <v>473</v>
      </c>
      <c r="F198" s="0" t="n">
        <v>67</v>
      </c>
      <c r="G198" s="0" t="n">
        <v>30</v>
      </c>
      <c r="H198" s="0" t="n">
        <v>3</v>
      </c>
      <c r="I198" s="0" t="n">
        <v>78</v>
      </c>
      <c r="J198" s="0" t="n">
        <v>3</v>
      </c>
      <c r="K198" s="0" t="n">
        <v>0</v>
      </c>
      <c r="L198" s="0" t="n">
        <v>19</v>
      </c>
      <c r="M198" s="0" t="n">
        <v>131</v>
      </c>
      <c r="N198" s="0" t="n">
        <v>80</v>
      </c>
      <c r="O198" s="0" t="n">
        <v>55</v>
      </c>
      <c r="P198" s="0" t="n">
        <v>5</v>
      </c>
      <c r="Q198" s="0" t="n">
        <v>296</v>
      </c>
      <c r="R198" s="1" t="n">
        <f aca="false">((((1498.8+(F198+G198+H198+L198))/(5450+E198))-0.275)/0.002*3*0.8)+(0.13*L198*4)+(0.026786*N198)+(0.026786*O198)+(0.026786*P198)+(0.026786*I198)-(0.026786*M198)-(0.026786*J198)</f>
        <v>9.89635862772242</v>
      </c>
      <c r="S198" s="1" t="n">
        <f aca="false">IF(R198&lt;1.5,1,R198)</f>
        <v>9.89635862772242</v>
      </c>
    </row>
    <row r="199" customFormat="false" ht="12.75" hidden="false" customHeight="false" outlineLevel="0" collapsed="false">
      <c r="A199" s="0" t="s">
        <v>1246</v>
      </c>
      <c r="B199" s="0" t="s">
        <v>250</v>
      </c>
      <c r="C199" s="0" t="s">
        <v>817</v>
      </c>
      <c r="D199" s="0" t="s">
        <v>36</v>
      </c>
      <c r="E199" s="0" t="n">
        <v>359</v>
      </c>
      <c r="F199" s="0" t="n">
        <v>70</v>
      </c>
      <c r="G199" s="0" t="n">
        <v>19</v>
      </c>
      <c r="H199" s="0" t="n">
        <v>1</v>
      </c>
      <c r="I199" s="0" t="n">
        <v>35</v>
      </c>
      <c r="J199" s="0" t="n">
        <v>1</v>
      </c>
      <c r="K199" s="0" t="n">
        <v>0</v>
      </c>
      <c r="L199" s="0" t="n">
        <v>14</v>
      </c>
      <c r="M199" s="0" t="n">
        <v>82</v>
      </c>
      <c r="N199" s="0" t="n">
        <v>49</v>
      </c>
      <c r="O199" s="0" t="n">
        <v>52</v>
      </c>
      <c r="P199" s="0" t="n">
        <v>2</v>
      </c>
      <c r="Q199" s="0" t="n">
        <v>222</v>
      </c>
      <c r="R199" s="1" t="n">
        <f aca="false">((((1498.8+(F199+G199+H199+L199))/(5450+E199))-0.275)/0.002*3*0.8)+(0.13*L199*4)+(0.026786*N199)+(0.026786*O199)+(0.026786*P199)+(0.026786*I199)-(0.026786*M199)-(0.026786*J199)</f>
        <v>9.85324721466684</v>
      </c>
      <c r="S199" s="1" t="n">
        <f aca="false">IF(R199&lt;1.5,1,R199)</f>
        <v>9.85324721466684</v>
      </c>
    </row>
    <row r="200" customFormat="false" ht="12.75" hidden="false" customHeight="false" outlineLevel="0" collapsed="false">
      <c r="A200" s="0" t="s">
        <v>1212</v>
      </c>
      <c r="B200" s="0" t="s">
        <v>29</v>
      </c>
      <c r="C200" s="0" t="s">
        <v>822</v>
      </c>
      <c r="D200" s="0" t="s">
        <v>62</v>
      </c>
      <c r="E200" s="0" t="n">
        <v>488</v>
      </c>
      <c r="F200" s="0" t="n">
        <v>88</v>
      </c>
      <c r="G200" s="0" t="n">
        <v>28</v>
      </c>
      <c r="H200" s="0" t="n">
        <v>1</v>
      </c>
      <c r="I200" s="0" t="n">
        <v>53</v>
      </c>
      <c r="J200" s="0" t="n">
        <v>3</v>
      </c>
      <c r="K200" s="0" t="n">
        <v>0</v>
      </c>
      <c r="L200" s="0" t="n">
        <v>14</v>
      </c>
      <c r="M200" s="0" t="n">
        <v>75</v>
      </c>
      <c r="N200" s="0" t="n">
        <v>69</v>
      </c>
      <c r="O200" s="0" t="n">
        <v>69</v>
      </c>
      <c r="P200" s="0" t="n">
        <v>5</v>
      </c>
      <c r="Q200" s="0" t="n">
        <v>321</v>
      </c>
      <c r="R200" s="1" t="n">
        <f aca="false">((((1498.8+(F200+G200+H200+L200))/(5450+E200))-0.275)/0.002*3*0.8)+(0.13*L200*4)+(0.026786*N200)+(0.026786*O200)+(0.026786*P200)+(0.026786*I200)-(0.026786*M200)-(0.026786*J200)</f>
        <v>9.80417002761868</v>
      </c>
      <c r="S200" s="1" t="n">
        <f aca="false">IF(R200&lt;1.5,1,R200)</f>
        <v>9.80417002761868</v>
      </c>
    </row>
    <row r="201" customFormat="false" ht="12.75" hidden="false" customHeight="false" outlineLevel="0" collapsed="false">
      <c r="A201" s="0" t="s">
        <v>402</v>
      </c>
      <c r="B201" s="0" t="s">
        <v>1111</v>
      </c>
      <c r="C201" s="0" t="s">
        <v>817</v>
      </c>
      <c r="D201" s="0" t="s">
        <v>21</v>
      </c>
      <c r="E201" s="0" t="n">
        <v>425</v>
      </c>
      <c r="F201" s="0" t="n">
        <v>78</v>
      </c>
      <c r="G201" s="0" t="n">
        <v>25</v>
      </c>
      <c r="H201" s="0" t="n">
        <v>4</v>
      </c>
      <c r="I201" s="0" t="n">
        <v>27</v>
      </c>
      <c r="J201" s="0" t="n">
        <v>2</v>
      </c>
      <c r="K201" s="0" t="n">
        <v>0</v>
      </c>
      <c r="L201" s="0" t="n">
        <v>13</v>
      </c>
      <c r="M201" s="0" t="n">
        <v>60</v>
      </c>
      <c r="N201" s="0" t="n">
        <v>60</v>
      </c>
      <c r="O201" s="0" t="n">
        <v>60</v>
      </c>
      <c r="P201" s="0" t="n">
        <v>1</v>
      </c>
      <c r="Q201" s="0" t="n">
        <v>278</v>
      </c>
      <c r="R201" s="1" t="n">
        <f aca="false">((((1498.8+(F201+G201+H201+L201))/(5450+E201))-0.275)/0.002*3*0.8)+(0.13*L201*4)+(0.026786*N201)+(0.026786*O201)+(0.026786*P201)+(0.026786*I201)-(0.026786*M201)-(0.026786*J201)</f>
        <v>9.71210663829783</v>
      </c>
      <c r="S201" s="1" t="n">
        <f aca="false">IF(R201&lt;1.5,1,R201)</f>
        <v>9.71210663829783</v>
      </c>
    </row>
    <row r="202" customFormat="false" ht="12.75" hidden="false" customHeight="false" outlineLevel="0" collapsed="false">
      <c r="A202" s="0" t="s">
        <v>1136</v>
      </c>
      <c r="B202" s="0" t="s">
        <v>537</v>
      </c>
      <c r="C202" s="0" t="s">
        <v>825</v>
      </c>
      <c r="D202" s="0" t="s">
        <v>62</v>
      </c>
      <c r="E202" s="0" t="n">
        <v>368</v>
      </c>
      <c r="F202" s="0" t="n">
        <v>65</v>
      </c>
      <c r="G202" s="0" t="n">
        <v>20</v>
      </c>
      <c r="H202" s="0" t="n">
        <v>3</v>
      </c>
      <c r="I202" s="0" t="n">
        <v>30</v>
      </c>
      <c r="J202" s="0" t="n">
        <v>5</v>
      </c>
      <c r="K202" s="0" t="n">
        <v>0</v>
      </c>
      <c r="L202" s="0" t="n">
        <v>15</v>
      </c>
      <c r="M202" s="0" t="n">
        <v>86</v>
      </c>
      <c r="N202" s="0" t="n">
        <v>55</v>
      </c>
      <c r="O202" s="0" t="n">
        <v>55</v>
      </c>
      <c r="P202" s="0" t="n">
        <v>8</v>
      </c>
      <c r="Q202" s="0" t="n">
        <v>231</v>
      </c>
      <c r="R202" s="1" t="n">
        <f aca="false">((((1498.8+(F202+G202+H202+L202))/(5450+E202))-0.275)/0.002*3*0.8)+(0.13*L202*4)+(0.026786*N202)+(0.026786*O202)+(0.026786*P202)+(0.026786*I202)-(0.026786*M202)-(0.026786*J202)</f>
        <v>9.70837642420071</v>
      </c>
      <c r="S202" s="1" t="n">
        <f aca="false">IF(R202&lt;1.5,1,R202)</f>
        <v>9.70837642420071</v>
      </c>
    </row>
    <row r="203" customFormat="false" ht="12.75" hidden="false" customHeight="false" outlineLevel="0" collapsed="false">
      <c r="A203" s="0" t="s">
        <v>1209</v>
      </c>
      <c r="B203" s="0" t="s">
        <v>138</v>
      </c>
      <c r="C203" s="0" t="s">
        <v>801</v>
      </c>
      <c r="D203" s="0" t="s">
        <v>42</v>
      </c>
      <c r="E203" s="0" t="n">
        <v>415</v>
      </c>
      <c r="F203" s="0" t="n">
        <v>75</v>
      </c>
      <c r="G203" s="0" t="n">
        <v>25</v>
      </c>
      <c r="H203" s="0" t="n">
        <v>1</v>
      </c>
      <c r="I203" s="0" t="n">
        <v>32</v>
      </c>
      <c r="J203" s="0" t="n">
        <v>2</v>
      </c>
      <c r="K203" s="0" t="n">
        <v>0</v>
      </c>
      <c r="L203" s="0" t="n">
        <v>14</v>
      </c>
      <c r="M203" s="0" t="n">
        <v>70</v>
      </c>
      <c r="N203" s="0" t="n">
        <v>57</v>
      </c>
      <c r="O203" s="0" t="n">
        <v>62</v>
      </c>
      <c r="P203" s="0" t="n">
        <v>4</v>
      </c>
      <c r="Q203" s="0" t="n">
        <v>267</v>
      </c>
      <c r="R203" s="1" t="n">
        <f aca="false">((((1498.8+(F203+G203+H203+L203))/(5450+E203))-0.275)/0.002*3*0.8)+(0.13*L203*4)+(0.026786*N203)+(0.026786*O203)+(0.026786*P203)+(0.026786*I203)-(0.026786*M203)-(0.026786*J203)</f>
        <v>9.69249631202041</v>
      </c>
      <c r="S203" s="1" t="n">
        <f aca="false">IF(R203&lt;1.5,1,R203)</f>
        <v>9.69249631202041</v>
      </c>
    </row>
    <row r="204" customFormat="false" ht="12.75" hidden="false" customHeight="false" outlineLevel="0" collapsed="false">
      <c r="A204" s="0" t="s">
        <v>99</v>
      </c>
      <c r="B204" s="0" t="s">
        <v>958</v>
      </c>
      <c r="C204" s="0" t="s">
        <v>817</v>
      </c>
      <c r="D204" s="0" t="s">
        <v>36</v>
      </c>
      <c r="E204" s="0" t="n">
        <v>476</v>
      </c>
      <c r="F204" s="0" t="n">
        <v>93</v>
      </c>
      <c r="G204" s="0" t="n">
        <v>30</v>
      </c>
      <c r="H204" s="0" t="n">
        <v>3</v>
      </c>
      <c r="I204" s="0" t="n">
        <v>44</v>
      </c>
      <c r="J204" s="0" t="n">
        <v>4</v>
      </c>
      <c r="K204" s="0" t="n">
        <v>0</v>
      </c>
      <c r="L204" s="0" t="n">
        <v>11</v>
      </c>
      <c r="M204" s="0" t="n">
        <v>90</v>
      </c>
      <c r="N204" s="0" t="n">
        <v>88</v>
      </c>
      <c r="O204" s="0" t="n">
        <v>50</v>
      </c>
      <c r="P204" s="0" t="n">
        <v>7</v>
      </c>
      <c r="Q204" s="0" t="n">
        <v>301</v>
      </c>
      <c r="R204" s="1" t="n">
        <f aca="false">((((1498.8+(F204+G204+H204+L204))/(5450+E204))-0.275)/0.002*3*0.8)+(0.13*L204*4)+(0.026786*N204)+(0.026786*O204)+(0.026786*P204)+(0.026786*I204)-(0.026786*M204)-(0.026786*J204)</f>
        <v>9.51002943300706</v>
      </c>
      <c r="S204" s="1" t="n">
        <f aca="false">IF(R204&lt;1.5,1,R204)</f>
        <v>9.51002943300706</v>
      </c>
    </row>
    <row r="205" customFormat="false" ht="12.75" hidden="false" customHeight="false" outlineLevel="0" collapsed="false">
      <c r="A205" s="0" t="s">
        <v>1219</v>
      </c>
      <c r="B205" s="0" t="s">
        <v>34</v>
      </c>
      <c r="C205" s="0" t="s">
        <v>801</v>
      </c>
      <c r="D205" s="0" t="s">
        <v>174</v>
      </c>
      <c r="E205" s="0" t="n">
        <v>345</v>
      </c>
      <c r="F205" s="0" t="n">
        <v>61</v>
      </c>
      <c r="G205" s="0" t="n">
        <v>21</v>
      </c>
      <c r="H205" s="0" t="n">
        <v>0</v>
      </c>
      <c r="I205" s="0" t="n">
        <v>35</v>
      </c>
      <c r="J205" s="0" t="n">
        <v>1</v>
      </c>
      <c r="K205" s="0" t="n">
        <v>0</v>
      </c>
      <c r="L205" s="0" t="n">
        <v>14</v>
      </c>
      <c r="M205" s="0" t="n">
        <v>75</v>
      </c>
      <c r="N205" s="0" t="n">
        <v>51</v>
      </c>
      <c r="O205" s="0" t="n">
        <v>60</v>
      </c>
      <c r="P205" s="0" t="n">
        <v>2</v>
      </c>
      <c r="Q205" s="0" t="n">
        <v>231</v>
      </c>
      <c r="R205" s="1" t="n">
        <f aca="false">((((1498.8+(F205+G205+H205+L205))/(5450+E205))-0.275)/0.002*3*0.8)+(0.13*L205*4)+(0.026786*N205)+(0.026786*O205)+(0.026786*P205)+(0.026786*I205)-(0.026786*M205)-(0.026786*J205)</f>
        <v>9.45190520103537</v>
      </c>
      <c r="S205" s="1" t="n">
        <f aca="false">IF(R205&lt;1.5,1,R205)</f>
        <v>9.45190520103537</v>
      </c>
    </row>
    <row r="206" customFormat="false" ht="12.75" hidden="false" customHeight="false" outlineLevel="0" collapsed="false">
      <c r="A206" s="0" t="s">
        <v>969</v>
      </c>
      <c r="B206" s="0" t="s">
        <v>291</v>
      </c>
      <c r="C206" s="0" t="s">
        <v>818</v>
      </c>
      <c r="D206" s="0" t="s">
        <v>65</v>
      </c>
      <c r="E206" s="0" t="n">
        <v>501</v>
      </c>
      <c r="F206" s="0" t="n">
        <v>98</v>
      </c>
      <c r="G206" s="0" t="n">
        <v>33</v>
      </c>
      <c r="H206" s="0" t="n">
        <v>2</v>
      </c>
      <c r="I206" s="0" t="n">
        <v>41</v>
      </c>
      <c r="J206" s="0" t="n">
        <v>3</v>
      </c>
      <c r="K206" s="0" t="n">
        <v>0</v>
      </c>
      <c r="L206" s="0" t="n">
        <v>10</v>
      </c>
      <c r="M206" s="0" t="n">
        <v>53</v>
      </c>
      <c r="N206" s="0" t="n">
        <v>64</v>
      </c>
      <c r="O206" s="0" t="n">
        <v>63</v>
      </c>
      <c r="P206" s="0" t="n">
        <v>6</v>
      </c>
      <c r="Q206" s="0" t="n">
        <v>328</v>
      </c>
      <c r="R206" s="1" t="n">
        <f aca="false">((((1498.8+(F206+G206+H206+L206))/(5450+E206))-0.275)/0.002*3*0.8)+(0.13*L206*4)+(0.026786*N206)+(0.026786*O206)+(0.026786*P206)+(0.026786*I206)-(0.026786*M206)-(0.026786*J206)</f>
        <v>9.42443477533184</v>
      </c>
      <c r="S206" s="1" t="n">
        <f aca="false">IF(R206&lt;1.5,1,R206)</f>
        <v>9.42443477533184</v>
      </c>
    </row>
    <row r="207" customFormat="false" ht="12.75" hidden="false" customHeight="false" outlineLevel="0" collapsed="false">
      <c r="A207" s="0" t="s">
        <v>974</v>
      </c>
      <c r="B207" s="0" t="s">
        <v>975</v>
      </c>
      <c r="C207" s="0" t="s">
        <v>802</v>
      </c>
      <c r="D207" s="0" t="s">
        <v>45</v>
      </c>
      <c r="E207" s="0" t="n">
        <v>522</v>
      </c>
      <c r="F207" s="0" t="n">
        <v>95</v>
      </c>
      <c r="G207" s="0" t="n">
        <v>33</v>
      </c>
      <c r="H207" s="0" t="n">
        <v>1</v>
      </c>
      <c r="I207" s="0" t="n">
        <v>43</v>
      </c>
      <c r="J207" s="0" t="n">
        <v>2</v>
      </c>
      <c r="K207" s="0" t="n">
        <v>0</v>
      </c>
      <c r="L207" s="0" t="n">
        <v>13</v>
      </c>
      <c r="M207" s="0" t="n">
        <v>76</v>
      </c>
      <c r="N207" s="0" t="n">
        <v>70</v>
      </c>
      <c r="O207" s="0" t="n">
        <v>71</v>
      </c>
      <c r="P207" s="0" t="n">
        <v>3</v>
      </c>
      <c r="Q207" s="0" t="n">
        <v>325</v>
      </c>
      <c r="R207" s="1" t="n">
        <f aca="false">((((1498.8+(F207+G207+H207+L207))/(5450+E207))-0.275)/0.002*3*0.8)+(0.13*L207*4)+(0.026786*N207)+(0.026786*O207)+(0.026786*P207)+(0.026786*I207)-(0.026786*M207)-(0.026786*J207)</f>
        <v>9.3782674360348</v>
      </c>
      <c r="S207" s="1" t="n">
        <f aca="false">IF(R207&lt;1.5,1,R207)</f>
        <v>9.3782674360348</v>
      </c>
    </row>
    <row r="208" customFormat="false" ht="12.75" hidden="false" customHeight="false" outlineLevel="0" collapsed="false">
      <c r="A208" s="0" t="s">
        <v>155</v>
      </c>
      <c r="B208" s="0" t="s">
        <v>846</v>
      </c>
      <c r="C208" s="0" t="s">
        <v>822</v>
      </c>
      <c r="D208" s="0" t="s">
        <v>39</v>
      </c>
      <c r="E208" s="0" t="n">
        <v>507</v>
      </c>
      <c r="F208" s="0" t="n">
        <v>86</v>
      </c>
      <c r="G208" s="0" t="n">
        <v>28</v>
      </c>
      <c r="H208" s="0" t="n">
        <v>1</v>
      </c>
      <c r="I208" s="0" t="n">
        <v>42</v>
      </c>
      <c r="J208" s="0" t="n">
        <v>2</v>
      </c>
      <c r="K208" s="0" t="n">
        <v>0</v>
      </c>
      <c r="L208" s="0" t="n">
        <v>17</v>
      </c>
      <c r="M208" s="0" t="n">
        <v>100</v>
      </c>
      <c r="N208" s="0" t="n">
        <v>59</v>
      </c>
      <c r="O208" s="0" t="n">
        <v>72</v>
      </c>
      <c r="P208" s="0" t="n">
        <v>3</v>
      </c>
      <c r="Q208" s="0" t="n">
        <v>287</v>
      </c>
      <c r="R208" s="1" t="n">
        <f aca="false">((((1498.8+(F208+G208+H208+L208))/(5450+E208))-0.275)/0.002*3*0.8)+(0.13*L208*4)+(0.026786*N208)+(0.026786*O208)+(0.026786*P208)+(0.026786*I208)-(0.026786*M208)-(0.026786*J208)</f>
        <v>9.33651686217893</v>
      </c>
      <c r="S208" s="1" t="n">
        <f aca="false">IF(R208&lt;1.5,1,R208)</f>
        <v>9.33651686217893</v>
      </c>
    </row>
    <row r="209" customFormat="false" ht="12.75" hidden="false" customHeight="false" outlineLevel="0" collapsed="false">
      <c r="A209" s="0" t="s">
        <v>1184</v>
      </c>
      <c r="B209" s="0" t="s">
        <v>1185</v>
      </c>
      <c r="C209" s="0" t="s">
        <v>801</v>
      </c>
      <c r="D209" s="0" t="s">
        <v>25</v>
      </c>
      <c r="E209" s="0" t="n">
        <v>319</v>
      </c>
      <c r="F209" s="0" t="n">
        <v>57</v>
      </c>
      <c r="G209" s="0" t="n">
        <v>20</v>
      </c>
      <c r="H209" s="0" t="n">
        <v>0</v>
      </c>
      <c r="I209" s="0" t="n">
        <v>20</v>
      </c>
      <c r="J209" s="0" t="n">
        <v>2</v>
      </c>
      <c r="K209" s="0" t="n">
        <v>0</v>
      </c>
      <c r="L209" s="0" t="n">
        <v>13</v>
      </c>
      <c r="M209" s="0" t="n">
        <v>45</v>
      </c>
      <c r="N209" s="0" t="n">
        <v>45</v>
      </c>
      <c r="O209" s="0" t="n">
        <v>55</v>
      </c>
      <c r="P209" s="0" t="n">
        <v>1</v>
      </c>
      <c r="Q209" s="0" t="n">
        <v>223</v>
      </c>
      <c r="R209" s="1" t="n">
        <f aca="false">((((1498.8+(F209+G209+H209+L209))/(5450+E209))-0.275)/0.002*3*0.8)+(0.13*L209*4)+(0.026786*N209)+(0.026786*O209)+(0.026786*P209)+(0.026786*I209)-(0.026786*M209)-(0.026786*J209)</f>
        <v>9.22578334477376</v>
      </c>
      <c r="S209" s="1" t="n">
        <f aca="false">IF(R209&lt;1.5,1,R209)</f>
        <v>9.22578334477376</v>
      </c>
    </row>
    <row r="210" customFormat="false" ht="12.75" hidden="false" customHeight="false" outlineLevel="0" collapsed="false">
      <c r="A210" s="0" t="s">
        <v>492</v>
      </c>
      <c r="B210" s="0" t="s">
        <v>207</v>
      </c>
      <c r="C210" s="0" t="s">
        <v>825</v>
      </c>
      <c r="D210" s="0" t="s">
        <v>113</v>
      </c>
      <c r="E210" s="0" t="n">
        <v>321</v>
      </c>
      <c r="F210" s="0" t="n">
        <v>56</v>
      </c>
      <c r="G210" s="0" t="n">
        <v>19</v>
      </c>
      <c r="H210" s="0" t="n">
        <v>1</v>
      </c>
      <c r="I210" s="0" t="n">
        <v>20</v>
      </c>
      <c r="J210" s="0" t="n">
        <v>3</v>
      </c>
      <c r="K210" s="0" t="n">
        <v>0</v>
      </c>
      <c r="L210" s="0" t="n">
        <v>14</v>
      </c>
      <c r="M210" s="0" t="n">
        <v>90</v>
      </c>
      <c r="N210" s="0" t="n">
        <v>55</v>
      </c>
      <c r="O210" s="0" t="n">
        <v>65</v>
      </c>
      <c r="P210" s="0" t="n">
        <v>6</v>
      </c>
      <c r="Q210" s="0" t="n">
        <v>206</v>
      </c>
      <c r="R210" s="1" t="n">
        <f aca="false">((((1498.8+(F210+G210+H210+L210))/(5450+E210))-0.275)/0.002*3*0.8)+(0.13*L210*4)+(0.026786*N210)+(0.026786*O210)+(0.026786*P210)+(0.026786*I210)-(0.026786*M210)-(0.026786*J210)</f>
        <v>9.06874481337717</v>
      </c>
      <c r="S210" s="1" t="n">
        <f aca="false">IF(R210&lt;1.5,1,R210)</f>
        <v>9.06874481337717</v>
      </c>
    </row>
    <row r="211" customFormat="false" ht="12.75" hidden="false" customHeight="false" outlineLevel="0" collapsed="false">
      <c r="A211" s="0" t="s">
        <v>913</v>
      </c>
      <c r="B211" s="0" t="s">
        <v>178</v>
      </c>
      <c r="C211" s="0" t="s">
        <v>802</v>
      </c>
      <c r="D211" s="0" t="s">
        <v>174</v>
      </c>
      <c r="E211" s="0" t="n">
        <v>518</v>
      </c>
      <c r="F211" s="0" t="n">
        <v>96</v>
      </c>
      <c r="G211" s="0" t="n">
        <v>29</v>
      </c>
      <c r="H211" s="0" t="n">
        <v>3</v>
      </c>
      <c r="I211" s="0" t="n">
        <v>31</v>
      </c>
      <c r="J211" s="0" t="n">
        <v>4</v>
      </c>
      <c r="K211" s="0" t="n">
        <v>0</v>
      </c>
      <c r="L211" s="0" t="n">
        <v>14</v>
      </c>
      <c r="M211" s="0" t="n">
        <v>100</v>
      </c>
      <c r="N211" s="0" t="n">
        <v>64</v>
      </c>
      <c r="O211" s="0" t="n">
        <v>69</v>
      </c>
      <c r="P211" s="0" t="n">
        <v>8</v>
      </c>
      <c r="Q211" s="0" t="n">
        <v>287</v>
      </c>
      <c r="R211" s="1" t="n">
        <f aca="false">((((1498.8+(F211+G211+H211+L211))/(5450+E211))-0.275)/0.002*3*0.8)+(0.13*L211*4)+(0.026786*N211)+(0.026786*O211)+(0.026786*P211)+(0.026786*I211)-(0.026786*M211)-(0.026786*J211)</f>
        <v>9.02101904557636</v>
      </c>
      <c r="S211" s="1" t="n">
        <f aca="false">IF(R211&lt;1.5,1,R211)</f>
        <v>9.02101904557636</v>
      </c>
    </row>
    <row r="212" customFormat="false" ht="12.75" hidden="false" customHeight="false" outlineLevel="0" collapsed="false">
      <c r="A212" s="0" t="s">
        <v>943</v>
      </c>
      <c r="B212" s="0" t="s">
        <v>317</v>
      </c>
      <c r="C212" s="0" t="s">
        <v>854</v>
      </c>
      <c r="D212" s="0" t="s">
        <v>33</v>
      </c>
      <c r="E212" s="0" t="n">
        <v>475</v>
      </c>
      <c r="F212" s="0" t="n">
        <v>96</v>
      </c>
      <c r="G212" s="0" t="n">
        <v>36</v>
      </c>
      <c r="H212" s="0" t="n">
        <v>1</v>
      </c>
      <c r="I212" s="0" t="n">
        <v>38</v>
      </c>
      <c r="J212" s="0" t="n">
        <v>2</v>
      </c>
      <c r="K212" s="0" t="n">
        <v>0</v>
      </c>
      <c r="L212" s="0" t="n">
        <v>7</v>
      </c>
      <c r="M212" s="0" t="n">
        <v>42</v>
      </c>
      <c r="N212" s="0" t="n">
        <v>77</v>
      </c>
      <c r="O212" s="0" t="n">
        <v>55</v>
      </c>
      <c r="P212" s="0" t="n">
        <v>3</v>
      </c>
      <c r="Q212" s="0" t="n">
        <v>328</v>
      </c>
      <c r="R212" s="1" t="n">
        <f aca="false">((((1498.8+(F212+G212+H212+L212))/(5450+E212))-0.275)/0.002*3*0.8)+(0.13*L212*4)+(0.026786*N212)+(0.026786*O212)+(0.026786*P212)+(0.026786*I212)-(0.026786*M212)-(0.026786*J212)</f>
        <v>9.00425475949366</v>
      </c>
      <c r="S212" s="1" t="n">
        <f aca="false">IF(R212&lt;1.5,1,R212)</f>
        <v>9.00425475949366</v>
      </c>
    </row>
    <row r="213" customFormat="false" ht="12.75" hidden="false" customHeight="false" outlineLevel="0" collapsed="false">
      <c r="A213" s="0" t="s">
        <v>395</v>
      </c>
      <c r="B213" s="0" t="s">
        <v>359</v>
      </c>
      <c r="C213" s="0" t="s">
        <v>825</v>
      </c>
      <c r="D213" s="0" t="s">
        <v>88</v>
      </c>
      <c r="E213" s="0" t="n">
        <v>375</v>
      </c>
      <c r="F213" s="0" t="n">
        <v>64</v>
      </c>
      <c r="G213" s="0" t="n">
        <v>20</v>
      </c>
      <c r="H213" s="0" t="n">
        <v>0</v>
      </c>
      <c r="I213" s="0" t="n">
        <v>25</v>
      </c>
      <c r="J213" s="0" t="n">
        <v>3</v>
      </c>
      <c r="K213" s="0" t="n">
        <v>0</v>
      </c>
      <c r="L213" s="0" t="n">
        <v>16</v>
      </c>
      <c r="M213" s="0" t="n">
        <v>88</v>
      </c>
      <c r="N213" s="0" t="n">
        <v>49</v>
      </c>
      <c r="O213" s="0" t="n">
        <v>60</v>
      </c>
      <c r="P213" s="0" t="n">
        <v>6</v>
      </c>
      <c r="Q213" s="0" t="n">
        <v>217</v>
      </c>
      <c r="R213" s="1" t="n">
        <f aca="false">((((1498.8+(F213+G213+H213+L213))/(5450+E213))-0.275)/0.002*3*0.8)+(0.13*L213*4)+(0.026786*N213)+(0.026786*O213)+(0.026786*P213)+(0.026786*I213)-(0.026786*M213)-(0.026786*J213)</f>
        <v>8.99903760515015</v>
      </c>
      <c r="S213" s="1" t="n">
        <f aca="false">IF(R213&lt;1.5,1,R213)</f>
        <v>8.99903760515015</v>
      </c>
    </row>
    <row r="214" customFormat="false" ht="12.75" hidden="false" customHeight="false" outlineLevel="0" collapsed="false">
      <c r="A214" s="0" t="s">
        <v>775</v>
      </c>
      <c r="B214" s="0" t="s">
        <v>1666</v>
      </c>
      <c r="C214" s="0" t="s">
        <v>818</v>
      </c>
      <c r="D214" s="0" t="s">
        <v>174</v>
      </c>
      <c r="E214" s="0" t="n">
        <v>451</v>
      </c>
      <c r="F214" s="0" t="n">
        <v>70</v>
      </c>
      <c r="G214" s="0" t="n">
        <v>25</v>
      </c>
      <c r="H214" s="0" t="n">
        <v>3</v>
      </c>
      <c r="I214" s="0" t="n">
        <v>54</v>
      </c>
      <c r="J214" s="0" t="n">
        <v>3</v>
      </c>
      <c r="K214" s="0" t="n">
        <v>0</v>
      </c>
      <c r="L214" s="0" t="n">
        <v>18</v>
      </c>
      <c r="M214" s="0" t="n">
        <v>126</v>
      </c>
      <c r="N214" s="0" t="n">
        <v>58</v>
      </c>
      <c r="O214" s="0" t="n">
        <v>60</v>
      </c>
      <c r="P214" s="0" t="n">
        <v>4</v>
      </c>
      <c r="Q214" s="0" t="n">
        <v>248</v>
      </c>
      <c r="R214" s="1" t="n">
        <f aca="false">((((1498.8+(F214+G214+H214+L214))/(5450+E214))-0.275)/0.002*3*0.8)+(0.13*L214*4)+(0.026786*N214)+(0.026786*O214)+(0.026786*P214)+(0.026786*I214)-(0.026786*M214)-(0.026786*J214)</f>
        <v>8.9971829761057</v>
      </c>
      <c r="S214" s="1" t="n">
        <f aca="false">IF(R214&lt;1.5,1,R214)</f>
        <v>8.9971829761057</v>
      </c>
    </row>
    <row r="215" customFormat="false" ht="12.75" hidden="false" customHeight="false" outlineLevel="0" collapsed="false">
      <c r="A215" s="0" t="s">
        <v>970</v>
      </c>
      <c r="B215" s="0" t="s">
        <v>117</v>
      </c>
      <c r="C215" s="0" t="s">
        <v>801</v>
      </c>
      <c r="D215" s="0" t="s">
        <v>102</v>
      </c>
      <c r="E215" s="0" t="n">
        <v>410</v>
      </c>
      <c r="F215" s="0" t="n">
        <v>71</v>
      </c>
      <c r="G215" s="0" t="n">
        <v>25</v>
      </c>
      <c r="H215" s="0" t="n">
        <v>2</v>
      </c>
      <c r="I215" s="0" t="n">
        <v>51</v>
      </c>
      <c r="J215" s="0" t="n">
        <v>1</v>
      </c>
      <c r="K215" s="0" t="n">
        <v>0</v>
      </c>
      <c r="L215" s="0" t="n">
        <v>13</v>
      </c>
      <c r="M215" s="0" t="n">
        <v>72</v>
      </c>
      <c r="N215" s="0" t="n">
        <v>58</v>
      </c>
      <c r="O215" s="0" t="n">
        <v>60</v>
      </c>
      <c r="P215" s="0" t="n">
        <v>0</v>
      </c>
      <c r="Q215" s="0" t="n">
        <v>275</v>
      </c>
      <c r="R215" s="1" t="n">
        <f aca="false">((((1498.8+(F215+G215+H215+L215))/(5450+E215))-0.275)/0.002*3*0.8)+(0.13*L215*4)+(0.026786*N215)+(0.026786*O215)+(0.026786*P215)+(0.026786*I215)-(0.026786*M215)-(0.026786*J215)</f>
        <v>8.9833331331058</v>
      </c>
      <c r="S215" s="1" t="n">
        <f aca="false">IF(R215&lt;1.5,1,R215)</f>
        <v>8.9833331331058</v>
      </c>
    </row>
    <row r="216" customFormat="false" ht="12.75" hidden="false" customHeight="false" outlineLevel="0" collapsed="false">
      <c r="A216" s="0" t="s">
        <v>330</v>
      </c>
      <c r="B216" s="0" t="s">
        <v>38</v>
      </c>
      <c r="C216" s="0" t="s">
        <v>802</v>
      </c>
      <c r="D216" s="0" t="s">
        <v>36</v>
      </c>
      <c r="E216" s="0" t="n">
        <v>550</v>
      </c>
      <c r="F216" s="0" t="n">
        <v>120</v>
      </c>
      <c r="G216" s="0" t="n">
        <v>30</v>
      </c>
      <c r="H216" s="0" t="n">
        <v>4</v>
      </c>
      <c r="I216" s="0" t="n">
        <v>46</v>
      </c>
      <c r="J216" s="0" t="n">
        <v>2</v>
      </c>
      <c r="K216" s="0" t="n">
        <v>0</v>
      </c>
      <c r="L216" s="0" t="n">
        <v>7</v>
      </c>
      <c r="M216" s="0" t="n">
        <v>62</v>
      </c>
      <c r="N216" s="0" t="n">
        <v>76</v>
      </c>
      <c r="O216" s="0" t="n">
        <v>64</v>
      </c>
      <c r="P216" s="0" t="n">
        <v>4</v>
      </c>
      <c r="Q216" s="0" t="n">
        <v>346</v>
      </c>
      <c r="R216" s="1" t="n">
        <f aca="false">((((1498.8+(F216+G216+H216+L216))/(5450+E216))-0.275)/0.002*3*0.8)+(0.13*L216*4)+(0.026786*N216)+(0.026786*O216)+(0.026786*P216)+(0.026786*I216)-(0.026786*M216)-(0.026786*J216)</f>
        <v>8.97503599999998</v>
      </c>
      <c r="S216" s="1" t="n">
        <f aca="false">IF(R216&lt;1.5,1,R216)</f>
        <v>8.97503599999998</v>
      </c>
    </row>
    <row r="217" customFormat="false" ht="12.75" hidden="false" customHeight="false" outlineLevel="0" collapsed="false">
      <c r="A217" s="0" t="s">
        <v>1047</v>
      </c>
      <c r="B217" s="0" t="s">
        <v>44</v>
      </c>
      <c r="C217" s="0" t="s">
        <v>802</v>
      </c>
      <c r="D217" s="0" t="s">
        <v>72</v>
      </c>
      <c r="E217" s="0" t="n">
        <v>479</v>
      </c>
      <c r="F217" s="0" t="n">
        <v>84</v>
      </c>
      <c r="G217" s="0" t="n">
        <v>30</v>
      </c>
      <c r="H217" s="0" t="n">
        <v>2</v>
      </c>
      <c r="I217" s="0" t="n">
        <v>45</v>
      </c>
      <c r="J217" s="0" t="n">
        <v>5</v>
      </c>
      <c r="K217" s="0" t="n">
        <v>0</v>
      </c>
      <c r="L217" s="0" t="n">
        <v>13</v>
      </c>
      <c r="M217" s="0" t="n">
        <v>85</v>
      </c>
      <c r="N217" s="0" t="n">
        <v>79</v>
      </c>
      <c r="O217" s="0" t="n">
        <v>53</v>
      </c>
      <c r="P217" s="0" t="n">
        <v>14</v>
      </c>
      <c r="Q217" s="0" t="n">
        <v>303</v>
      </c>
      <c r="R217" s="1" t="n">
        <f aca="false">((((1498.8+(F217+G217+H217+L217))/(5450+E217))-0.275)/0.002*3*0.8)+(0.13*L217*4)+(0.026786*N217)+(0.026786*O217)+(0.026786*P217)+(0.026786*I217)-(0.026786*M217)-(0.026786*J217)</f>
        <v>8.92397935469722</v>
      </c>
      <c r="S217" s="1" t="n">
        <f aca="false">IF(R217&lt;1.5,1,R217)</f>
        <v>8.92397935469722</v>
      </c>
    </row>
    <row r="218" customFormat="false" ht="12.75" hidden="false" customHeight="false" outlineLevel="0" collapsed="false">
      <c r="A218" s="0" t="s">
        <v>1189</v>
      </c>
      <c r="B218" s="0" t="s">
        <v>245</v>
      </c>
      <c r="C218" s="0" t="s">
        <v>801</v>
      </c>
      <c r="D218" s="0" t="s">
        <v>54</v>
      </c>
      <c r="E218" s="0" t="n">
        <v>311</v>
      </c>
      <c r="F218" s="0" t="n">
        <v>51</v>
      </c>
      <c r="G218" s="0" t="n">
        <v>22</v>
      </c>
      <c r="H218" s="0" t="n">
        <v>2</v>
      </c>
      <c r="I218" s="0" t="n">
        <v>28</v>
      </c>
      <c r="J218" s="0" t="n">
        <v>0</v>
      </c>
      <c r="K218" s="0" t="n">
        <v>0</v>
      </c>
      <c r="L218" s="0" t="n">
        <v>12</v>
      </c>
      <c r="M218" s="0" t="n">
        <v>49</v>
      </c>
      <c r="N218" s="0" t="n">
        <v>52</v>
      </c>
      <c r="O218" s="0" t="n">
        <v>56</v>
      </c>
      <c r="P218" s="0" t="n">
        <v>1</v>
      </c>
      <c r="Q218" s="0" t="n">
        <v>237</v>
      </c>
      <c r="R218" s="1" t="n">
        <f aca="false">((((1498.8+(F218+G218+H218+L218))/(5450+E218))-0.275)/0.002*3*0.8)+(0.13*L218*4)+(0.026786*N218)+(0.026786*O218)+(0.026786*P218)+(0.026786*I218)-(0.026786*M218)-(0.026786*J218)</f>
        <v>8.91482118521086</v>
      </c>
      <c r="S218" s="1" t="n">
        <f aca="false">IF(R218&lt;1.5,1,R218)</f>
        <v>8.91482118521086</v>
      </c>
    </row>
    <row r="219" customFormat="false" ht="12.75" hidden="false" customHeight="false" outlineLevel="0" collapsed="false">
      <c r="A219" s="0" t="s">
        <v>1261</v>
      </c>
      <c r="B219" s="0" t="s">
        <v>739</v>
      </c>
      <c r="C219" s="0" t="s">
        <v>802</v>
      </c>
      <c r="D219" s="0" t="s">
        <v>48</v>
      </c>
      <c r="E219" s="0" t="n">
        <v>490</v>
      </c>
      <c r="F219" s="0" t="n">
        <v>91</v>
      </c>
      <c r="G219" s="0" t="n">
        <v>26</v>
      </c>
      <c r="H219" s="0" t="n">
        <v>5</v>
      </c>
      <c r="I219" s="0" t="n">
        <v>55</v>
      </c>
      <c r="J219" s="0" t="n">
        <v>5</v>
      </c>
      <c r="K219" s="0" t="n">
        <v>0</v>
      </c>
      <c r="L219" s="0" t="n">
        <v>11</v>
      </c>
      <c r="M219" s="0" t="n">
        <v>65</v>
      </c>
      <c r="N219" s="0" t="n">
        <v>74</v>
      </c>
      <c r="O219" s="0" t="n">
        <v>62</v>
      </c>
      <c r="P219" s="0" t="n">
        <v>10</v>
      </c>
      <c r="Q219" s="0" t="n">
        <v>333</v>
      </c>
      <c r="R219" s="1" t="n">
        <f aca="false">((((1498.8+(F219+G219+H219+L219))/(5450+E219))-0.275)/0.002*3*0.8)+(0.13*L219*4)+(0.026786*N219)+(0.026786*O219)+(0.026786*P219)+(0.026786*I219)-(0.026786*M219)-(0.026786*J219)</f>
        <v>8.8855316565656</v>
      </c>
      <c r="S219" s="1" t="n">
        <f aca="false">IF(R219&lt;1.5,1,R219)</f>
        <v>8.8855316565656</v>
      </c>
    </row>
    <row r="220" customFormat="false" ht="12.75" hidden="false" customHeight="false" outlineLevel="0" collapsed="false">
      <c r="A220" s="0" t="s">
        <v>99</v>
      </c>
      <c r="B220" s="0" t="s">
        <v>1286</v>
      </c>
      <c r="C220" s="0" t="s">
        <v>802</v>
      </c>
      <c r="D220" s="0" t="s">
        <v>42</v>
      </c>
      <c r="E220" s="0" t="n">
        <v>418</v>
      </c>
      <c r="F220" s="0" t="n">
        <v>73</v>
      </c>
      <c r="G220" s="0" t="n">
        <v>20</v>
      </c>
      <c r="H220" s="0" t="n">
        <v>3</v>
      </c>
      <c r="I220" s="0" t="n">
        <v>44</v>
      </c>
      <c r="J220" s="0" t="n">
        <v>2</v>
      </c>
      <c r="K220" s="0" t="n">
        <v>0</v>
      </c>
      <c r="L220" s="0" t="n">
        <v>14</v>
      </c>
      <c r="M220" s="0" t="n">
        <v>70</v>
      </c>
      <c r="N220" s="0" t="n">
        <v>60</v>
      </c>
      <c r="O220" s="0" t="n">
        <v>55</v>
      </c>
      <c r="P220" s="0" t="n">
        <v>7</v>
      </c>
      <c r="Q220" s="0" t="n">
        <v>272</v>
      </c>
      <c r="R220" s="1" t="n">
        <f aca="false">((((1498.8+(F220+G220+H220+L220))/(5450+E220))-0.275)/0.002*3*0.8)+(0.13*L220*4)+(0.026786*N220)+(0.026786*O220)+(0.026786*P220)+(0.026786*I220)-(0.026786*M220)-(0.026786*J220)</f>
        <v>8.79583901022493</v>
      </c>
      <c r="S220" s="1" t="n">
        <f aca="false">IF(R220&lt;1.5,1,R220)</f>
        <v>8.79583901022493</v>
      </c>
    </row>
    <row r="221" customFormat="false" ht="12.75" hidden="false" customHeight="false" outlineLevel="0" collapsed="false">
      <c r="A221" s="0" t="s">
        <v>1291</v>
      </c>
      <c r="B221" s="0" t="s">
        <v>125</v>
      </c>
      <c r="C221" s="0" t="s">
        <v>814</v>
      </c>
      <c r="D221" s="0" t="s">
        <v>88</v>
      </c>
      <c r="E221" s="0" t="n">
        <v>380</v>
      </c>
      <c r="F221" s="0" t="n">
        <v>64</v>
      </c>
      <c r="G221" s="0" t="n">
        <v>19</v>
      </c>
      <c r="H221" s="0" t="n">
        <v>0</v>
      </c>
      <c r="I221" s="0" t="n">
        <v>36</v>
      </c>
      <c r="J221" s="0" t="n">
        <v>1</v>
      </c>
      <c r="K221" s="0" t="n">
        <v>0</v>
      </c>
      <c r="L221" s="0" t="n">
        <v>16</v>
      </c>
      <c r="M221" s="0" t="n">
        <v>95</v>
      </c>
      <c r="N221" s="0" t="n">
        <v>55</v>
      </c>
      <c r="O221" s="0" t="n">
        <v>61</v>
      </c>
      <c r="P221" s="0" t="n">
        <v>2</v>
      </c>
      <c r="Q221" s="0" t="n">
        <v>224</v>
      </c>
      <c r="R221" s="1" t="n">
        <f aca="false">((((1498.8+(F221+G221+H221+L221))/(5450+E221))-0.275)/0.002*3*0.8)+(0.13*L221*4)+(0.026786*N221)+(0.026786*O221)+(0.026786*P221)+(0.026786*I221)-(0.026786*M221)-(0.026786*J221)</f>
        <v>8.75180412349908</v>
      </c>
      <c r="S221" s="1" t="n">
        <f aca="false">IF(R221&lt;1.5,1,R221)</f>
        <v>8.75180412349908</v>
      </c>
    </row>
    <row r="222" customFormat="false" ht="12.75" hidden="false" customHeight="false" outlineLevel="0" collapsed="false">
      <c r="A222" s="0" t="s">
        <v>1200</v>
      </c>
      <c r="B222" s="0" t="s">
        <v>153</v>
      </c>
      <c r="C222" s="0" t="s">
        <v>818</v>
      </c>
      <c r="D222" s="0" t="s">
        <v>54</v>
      </c>
      <c r="E222" s="0" t="n">
        <v>347</v>
      </c>
      <c r="F222" s="0" t="n">
        <v>57</v>
      </c>
      <c r="G222" s="0" t="n">
        <v>20</v>
      </c>
      <c r="H222" s="0" t="n">
        <v>2</v>
      </c>
      <c r="I222" s="0" t="n">
        <v>25</v>
      </c>
      <c r="J222" s="0" t="n">
        <v>4</v>
      </c>
      <c r="K222" s="0" t="n">
        <v>0</v>
      </c>
      <c r="L222" s="0" t="n">
        <v>15</v>
      </c>
      <c r="M222" s="0" t="n">
        <v>107</v>
      </c>
      <c r="N222" s="0" t="n">
        <v>62</v>
      </c>
      <c r="O222" s="0" t="n">
        <v>55</v>
      </c>
      <c r="P222" s="0" t="n">
        <v>14</v>
      </c>
      <c r="Q222" s="0" t="n">
        <v>208</v>
      </c>
      <c r="R222" s="1" t="n">
        <f aca="false">((((1498.8+(F222+G222+H222+L222))/(5450+E222))-0.275)/0.002*3*0.8)+(0.13*L222*4)+(0.026786*N222)+(0.026786*O222)+(0.026786*P222)+(0.026786*I222)-(0.026786*M222)-(0.026786*J222)</f>
        <v>8.72074001897533</v>
      </c>
      <c r="S222" s="1" t="n">
        <f aca="false">IF(R222&lt;1.5,1,R222)</f>
        <v>8.72074001897533</v>
      </c>
    </row>
    <row r="223" customFormat="false" ht="12.75" hidden="false" customHeight="false" outlineLevel="0" collapsed="false">
      <c r="A223" s="0" t="s">
        <v>555</v>
      </c>
      <c r="B223" s="0" t="s">
        <v>537</v>
      </c>
      <c r="C223" s="0" t="s">
        <v>818</v>
      </c>
      <c r="D223" s="0" t="s">
        <v>102</v>
      </c>
      <c r="E223" s="0" t="n">
        <v>536</v>
      </c>
      <c r="F223" s="0" t="n">
        <v>95</v>
      </c>
      <c r="G223" s="0" t="n">
        <v>30</v>
      </c>
      <c r="H223" s="0" t="n">
        <v>3</v>
      </c>
      <c r="I223" s="0" t="n">
        <v>35</v>
      </c>
      <c r="J223" s="0" t="n">
        <v>8</v>
      </c>
      <c r="K223" s="0" t="n">
        <v>0</v>
      </c>
      <c r="L223" s="0" t="n">
        <v>15</v>
      </c>
      <c r="M223" s="0" t="n">
        <v>129</v>
      </c>
      <c r="N223" s="0" t="n">
        <v>85</v>
      </c>
      <c r="O223" s="0" t="n">
        <v>52</v>
      </c>
      <c r="P223" s="0" t="n">
        <v>31</v>
      </c>
      <c r="Q223" s="0" t="n">
        <v>290</v>
      </c>
      <c r="R223" s="1" t="n">
        <f aca="false">((((1498.8+(F223+G223+H223+L223))/(5450+E223))-0.275)/0.002*3*0.8)+(0.13*L223*4)+(0.026786*N223)+(0.026786*O223)+(0.026786*P223)+(0.026786*I223)-(0.026786*M223)-(0.026786*J223)</f>
        <v>8.6958412522552</v>
      </c>
      <c r="S223" s="1" t="n">
        <f aca="false">IF(R223&lt;1.5,1,R223)</f>
        <v>8.6958412522552</v>
      </c>
    </row>
    <row r="224" customFormat="false" ht="12.75" hidden="false" customHeight="false" outlineLevel="0" collapsed="false">
      <c r="A224" s="0" t="s">
        <v>1043</v>
      </c>
      <c r="B224" s="0" t="s">
        <v>452</v>
      </c>
      <c r="C224" s="0" t="s">
        <v>854</v>
      </c>
      <c r="D224" s="0" t="s">
        <v>36</v>
      </c>
      <c r="E224" s="0" t="n">
        <v>449</v>
      </c>
      <c r="F224" s="0" t="n">
        <v>77</v>
      </c>
      <c r="G224" s="0" t="n">
        <v>26</v>
      </c>
      <c r="H224" s="0" t="n">
        <v>1</v>
      </c>
      <c r="I224" s="0" t="n">
        <v>72</v>
      </c>
      <c r="J224" s="0" t="n">
        <v>0</v>
      </c>
      <c r="K224" s="0" t="n">
        <v>0</v>
      </c>
      <c r="L224" s="0" t="n">
        <v>13</v>
      </c>
      <c r="M224" s="0" t="n">
        <v>75</v>
      </c>
      <c r="N224" s="0" t="n">
        <v>60</v>
      </c>
      <c r="O224" s="0" t="n">
        <v>62</v>
      </c>
      <c r="P224" s="0" t="n">
        <v>0</v>
      </c>
      <c r="Q224" s="0" t="n">
        <v>303</v>
      </c>
      <c r="R224" s="1" t="n">
        <f aca="false">((((1498.8+(F224+G224+H224+L224))/(5450+E224))-0.275)/0.002*3*0.8)+(0.13*L224*4)+(0.026786*N224)+(0.026786*O224)+(0.026786*P224)+(0.026786*I224)-(0.026786*M224)-(0.026786*J224)</f>
        <v>8.64053281335818</v>
      </c>
      <c r="S224" s="1" t="n">
        <f aca="false">IF(R224&lt;1.5,1,R224)</f>
        <v>8.64053281335818</v>
      </c>
    </row>
    <row r="225" customFormat="false" ht="12.75" hidden="false" customHeight="false" outlineLevel="0" collapsed="false">
      <c r="A225" s="0" t="s">
        <v>1001</v>
      </c>
      <c r="B225" s="0" t="s">
        <v>74</v>
      </c>
      <c r="C225" s="0" t="s">
        <v>801</v>
      </c>
      <c r="D225" s="0" t="s">
        <v>72</v>
      </c>
      <c r="E225" s="0" t="n">
        <v>325</v>
      </c>
      <c r="F225" s="0" t="n">
        <v>64</v>
      </c>
      <c r="G225" s="0" t="n">
        <v>14</v>
      </c>
      <c r="H225" s="0" t="n">
        <v>1</v>
      </c>
      <c r="I225" s="0" t="n">
        <v>30</v>
      </c>
      <c r="J225" s="0" t="n">
        <v>0</v>
      </c>
      <c r="K225" s="0" t="n">
        <v>0</v>
      </c>
      <c r="L225" s="0" t="n">
        <v>12</v>
      </c>
      <c r="M225" s="0" t="n">
        <v>60</v>
      </c>
      <c r="N225" s="0" t="n">
        <v>55</v>
      </c>
      <c r="O225" s="0" t="n">
        <v>51</v>
      </c>
      <c r="P225" s="0" t="n">
        <v>0</v>
      </c>
      <c r="Q225" s="0" t="n">
        <v>219</v>
      </c>
      <c r="R225" s="1" t="n">
        <f aca="false">((((1498.8+(F225+G225+H225+L225))/(5450+E225))-0.275)/0.002*3*0.8)+(0.13*L225*4)+(0.026786*N225)+(0.026786*O225)+(0.026786*P225)+(0.026786*I225)-(0.026786*M225)-(0.026786*J225)</f>
        <v>8.62378794805194</v>
      </c>
      <c r="S225" s="1" t="n">
        <f aca="false">IF(R225&lt;1.5,1,R225)</f>
        <v>8.62378794805194</v>
      </c>
    </row>
    <row r="226" customFormat="false" ht="12.75" hidden="false" customHeight="false" outlineLevel="0" collapsed="false">
      <c r="A226" s="0" t="s">
        <v>280</v>
      </c>
      <c r="B226" s="0" t="s">
        <v>190</v>
      </c>
      <c r="C226" s="0" t="s">
        <v>822</v>
      </c>
      <c r="D226" s="0" t="s">
        <v>25</v>
      </c>
      <c r="E226" s="0" t="n">
        <v>595</v>
      </c>
      <c r="F226" s="0" t="n">
        <v>105</v>
      </c>
      <c r="G226" s="0" t="n">
        <v>40</v>
      </c>
      <c r="H226" s="0" t="n">
        <v>6</v>
      </c>
      <c r="I226" s="0" t="n">
        <v>53</v>
      </c>
      <c r="J226" s="0" t="n">
        <v>5</v>
      </c>
      <c r="K226" s="0" t="n">
        <v>0</v>
      </c>
      <c r="L226" s="0" t="n">
        <v>9</v>
      </c>
      <c r="M226" s="0" t="n">
        <v>59</v>
      </c>
      <c r="N226" s="0" t="n">
        <v>90</v>
      </c>
      <c r="O226" s="0" t="n">
        <v>70</v>
      </c>
      <c r="P226" s="0" t="n">
        <v>21</v>
      </c>
      <c r="Q226" s="0" t="n">
        <v>409</v>
      </c>
      <c r="R226" s="1" t="n">
        <f aca="false">((((1498.8+(F226+G226+H226+L226))/(5450+E226))-0.275)/0.002*3*0.8)+(0.13*L226*4)+(0.026786*N226)+(0.026786*O226)+(0.026786*P226)+(0.026786*I226)-(0.026786*M226)-(0.026786*J226)</f>
        <v>8.52394258064514</v>
      </c>
      <c r="S226" s="1" t="n">
        <f aca="false">IF(R226&lt;1.5,1,R226)</f>
        <v>8.52394258064514</v>
      </c>
    </row>
    <row r="227" customFormat="false" ht="12.75" hidden="false" customHeight="false" outlineLevel="0" collapsed="false">
      <c r="A227" s="0" t="s">
        <v>1239</v>
      </c>
      <c r="B227" s="0" t="s">
        <v>35</v>
      </c>
      <c r="C227" s="0" t="s">
        <v>803</v>
      </c>
      <c r="D227" s="0" t="s">
        <v>168</v>
      </c>
      <c r="E227" s="0" t="n">
        <v>465</v>
      </c>
      <c r="F227" s="0" t="n">
        <v>87</v>
      </c>
      <c r="G227" s="0" t="n">
        <v>24</v>
      </c>
      <c r="H227" s="0" t="n">
        <v>3</v>
      </c>
      <c r="I227" s="0" t="n">
        <v>40</v>
      </c>
      <c r="J227" s="0" t="n">
        <v>6</v>
      </c>
      <c r="K227" s="0" t="n">
        <v>0</v>
      </c>
      <c r="L227" s="0" t="n">
        <v>13</v>
      </c>
      <c r="M227" s="0" t="n">
        <v>110</v>
      </c>
      <c r="N227" s="0" t="n">
        <v>75</v>
      </c>
      <c r="O227" s="0" t="n">
        <v>50</v>
      </c>
      <c r="P227" s="0" t="n">
        <v>23</v>
      </c>
      <c r="Q227" s="0" t="n">
        <v>268</v>
      </c>
      <c r="R227" s="1" t="n">
        <f aca="false">((((1498.8+(F227+G227+H227+L227))/(5450+E227))-0.275)/0.002*3*0.8)+(0.13*L227*4)+(0.026786*N227)+(0.026786*O227)+(0.026786*P227)+(0.026786*I227)-(0.026786*M227)-(0.026786*J227)</f>
        <v>8.52122090955193</v>
      </c>
      <c r="S227" s="1" t="n">
        <f aca="false">IF(R227&lt;1.5,1,R227)</f>
        <v>8.52122090955193</v>
      </c>
    </row>
    <row r="228" customFormat="false" ht="12.75" hidden="false" customHeight="false" outlineLevel="0" collapsed="false">
      <c r="A228" s="0" t="s">
        <v>1078</v>
      </c>
      <c r="B228" s="0" t="s">
        <v>125</v>
      </c>
      <c r="C228" s="0" t="s">
        <v>825</v>
      </c>
      <c r="D228" s="0" t="s">
        <v>72</v>
      </c>
      <c r="E228" s="0" t="n">
        <v>330</v>
      </c>
      <c r="F228" s="0" t="n">
        <v>45</v>
      </c>
      <c r="G228" s="0" t="n">
        <v>20</v>
      </c>
      <c r="H228" s="0" t="n">
        <v>2</v>
      </c>
      <c r="I228" s="0" t="n">
        <v>36</v>
      </c>
      <c r="J228" s="0" t="n">
        <v>2</v>
      </c>
      <c r="K228" s="0" t="n">
        <v>0</v>
      </c>
      <c r="L228" s="0" t="n">
        <v>16</v>
      </c>
      <c r="M228" s="0" t="n">
        <v>75</v>
      </c>
      <c r="N228" s="0" t="n">
        <v>50</v>
      </c>
      <c r="O228" s="0" t="n">
        <v>50</v>
      </c>
      <c r="P228" s="0" t="n">
        <v>2</v>
      </c>
      <c r="Q228" s="0" t="n">
        <v>216</v>
      </c>
      <c r="R228" s="1" t="n">
        <f aca="false">((((1498.8+(F228+G228+H228+L228))/(5450+E228))-0.275)/0.002*3*0.8)+(0.13*L228*4)+(0.026786*N228)+(0.026786*O228)+(0.026786*P228)+(0.026786*I228)-(0.026786*M228)-(0.026786*J228)</f>
        <v>8.35533008304495</v>
      </c>
      <c r="S228" s="1" t="n">
        <f aca="false">IF(R228&lt;1.5,1,R228)</f>
        <v>8.35533008304495</v>
      </c>
    </row>
    <row r="229" customFormat="false" ht="12.75" hidden="false" customHeight="false" outlineLevel="0" collapsed="false">
      <c r="A229" s="0" t="s">
        <v>510</v>
      </c>
      <c r="B229" s="0" t="s">
        <v>44</v>
      </c>
      <c r="C229" s="0" t="s">
        <v>854</v>
      </c>
      <c r="D229" s="0" t="s">
        <v>51</v>
      </c>
      <c r="E229" s="0" t="n">
        <v>364</v>
      </c>
      <c r="F229" s="0" t="n">
        <v>69</v>
      </c>
      <c r="G229" s="0" t="n">
        <v>21</v>
      </c>
      <c r="H229" s="0" t="n">
        <v>1</v>
      </c>
      <c r="I229" s="0" t="n">
        <v>44</v>
      </c>
      <c r="J229" s="0" t="n">
        <v>0</v>
      </c>
      <c r="K229" s="0" t="n">
        <v>0</v>
      </c>
      <c r="L229" s="0" t="n">
        <v>12</v>
      </c>
      <c r="M229" s="0" t="n">
        <v>84</v>
      </c>
      <c r="N229" s="0" t="n">
        <v>44</v>
      </c>
      <c r="O229" s="0" t="n">
        <v>51</v>
      </c>
      <c r="P229" s="0" t="n">
        <v>0</v>
      </c>
      <c r="Q229" s="0" t="n">
        <v>217</v>
      </c>
      <c r="R229" s="1" t="n">
        <f aca="false">((((1498.8+(F229+G229+H229+L229))/(5450+E229))-0.275)/0.002*3*0.8)+(0.13*L229*4)+(0.026786*N229)+(0.026786*O229)+(0.026786*P229)+(0.026786*I229)-(0.026786*M229)-(0.026786*J229)</f>
        <v>8.32210512899892</v>
      </c>
      <c r="S229" s="1" t="n">
        <f aca="false">IF(R229&lt;1.5,1,R229)</f>
        <v>8.32210512899892</v>
      </c>
    </row>
    <row r="230" customFormat="false" ht="12.75" hidden="false" customHeight="false" outlineLevel="0" collapsed="false">
      <c r="A230" s="0" t="s">
        <v>1017</v>
      </c>
      <c r="B230" s="0" t="s">
        <v>291</v>
      </c>
      <c r="C230" s="0" t="s">
        <v>802</v>
      </c>
      <c r="D230" s="0" t="s">
        <v>65</v>
      </c>
      <c r="E230" s="0" t="n">
        <v>460</v>
      </c>
      <c r="F230" s="0" t="n">
        <v>84</v>
      </c>
      <c r="G230" s="0" t="n">
        <v>25</v>
      </c>
      <c r="H230" s="0" t="n">
        <v>2</v>
      </c>
      <c r="I230" s="0" t="n">
        <v>43</v>
      </c>
      <c r="J230" s="0" t="n">
        <v>2</v>
      </c>
      <c r="K230" s="0" t="n">
        <v>0</v>
      </c>
      <c r="L230" s="0" t="n">
        <v>12</v>
      </c>
      <c r="M230" s="0" t="n">
        <v>65</v>
      </c>
      <c r="N230" s="0" t="n">
        <v>68</v>
      </c>
      <c r="O230" s="0" t="n">
        <v>55</v>
      </c>
      <c r="P230" s="0" t="n">
        <v>4</v>
      </c>
      <c r="Q230" s="0" t="n">
        <v>291</v>
      </c>
      <c r="R230" s="1" t="n">
        <f aca="false">((((1498.8+(F230+G230+H230+L230))/(5450+E230))-0.275)/0.002*3*0.8)+(0.13*L230*4)+(0.026786*N230)+(0.026786*O230)+(0.026786*P230)+(0.026786*I230)-(0.026786*M230)-(0.026786*J230)</f>
        <v>8.29845038578675</v>
      </c>
      <c r="S230" s="1" t="n">
        <f aca="false">IF(R230&lt;1.5,1,R230)</f>
        <v>8.29845038578675</v>
      </c>
    </row>
    <row r="231" customFormat="false" ht="12.75" hidden="false" customHeight="false" outlineLevel="0" collapsed="false">
      <c r="A231" s="0" t="s">
        <v>952</v>
      </c>
      <c r="B231" s="0" t="s">
        <v>291</v>
      </c>
      <c r="C231" s="0" t="s">
        <v>802</v>
      </c>
      <c r="D231" s="0" t="s">
        <v>203</v>
      </c>
      <c r="E231" s="0" t="n">
        <v>505</v>
      </c>
      <c r="F231" s="0" t="n">
        <v>104</v>
      </c>
      <c r="G231" s="0" t="n">
        <v>30</v>
      </c>
      <c r="H231" s="0" t="n">
        <v>4</v>
      </c>
      <c r="I231" s="0" t="n">
        <v>30</v>
      </c>
      <c r="J231" s="0" t="n">
        <v>2</v>
      </c>
      <c r="K231" s="0" t="n">
        <v>0</v>
      </c>
      <c r="L231" s="0" t="n">
        <v>8</v>
      </c>
      <c r="M231" s="0" t="n">
        <v>59</v>
      </c>
      <c r="N231" s="0" t="n">
        <v>72</v>
      </c>
      <c r="O231" s="0" t="n">
        <v>54</v>
      </c>
      <c r="P231" s="0" t="n">
        <v>5</v>
      </c>
      <c r="Q231" s="0" t="n">
        <v>308</v>
      </c>
      <c r="R231" s="1" t="n">
        <f aca="false">((((1498.8+(F231+G231+H231+L231))/(5450+E231))-0.275)/0.002*3*0.8)+(0.13*L231*4)+(0.026786*N231)+(0.026786*O231)+(0.026786*P231)+(0.026786*I231)-(0.026786*M231)-(0.026786*J231)</f>
        <v>8.28444382871531</v>
      </c>
      <c r="S231" s="1" t="n">
        <f aca="false">IF(R231&lt;1.5,1,R231)</f>
        <v>8.28444382871531</v>
      </c>
    </row>
    <row r="232" customFormat="false" ht="12.75" hidden="false" customHeight="false" outlineLevel="0" collapsed="false">
      <c r="A232" s="0" t="s">
        <v>1006</v>
      </c>
      <c r="B232" s="0" t="s">
        <v>1007</v>
      </c>
      <c r="C232" s="0" t="s">
        <v>818</v>
      </c>
      <c r="D232" s="0" t="s">
        <v>91</v>
      </c>
      <c r="E232" s="0" t="n">
        <v>481</v>
      </c>
      <c r="F232" s="0" t="n">
        <v>93</v>
      </c>
      <c r="G232" s="0" t="n">
        <v>25</v>
      </c>
      <c r="H232" s="0" t="n">
        <v>7</v>
      </c>
      <c r="I232" s="0" t="n">
        <v>40</v>
      </c>
      <c r="J232" s="0" t="n">
        <v>3</v>
      </c>
      <c r="K232" s="0" t="n">
        <v>0</v>
      </c>
      <c r="L232" s="0" t="n">
        <v>9</v>
      </c>
      <c r="M232" s="0" t="n">
        <v>65</v>
      </c>
      <c r="N232" s="0" t="n">
        <v>80</v>
      </c>
      <c r="O232" s="0" t="n">
        <v>60</v>
      </c>
      <c r="P232" s="0" t="n">
        <v>8</v>
      </c>
      <c r="Q232" s="0" t="n">
        <v>320</v>
      </c>
      <c r="R232" s="1" t="n">
        <f aca="false">((((1498.8+(F232+G232+H232+L232))/(5450+E232))-0.275)/0.002*3*0.8)+(0.13*L232*4)+(0.026786*N232)+(0.026786*O232)+(0.026786*P232)+(0.026786*I232)-(0.026786*M232)-(0.026786*J232)</f>
        <v>8.25344999494176</v>
      </c>
      <c r="S232" s="1" t="n">
        <f aca="false">IF(R232&lt;1.5,1,R232)</f>
        <v>8.25344999494176</v>
      </c>
    </row>
    <row r="233" customFormat="false" ht="12.75" hidden="false" customHeight="false" outlineLevel="0" collapsed="false">
      <c r="A233" s="0" t="s">
        <v>1086</v>
      </c>
      <c r="B233" s="0" t="s">
        <v>337</v>
      </c>
      <c r="C233" s="0" t="s">
        <v>825</v>
      </c>
      <c r="D233" s="0" t="s">
        <v>48</v>
      </c>
      <c r="E233" s="0" t="n">
        <v>400</v>
      </c>
      <c r="F233" s="0" t="n">
        <v>65</v>
      </c>
      <c r="G233" s="0" t="n">
        <v>24</v>
      </c>
      <c r="H233" s="0" t="n">
        <v>2</v>
      </c>
      <c r="I233" s="0" t="n">
        <v>45</v>
      </c>
      <c r="J233" s="0" t="n">
        <v>2</v>
      </c>
      <c r="K233" s="0" t="n">
        <v>0</v>
      </c>
      <c r="L233" s="0" t="n">
        <v>14</v>
      </c>
      <c r="M233" s="0" t="n">
        <v>82</v>
      </c>
      <c r="N233" s="0" t="n">
        <v>58</v>
      </c>
      <c r="O233" s="0" t="n">
        <v>50</v>
      </c>
      <c r="P233" s="0" t="n">
        <v>4</v>
      </c>
      <c r="Q233" s="0" t="n">
        <v>248</v>
      </c>
      <c r="R233" s="1" t="n">
        <f aca="false">((((1498.8+(F233+G233+H233+L233))/(5450+E233))-0.275)/0.002*3*0.8)+(0.13*L233*4)+(0.026786*N233)+(0.026786*O233)+(0.026786*P233)+(0.026786*I233)-(0.026786*M233)-(0.026786*J233)</f>
        <v>8.21999338461534</v>
      </c>
      <c r="S233" s="1" t="n">
        <f aca="false">IF(R233&lt;1.5,1,R233)</f>
        <v>8.21999338461534</v>
      </c>
    </row>
    <row r="234" customFormat="false" ht="12.75" hidden="false" customHeight="false" outlineLevel="0" collapsed="false">
      <c r="A234" s="0" t="s">
        <v>1065</v>
      </c>
      <c r="B234" s="0" t="s">
        <v>1066</v>
      </c>
      <c r="C234" s="0" t="s">
        <v>854</v>
      </c>
      <c r="D234" s="0" t="s">
        <v>91</v>
      </c>
      <c r="E234" s="0" t="n">
        <v>385</v>
      </c>
      <c r="F234" s="0" t="n">
        <v>59</v>
      </c>
      <c r="G234" s="0" t="n">
        <v>25</v>
      </c>
      <c r="H234" s="0" t="n">
        <v>0</v>
      </c>
      <c r="I234" s="0" t="n">
        <v>25</v>
      </c>
      <c r="J234" s="0" t="n">
        <v>0</v>
      </c>
      <c r="K234" s="0" t="n">
        <v>0</v>
      </c>
      <c r="L234" s="0" t="n">
        <v>15</v>
      </c>
      <c r="M234" s="0" t="n">
        <v>70</v>
      </c>
      <c r="N234" s="0" t="n">
        <v>52</v>
      </c>
      <c r="O234" s="0" t="n">
        <v>59</v>
      </c>
      <c r="P234" s="0" t="n">
        <v>0</v>
      </c>
      <c r="Q234" s="0" t="n">
        <v>235</v>
      </c>
      <c r="R234" s="1" t="n">
        <f aca="false">((((1498.8+(F234+G234+H234+L234))/(5450+E234))-0.275)/0.002*3*0.8)+(0.13*L234*4)+(0.026786*N234)+(0.026786*O234)+(0.026786*P234)+(0.026786*I234)-(0.026786*M234)-(0.026786*J234)</f>
        <v>8.16427702827758</v>
      </c>
      <c r="S234" s="1" t="n">
        <f aca="false">IF(R234&lt;1.5,1,R234)</f>
        <v>8.16427702827758</v>
      </c>
    </row>
    <row r="235" customFormat="false" ht="12.75" hidden="false" customHeight="false" outlineLevel="0" collapsed="false">
      <c r="A235" s="0" t="s">
        <v>1117</v>
      </c>
      <c r="B235" s="0" t="s">
        <v>1013</v>
      </c>
      <c r="C235" s="0" t="s">
        <v>803</v>
      </c>
      <c r="D235" s="0" t="s">
        <v>42</v>
      </c>
      <c r="E235" s="0" t="n">
        <v>299</v>
      </c>
      <c r="F235" s="0" t="n">
        <v>54</v>
      </c>
      <c r="G235" s="0" t="n">
        <v>22</v>
      </c>
      <c r="H235" s="0" t="n">
        <v>2</v>
      </c>
      <c r="I235" s="0" t="n">
        <v>40</v>
      </c>
      <c r="J235" s="0" t="n">
        <v>3</v>
      </c>
      <c r="K235" s="0" t="n">
        <v>0</v>
      </c>
      <c r="L235" s="0" t="n">
        <v>9</v>
      </c>
      <c r="M235" s="0" t="n">
        <v>50</v>
      </c>
      <c r="N235" s="0" t="n">
        <v>48</v>
      </c>
      <c r="O235" s="0" t="n">
        <v>43</v>
      </c>
      <c r="P235" s="0" t="n">
        <v>6</v>
      </c>
      <c r="Q235" s="0" t="n">
        <v>224</v>
      </c>
      <c r="R235" s="1" t="n">
        <f aca="false">((((1498.8+(F235+G235+H235+L235))/(5450+E235))-0.275)/0.002*3*0.8)+(0.13*L235*4)+(0.026786*N235)+(0.026786*O235)+(0.026786*P235)+(0.026786*I235)-(0.026786*M235)-(0.026786*J235)</f>
        <v>7.93715567507391</v>
      </c>
      <c r="S235" s="1" t="n">
        <f aca="false">IF(R235&lt;1.5,1,R235)</f>
        <v>7.93715567507391</v>
      </c>
    </row>
    <row r="236" customFormat="false" ht="12.75" hidden="false" customHeight="false" outlineLevel="0" collapsed="false">
      <c r="A236" s="0" t="s">
        <v>866</v>
      </c>
      <c r="B236" s="0" t="s">
        <v>220</v>
      </c>
      <c r="C236" s="0" t="s">
        <v>818</v>
      </c>
      <c r="D236" s="0" t="s">
        <v>54</v>
      </c>
      <c r="E236" s="0" t="n">
        <v>637</v>
      </c>
      <c r="F236" s="0" t="n">
        <v>150</v>
      </c>
      <c r="G236" s="0" t="n">
        <v>27</v>
      </c>
      <c r="H236" s="0" t="n">
        <v>11</v>
      </c>
      <c r="I236" s="0" t="n">
        <v>45</v>
      </c>
      <c r="J236" s="0" t="n">
        <v>20</v>
      </c>
      <c r="K236" s="0" t="n">
        <v>0</v>
      </c>
      <c r="L236" s="0" t="n">
        <v>1</v>
      </c>
      <c r="M236" s="0" t="n">
        <v>39</v>
      </c>
      <c r="N236" s="0" t="n">
        <v>97</v>
      </c>
      <c r="O236" s="0" t="n">
        <v>42</v>
      </c>
      <c r="P236" s="0" t="n">
        <v>49</v>
      </c>
      <c r="Q236" s="0" t="n">
        <v>415</v>
      </c>
      <c r="R236" s="1" t="n">
        <f aca="false">((((1498.8+(F236+G236+H236+L236))/(5450+E236))-0.275)/0.002*3*0.8)+(0.13*L236*4)+(0.026786*N236)+(0.026786*O236)+(0.026786*P236)+(0.026786*I236)-(0.026786*M236)-(0.026786*J236)</f>
        <v>7.91610160473137</v>
      </c>
      <c r="S236" s="1" t="n">
        <f aca="false">IF(R236&lt;1.5,1,R236)</f>
        <v>7.91610160473137</v>
      </c>
    </row>
    <row r="237" customFormat="false" ht="12.75" hidden="false" customHeight="false" outlineLevel="0" collapsed="false">
      <c r="A237" s="0" t="s">
        <v>1041</v>
      </c>
      <c r="B237" s="0" t="s">
        <v>1042</v>
      </c>
      <c r="C237" s="0" t="s">
        <v>854</v>
      </c>
      <c r="D237" s="0" t="s">
        <v>174</v>
      </c>
      <c r="E237" s="0" t="n">
        <v>476</v>
      </c>
      <c r="F237" s="0" t="n">
        <v>108</v>
      </c>
      <c r="G237" s="0" t="n">
        <v>24</v>
      </c>
      <c r="H237" s="0" t="n">
        <v>0</v>
      </c>
      <c r="I237" s="0" t="n">
        <v>52</v>
      </c>
      <c r="J237" s="0" t="n">
        <v>0</v>
      </c>
      <c r="K237" s="0" t="n">
        <v>0</v>
      </c>
      <c r="L237" s="0" t="n">
        <v>8</v>
      </c>
      <c r="M237" s="0" t="n">
        <v>86</v>
      </c>
      <c r="N237" s="0" t="n">
        <v>44</v>
      </c>
      <c r="O237" s="0" t="n">
        <v>60</v>
      </c>
      <c r="P237" s="0" t="n">
        <v>0</v>
      </c>
      <c r="Q237" s="0" t="n">
        <v>258</v>
      </c>
      <c r="R237" s="1" t="n">
        <f aca="false">((((1498.8+(F237+G237+H237+L237))/(5450+E237))-0.275)/0.002*3*0.8)+(0.13*L237*4)+(0.026786*N237)+(0.026786*O237)+(0.026786*P237)+(0.026786*I237)-(0.026786*M237)-(0.026786*J237)</f>
        <v>7.887871839352</v>
      </c>
      <c r="S237" s="1" t="n">
        <f aca="false">IF(R237&lt;1.5,1,R237)</f>
        <v>7.887871839352</v>
      </c>
    </row>
    <row r="238" customFormat="false" ht="12.75" hidden="false" customHeight="false" outlineLevel="0" collapsed="false">
      <c r="A238" s="0" t="s">
        <v>1093</v>
      </c>
      <c r="B238" s="0" t="s">
        <v>74</v>
      </c>
      <c r="C238" s="0" t="s">
        <v>854</v>
      </c>
      <c r="D238" s="0" t="s">
        <v>25</v>
      </c>
      <c r="E238" s="0" t="n">
        <v>275</v>
      </c>
      <c r="F238" s="0" t="n">
        <v>43</v>
      </c>
      <c r="G238" s="0" t="n">
        <v>10</v>
      </c>
      <c r="H238" s="0" t="n">
        <v>0</v>
      </c>
      <c r="I238" s="0" t="n">
        <v>55</v>
      </c>
      <c r="J238" s="0" t="n">
        <v>3</v>
      </c>
      <c r="K238" s="0" t="n">
        <v>0</v>
      </c>
      <c r="L238" s="0" t="n">
        <v>15</v>
      </c>
      <c r="M238" s="0" t="n">
        <v>87</v>
      </c>
      <c r="N238" s="0" t="n">
        <v>50</v>
      </c>
      <c r="O238" s="0" t="n">
        <v>45</v>
      </c>
      <c r="P238" s="0" t="n">
        <v>2</v>
      </c>
      <c r="Q238" s="0" t="n">
        <v>185</v>
      </c>
      <c r="R238" s="1" t="n">
        <f aca="false">((((1498.8+(F238+G238+H238+L238))/(5450+E238))-0.275)/0.002*3*0.8)+(0.13*L238*4)+(0.026786*N238)+(0.026786*O238)+(0.026786*P238)+(0.026786*I238)-(0.026786*M238)-(0.026786*J238)</f>
        <v>7.87295907423581</v>
      </c>
      <c r="S238" s="1" t="n">
        <f aca="false">IF(R238&lt;1.5,1,R238)</f>
        <v>7.87295907423581</v>
      </c>
    </row>
    <row r="239" customFormat="false" ht="12.75" hidden="false" customHeight="false" outlineLevel="0" collapsed="false">
      <c r="A239" s="0" t="s">
        <v>1055</v>
      </c>
      <c r="B239" s="0" t="s">
        <v>379</v>
      </c>
      <c r="C239" s="0" t="s">
        <v>801</v>
      </c>
      <c r="D239" s="0" t="s">
        <v>51</v>
      </c>
      <c r="E239" s="0" t="n">
        <v>229</v>
      </c>
      <c r="F239" s="0" t="n">
        <v>37</v>
      </c>
      <c r="G239" s="0" t="n">
        <v>10</v>
      </c>
      <c r="H239" s="0" t="n">
        <v>0</v>
      </c>
      <c r="I239" s="0" t="n">
        <v>26</v>
      </c>
      <c r="J239" s="0" t="n">
        <v>0</v>
      </c>
      <c r="K239" s="0" t="n">
        <v>0</v>
      </c>
      <c r="L239" s="0" t="n">
        <v>14</v>
      </c>
      <c r="M239" s="0" t="n">
        <v>67</v>
      </c>
      <c r="N239" s="0" t="n">
        <v>32</v>
      </c>
      <c r="O239" s="0" t="n">
        <v>46</v>
      </c>
      <c r="P239" s="0" t="n">
        <v>0</v>
      </c>
      <c r="Q239" s="0" t="n">
        <v>150</v>
      </c>
      <c r="R239" s="1" t="n">
        <f aca="false">((((1498.8+(F239+G239+H239+L239))/(5450+E239))-0.275)/0.002*3*0.8)+(0.13*L239*4)+(0.026786*N239)+(0.026786*O239)+(0.026786*P239)+(0.026786*I239)-(0.026786*M239)-(0.026786*J239)</f>
        <v>7.86432024617006</v>
      </c>
      <c r="S239" s="1" t="n">
        <f aca="false">IF(R239&lt;1.5,1,R239)</f>
        <v>7.86432024617006</v>
      </c>
    </row>
    <row r="240" customFormat="false" ht="12.75" hidden="false" customHeight="false" outlineLevel="0" collapsed="false">
      <c r="A240" s="0" t="s">
        <v>1067</v>
      </c>
      <c r="B240" s="0" t="s">
        <v>1107</v>
      </c>
      <c r="C240" s="0" t="s">
        <v>817</v>
      </c>
      <c r="D240" s="0" t="s">
        <v>171</v>
      </c>
      <c r="E240" s="0" t="n">
        <v>301</v>
      </c>
      <c r="F240" s="0" t="n">
        <v>50</v>
      </c>
      <c r="G240" s="0" t="n">
        <v>14</v>
      </c>
      <c r="H240" s="0" t="n">
        <v>2</v>
      </c>
      <c r="I240" s="0" t="n">
        <v>25</v>
      </c>
      <c r="J240" s="0" t="n">
        <v>1</v>
      </c>
      <c r="K240" s="0" t="n">
        <v>0</v>
      </c>
      <c r="L240" s="0" t="n">
        <v>14</v>
      </c>
      <c r="M240" s="0" t="n">
        <v>75</v>
      </c>
      <c r="N240" s="0" t="n">
        <v>39</v>
      </c>
      <c r="O240" s="0" t="n">
        <v>53</v>
      </c>
      <c r="P240" s="0" t="n">
        <v>1</v>
      </c>
      <c r="Q240" s="0" t="n">
        <v>182</v>
      </c>
      <c r="R240" s="1" t="n">
        <f aca="false">((((1498.8+(F240+G240+H240+L240))/(5450+E240))-0.275)/0.002*3*0.8)+(0.13*L240*4)+(0.026786*N240)+(0.026786*O240)+(0.026786*P240)+(0.026786*I240)-(0.026786*M240)-(0.026786*J240)</f>
        <v>7.83641523422008</v>
      </c>
      <c r="S240" s="1" t="n">
        <f aca="false">IF(R240&lt;1.5,1,R240)</f>
        <v>7.83641523422008</v>
      </c>
    </row>
    <row r="241" customFormat="false" ht="12.75" hidden="false" customHeight="false" outlineLevel="0" collapsed="false">
      <c r="A241" s="0" t="s">
        <v>373</v>
      </c>
      <c r="B241" s="0" t="s">
        <v>983</v>
      </c>
      <c r="C241" s="0" t="s">
        <v>822</v>
      </c>
      <c r="D241" s="0" t="s">
        <v>30</v>
      </c>
      <c r="E241" s="0" t="n">
        <v>540</v>
      </c>
      <c r="F241" s="0" t="n">
        <v>117</v>
      </c>
      <c r="G241" s="0" t="n">
        <v>28</v>
      </c>
      <c r="H241" s="0" t="n">
        <v>6</v>
      </c>
      <c r="I241" s="0" t="n">
        <v>19</v>
      </c>
      <c r="J241" s="0" t="n">
        <v>6</v>
      </c>
      <c r="K241" s="0" t="n">
        <v>0</v>
      </c>
      <c r="L241" s="0" t="n">
        <v>7</v>
      </c>
      <c r="M241" s="0" t="n">
        <v>55</v>
      </c>
      <c r="N241" s="0" t="n">
        <v>70</v>
      </c>
      <c r="O241" s="0" t="n">
        <v>45</v>
      </c>
      <c r="P241" s="0" t="n">
        <v>12</v>
      </c>
      <c r="Q241" s="0" t="n">
        <v>304</v>
      </c>
      <c r="R241" s="1" t="n">
        <f aca="false">((((1498.8+(F241+G241+H241+L241))/(5450+E241))-0.275)/0.002*3*0.8)+(0.13*L241*4)+(0.026786*N241)+(0.026786*O241)+(0.026786*P241)+(0.026786*I241)-(0.026786*M241)-(0.026786*J241)</f>
        <v>7.82999864774623</v>
      </c>
      <c r="S241" s="1" t="n">
        <f aca="false">IF(R241&lt;1.5,1,R241)</f>
        <v>7.82999864774623</v>
      </c>
    </row>
    <row r="242" customFormat="false" ht="12.75" hidden="false" customHeight="false" outlineLevel="0" collapsed="false">
      <c r="A242" s="0" t="s">
        <v>1028</v>
      </c>
      <c r="B242" s="0" t="s">
        <v>778</v>
      </c>
      <c r="C242" s="0" t="s">
        <v>801</v>
      </c>
      <c r="D242" s="0" t="s">
        <v>21</v>
      </c>
      <c r="E242" s="0" t="n">
        <v>307</v>
      </c>
      <c r="F242" s="0" t="n">
        <v>48</v>
      </c>
      <c r="G242" s="0" t="n">
        <v>21</v>
      </c>
      <c r="H242" s="0" t="n">
        <v>1</v>
      </c>
      <c r="I242" s="0" t="n">
        <v>34</v>
      </c>
      <c r="J242" s="0" t="n">
        <v>0</v>
      </c>
      <c r="K242" s="0" t="n">
        <v>0</v>
      </c>
      <c r="L242" s="0" t="n">
        <v>13</v>
      </c>
      <c r="M242" s="0" t="n">
        <v>76</v>
      </c>
      <c r="N242" s="0" t="n">
        <v>40</v>
      </c>
      <c r="O242" s="0" t="n">
        <v>51</v>
      </c>
      <c r="P242" s="0" t="n">
        <v>0</v>
      </c>
      <c r="Q242" s="0" t="n">
        <v>194</v>
      </c>
      <c r="R242" s="1" t="n">
        <f aca="false">((((1498.8+(F242+G242+H242+L242))/(5450+E242))-0.275)/0.002*3*0.8)+(0.13*L242*4)+(0.026786*N242)+(0.026786*O242)+(0.026786*P242)+(0.026786*I242)-(0.026786*M242)-(0.026786*J242)</f>
        <v>7.78590639187071</v>
      </c>
      <c r="S242" s="1" t="n">
        <f aca="false">IF(R242&lt;1.5,1,R242)</f>
        <v>7.78590639187071</v>
      </c>
    </row>
    <row r="243" customFormat="false" ht="12.75" hidden="false" customHeight="false" outlineLevel="0" collapsed="false">
      <c r="A243" s="0" t="s">
        <v>1338</v>
      </c>
      <c r="B243" s="0" t="s">
        <v>34</v>
      </c>
      <c r="C243" s="0" t="s">
        <v>801</v>
      </c>
      <c r="D243" s="0" t="s">
        <v>154</v>
      </c>
      <c r="E243" s="0" t="n">
        <v>300</v>
      </c>
      <c r="F243" s="0" t="n">
        <v>53</v>
      </c>
      <c r="G243" s="0" t="n">
        <v>20</v>
      </c>
      <c r="H243" s="0" t="n">
        <v>1</v>
      </c>
      <c r="I243" s="0" t="n">
        <v>44</v>
      </c>
      <c r="J243" s="0" t="n">
        <v>1</v>
      </c>
      <c r="K243" s="0" t="n">
        <v>0</v>
      </c>
      <c r="L243" s="0" t="n">
        <v>10</v>
      </c>
      <c r="M243" s="0" t="n">
        <v>52</v>
      </c>
      <c r="N243" s="0" t="n">
        <v>44</v>
      </c>
      <c r="O243" s="0" t="n">
        <v>45</v>
      </c>
      <c r="P243" s="0" t="n">
        <v>1</v>
      </c>
      <c r="Q243" s="0" t="n">
        <v>217</v>
      </c>
      <c r="R243" s="1" t="n">
        <f aca="false">((((1498.8+(F243+G243+H243+L243))/(5450+E243))-0.275)/0.002*3*0.8)+(0.13*L243*4)+(0.026786*N243)+(0.026786*O243)+(0.026786*P243)+(0.026786*I243)-(0.026786*M243)-(0.026786*J243)</f>
        <v>7.69314426086956</v>
      </c>
      <c r="S243" s="1" t="n">
        <f aca="false">IF(R243&lt;1.5,1,R243)</f>
        <v>7.69314426086956</v>
      </c>
    </row>
    <row r="244" customFormat="false" ht="12.75" hidden="false" customHeight="false" outlineLevel="0" collapsed="false">
      <c r="A244" s="0" t="s">
        <v>1243</v>
      </c>
      <c r="B244" s="0" t="s">
        <v>44</v>
      </c>
      <c r="C244" s="0" t="s">
        <v>854</v>
      </c>
      <c r="D244" s="0" t="s">
        <v>113</v>
      </c>
      <c r="E244" s="0" t="n">
        <v>443</v>
      </c>
      <c r="F244" s="0" t="n">
        <v>81</v>
      </c>
      <c r="G244" s="0" t="n">
        <v>24</v>
      </c>
      <c r="H244" s="0" t="n">
        <v>0</v>
      </c>
      <c r="I244" s="0" t="n">
        <v>65</v>
      </c>
      <c r="J244" s="0" t="n">
        <v>2</v>
      </c>
      <c r="K244" s="0" t="n">
        <v>0</v>
      </c>
      <c r="L244" s="0" t="n">
        <v>12</v>
      </c>
      <c r="M244" s="0" t="n">
        <v>95</v>
      </c>
      <c r="N244" s="0" t="n">
        <v>62</v>
      </c>
      <c r="O244" s="0" t="n">
        <v>59</v>
      </c>
      <c r="P244" s="0" t="n">
        <v>1</v>
      </c>
      <c r="Q244" s="0" t="n">
        <v>267</v>
      </c>
      <c r="R244" s="1" t="n">
        <f aca="false">((((1498.8+(F244+G244+H244+L244))/(5450+E244))-0.275)/0.002*3*0.8)+(0.13*L244*4)+(0.026786*N244)+(0.026786*O244)+(0.026786*P244)+(0.026786*I244)-(0.026786*M244)-(0.026786*J244)</f>
        <v>7.67839993551665</v>
      </c>
      <c r="S244" s="1" t="n">
        <f aca="false">IF(R244&lt;1.5,1,R244)</f>
        <v>7.67839993551665</v>
      </c>
    </row>
    <row r="245" customFormat="false" ht="12.75" hidden="false" customHeight="false" outlineLevel="0" collapsed="false">
      <c r="A245" s="0" t="s">
        <v>1023</v>
      </c>
      <c r="B245" s="0" t="s">
        <v>268</v>
      </c>
      <c r="C245" s="0" t="s">
        <v>801</v>
      </c>
      <c r="D245" s="0" t="s">
        <v>30</v>
      </c>
      <c r="E245" s="0" t="n">
        <v>365</v>
      </c>
      <c r="F245" s="0" t="n">
        <v>64</v>
      </c>
      <c r="G245" s="0" t="n">
        <v>15</v>
      </c>
      <c r="H245" s="0" t="n">
        <v>2</v>
      </c>
      <c r="I245" s="0" t="n">
        <v>32</v>
      </c>
      <c r="J245" s="0" t="n">
        <v>2</v>
      </c>
      <c r="K245" s="0" t="n">
        <v>0</v>
      </c>
      <c r="L245" s="0" t="n">
        <v>14</v>
      </c>
      <c r="M245" s="0" t="n">
        <v>75</v>
      </c>
      <c r="N245" s="0" t="n">
        <v>46</v>
      </c>
      <c r="O245" s="0" t="n">
        <v>51</v>
      </c>
      <c r="P245" s="0" t="n">
        <v>2</v>
      </c>
      <c r="Q245" s="0" t="n">
        <v>210</v>
      </c>
      <c r="R245" s="1" t="n">
        <f aca="false">((((1498.8+(F245+G245+H245+L245))/(5450+E245))-0.275)/0.002*3*0.8)+(0.13*L245*4)+(0.026786*N245)+(0.026786*O245)+(0.026786*P245)+(0.026786*I245)-(0.026786*M245)-(0.026786*J245)</f>
        <v>7.62756179879618</v>
      </c>
      <c r="S245" s="1" t="n">
        <f aca="false">IF(R245&lt;1.5,1,R245)</f>
        <v>7.62756179879618</v>
      </c>
    </row>
    <row r="246" customFormat="false" ht="12.75" hidden="false" customHeight="false" outlineLevel="0" collapsed="false">
      <c r="A246" s="0" t="s">
        <v>462</v>
      </c>
      <c r="B246" s="0" t="s">
        <v>1011</v>
      </c>
      <c r="C246" s="0" t="s">
        <v>817</v>
      </c>
      <c r="D246" s="0" t="s">
        <v>45</v>
      </c>
      <c r="E246" s="0" t="n">
        <v>440</v>
      </c>
      <c r="F246" s="0" t="n">
        <v>75</v>
      </c>
      <c r="G246" s="0" t="n">
        <v>25</v>
      </c>
      <c r="H246" s="0" t="n">
        <v>0</v>
      </c>
      <c r="I246" s="0" t="n">
        <v>30</v>
      </c>
      <c r="J246" s="0" t="n">
        <v>3</v>
      </c>
      <c r="K246" s="0" t="n">
        <v>0</v>
      </c>
      <c r="L246" s="0" t="n">
        <v>15</v>
      </c>
      <c r="M246" s="0" t="n">
        <v>115</v>
      </c>
      <c r="N246" s="0" t="n">
        <v>50</v>
      </c>
      <c r="O246" s="0" t="n">
        <v>68</v>
      </c>
      <c r="P246" s="0" t="n">
        <v>7</v>
      </c>
      <c r="Q246" s="0" t="n">
        <v>222</v>
      </c>
      <c r="R246" s="1" t="n">
        <f aca="false">((((1498.8+(F246+G246+H246+L246))/(5450+E246))-0.275)/0.002*3*0.8)+(0.13*L246*4)+(0.026786*N246)+(0.026786*O246)+(0.026786*P246)+(0.026786*I246)-(0.026786*M246)-(0.026786*J246)</f>
        <v>7.57885789134122</v>
      </c>
      <c r="S246" s="1" t="n">
        <f aca="false">IF(R246&lt;1.5,1,R246)</f>
        <v>7.57885789134122</v>
      </c>
    </row>
    <row r="247" customFormat="false" ht="12.75" hidden="false" customHeight="false" outlineLevel="0" collapsed="false">
      <c r="A247" s="0" t="s">
        <v>1118</v>
      </c>
      <c r="B247" s="0" t="s">
        <v>1119</v>
      </c>
      <c r="C247" s="0" t="s">
        <v>801</v>
      </c>
      <c r="D247" s="0" t="s">
        <v>54</v>
      </c>
      <c r="E247" s="0" t="n">
        <v>215</v>
      </c>
      <c r="F247" s="0" t="n">
        <v>35</v>
      </c>
      <c r="G247" s="0" t="n">
        <v>12</v>
      </c>
      <c r="H247" s="0" t="n">
        <v>0</v>
      </c>
      <c r="I247" s="0" t="n">
        <v>19</v>
      </c>
      <c r="J247" s="0" t="n">
        <v>0</v>
      </c>
      <c r="K247" s="0" t="n">
        <v>0</v>
      </c>
      <c r="L247" s="0" t="n">
        <v>12</v>
      </c>
      <c r="M247" s="0" t="n">
        <v>51</v>
      </c>
      <c r="N247" s="0" t="n">
        <v>31</v>
      </c>
      <c r="O247" s="0" t="n">
        <v>47</v>
      </c>
      <c r="P247" s="0" t="n">
        <v>0</v>
      </c>
      <c r="Q247" s="0" t="n">
        <v>153</v>
      </c>
      <c r="R247" s="1" t="n">
        <f aca="false">((((1498.8+(F247+G247+H247+L247))/(5450+E247))-0.275)/0.002*3*0.8)+(0.13*L247*4)+(0.026786*N247)+(0.026786*O247)+(0.026786*P247)+(0.026786*I247)-(0.026786*M247)-(0.026786*J247)</f>
        <v>7.45626897440419</v>
      </c>
      <c r="S247" s="1" t="n">
        <f aca="false">IF(R247&lt;1.5,1,R247)</f>
        <v>7.45626897440419</v>
      </c>
    </row>
    <row r="248" customFormat="false" ht="12.75" hidden="false" customHeight="false" outlineLevel="0" collapsed="false">
      <c r="A248" s="0" t="s">
        <v>1076</v>
      </c>
      <c r="B248" s="0" t="s">
        <v>125</v>
      </c>
      <c r="C248" s="0" t="s">
        <v>822</v>
      </c>
      <c r="D248" s="0" t="s">
        <v>21</v>
      </c>
      <c r="E248" s="0" t="n">
        <v>519</v>
      </c>
      <c r="F248" s="0" t="n">
        <v>112</v>
      </c>
      <c r="G248" s="0" t="n">
        <v>28</v>
      </c>
      <c r="H248" s="0" t="n">
        <v>5</v>
      </c>
      <c r="I248" s="0" t="n">
        <v>70</v>
      </c>
      <c r="J248" s="0" t="n">
        <v>6</v>
      </c>
      <c r="K248" s="0" t="n">
        <v>0</v>
      </c>
      <c r="L248" s="0" t="n">
        <v>5</v>
      </c>
      <c r="M248" s="0" t="n">
        <v>83</v>
      </c>
      <c r="N248" s="0" t="n">
        <v>86</v>
      </c>
      <c r="O248" s="0" t="n">
        <v>47</v>
      </c>
      <c r="P248" s="0" t="n">
        <v>12</v>
      </c>
      <c r="Q248" s="0" t="n">
        <v>329</v>
      </c>
      <c r="R248" s="1" t="n">
        <f aca="false">((((1498.8+(F248+G248+H248+L248))/(5450+E248))-0.275)/0.002*3*0.8)+(0.13*L248*4)+(0.026786*N248)+(0.026786*O248)+(0.026786*P248)+(0.026786*I248)-(0.026786*M248)-(0.026786*J248)</f>
        <v>7.4476444771318</v>
      </c>
      <c r="S248" s="1" t="n">
        <f aca="false">IF(R248&lt;1.5,1,R248)</f>
        <v>7.4476444771318</v>
      </c>
    </row>
    <row r="249" customFormat="false" ht="12.75" hidden="false" customHeight="false" outlineLevel="0" collapsed="false">
      <c r="A249" s="0" t="s">
        <v>1068</v>
      </c>
      <c r="B249" s="0" t="s">
        <v>151</v>
      </c>
      <c r="C249" s="0" t="s">
        <v>854</v>
      </c>
      <c r="D249" s="0" t="s">
        <v>57</v>
      </c>
      <c r="E249" s="0" t="n">
        <v>380</v>
      </c>
      <c r="F249" s="0" t="n">
        <v>64</v>
      </c>
      <c r="G249" s="0" t="n">
        <v>30</v>
      </c>
      <c r="H249" s="0" t="n">
        <v>0</v>
      </c>
      <c r="I249" s="0" t="n">
        <v>40</v>
      </c>
      <c r="J249" s="0" t="n">
        <v>0</v>
      </c>
      <c r="K249" s="0" t="n">
        <v>0</v>
      </c>
      <c r="L249" s="0" t="n">
        <v>10</v>
      </c>
      <c r="M249" s="0" t="n">
        <v>59</v>
      </c>
      <c r="N249" s="0" t="n">
        <v>45</v>
      </c>
      <c r="O249" s="0" t="n">
        <v>55</v>
      </c>
      <c r="P249" s="0" t="n">
        <v>1</v>
      </c>
      <c r="Q249" s="0" t="n">
        <v>246</v>
      </c>
      <c r="R249" s="1" t="n">
        <f aca="false">((((1498.8+(F249+G249+H249+L249))/(5450+E249))-0.275)/0.002*3*0.8)+(0.13*L249*4)+(0.026786*N249)+(0.026786*O249)+(0.026786*P249)+(0.026786*I249)-(0.026786*M249)-(0.026786*J249)</f>
        <v>7.30382764322465</v>
      </c>
      <c r="S249" s="1" t="n">
        <f aca="false">IF(R249&lt;1.5,1,R249)</f>
        <v>7.30382764322465</v>
      </c>
    </row>
    <row r="250" customFormat="false" ht="12.75" hidden="false" customHeight="false" outlineLevel="0" collapsed="false">
      <c r="A250" s="0" t="s">
        <v>462</v>
      </c>
      <c r="B250" s="0" t="s">
        <v>710</v>
      </c>
      <c r="C250" s="0" t="s">
        <v>822</v>
      </c>
      <c r="D250" s="0" t="s">
        <v>174</v>
      </c>
      <c r="E250" s="0" t="n">
        <v>550</v>
      </c>
      <c r="F250" s="0" t="n">
        <v>107</v>
      </c>
      <c r="G250" s="0" t="n">
        <v>31</v>
      </c>
      <c r="H250" s="0" t="n">
        <v>5</v>
      </c>
      <c r="I250" s="0" t="n">
        <v>36</v>
      </c>
      <c r="J250" s="0" t="n">
        <v>3</v>
      </c>
      <c r="K250" s="0" t="n">
        <v>0</v>
      </c>
      <c r="L250" s="0" t="n">
        <v>9</v>
      </c>
      <c r="M250" s="0" t="n">
        <v>60</v>
      </c>
      <c r="N250" s="0" t="n">
        <v>68</v>
      </c>
      <c r="O250" s="0" t="n">
        <v>45</v>
      </c>
      <c r="P250" s="0" t="n">
        <v>5</v>
      </c>
      <c r="Q250" s="0" t="n">
        <v>311</v>
      </c>
      <c r="R250" s="1" t="n">
        <f aca="false">((((1498.8+(F250+G250+H250+L250))/(5450+E250))-0.275)/0.002*3*0.8)+(0.13*L250*4)+(0.026786*N250)+(0.026786*O250)+(0.026786*P250)+(0.026786*I250)-(0.026786*M250)-(0.026786*J250)</f>
        <v>7.27752599999998</v>
      </c>
      <c r="S250" s="1" t="n">
        <f aca="false">IF(R250&lt;1.5,1,R250)</f>
        <v>7.27752599999998</v>
      </c>
    </row>
    <row r="251" customFormat="false" ht="12.75" hidden="false" customHeight="false" outlineLevel="0" collapsed="false">
      <c r="A251" s="0" t="s">
        <v>1146</v>
      </c>
      <c r="B251" s="0" t="s">
        <v>1147</v>
      </c>
      <c r="C251" s="0" t="s">
        <v>854</v>
      </c>
      <c r="D251" s="0" t="s">
        <v>168</v>
      </c>
      <c r="E251" s="0" t="n">
        <v>432</v>
      </c>
      <c r="F251" s="0" t="n">
        <v>87</v>
      </c>
      <c r="G251" s="0" t="n">
        <v>20</v>
      </c>
      <c r="H251" s="0" t="n">
        <v>0</v>
      </c>
      <c r="I251" s="0" t="n">
        <v>51</v>
      </c>
      <c r="J251" s="0" t="n">
        <v>2</v>
      </c>
      <c r="K251" s="0" t="n">
        <v>0</v>
      </c>
      <c r="L251" s="0" t="n">
        <v>10</v>
      </c>
      <c r="M251" s="0" t="n">
        <v>65</v>
      </c>
      <c r="N251" s="0" t="n">
        <v>54</v>
      </c>
      <c r="O251" s="0" t="n">
        <v>50</v>
      </c>
      <c r="P251" s="0" t="n">
        <v>2</v>
      </c>
      <c r="Q251" s="0" t="n">
        <v>257</v>
      </c>
      <c r="R251" s="1" t="n">
        <f aca="false">((((1498.8+(F251+G251+H251+L251))/(5450+E251))-0.275)/0.002*3*0.8)+(0.13*L251*4)+(0.026786*N251)+(0.026786*O251)+(0.026786*P251)+(0.026786*I251)-(0.026786*M251)-(0.026786*J251)</f>
        <v>7.25371857871471</v>
      </c>
      <c r="S251" s="1" t="n">
        <f aca="false">IF(R251&lt;1.5,1,R251)</f>
        <v>7.25371857871471</v>
      </c>
    </row>
    <row r="252" customFormat="false" ht="12.75" hidden="false" customHeight="false" outlineLevel="0" collapsed="false">
      <c r="A252" s="0" t="s">
        <v>1048</v>
      </c>
      <c r="B252" s="0" t="s">
        <v>176</v>
      </c>
      <c r="C252" s="0" t="s">
        <v>801</v>
      </c>
      <c r="D252" s="0" t="s">
        <v>168</v>
      </c>
      <c r="E252" s="0" t="n">
        <v>279</v>
      </c>
      <c r="F252" s="0" t="n">
        <v>53</v>
      </c>
      <c r="G252" s="0" t="n">
        <v>10</v>
      </c>
      <c r="H252" s="0" t="n">
        <v>0</v>
      </c>
      <c r="I252" s="0" t="n">
        <v>35</v>
      </c>
      <c r="J252" s="0" t="n">
        <v>2</v>
      </c>
      <c r="K252" s="0" t="n">
        <v>0</v>
      </c>
      <c r="L252" s="0" t="n">
        <v>12</v>
      </c>
      <c r="M252" s="0" t="n">
        <v>66</v>
      </c>
      <c r="N252" s="0" t="n">
        <v>44</v>
      </c>
      <c r="O252" s="0" t="n">
        <v>37</v>
      </c>
      <c r="P252" s="0" t="n">
        <v>1</v>
      </c>
      <c r="Q252" s="0" t="n">
        <v>170</v>
      </c>
      <c r="R252" s="1" t="n">
        <f aca="false">((((1498.8+(F252+G252+H252+L252))/(5450+E252))-0.275)/0.002*3*0.8)+(0.13*L252*4)+(0.026786*N252)+(0.026786*O252)+(0.026786*P252)+(0.026786*I252)-(0.026786*M252)-(0.026786*J252)</f>
        <v>7.20166742991794</v>
      </c>
      <c r="S252" s="1" t="n">
        <f aca="false">IF(R252&lt;1.5,1,R252)</f>
        <v>7.20166742991794</v>
      </c>
    </row>
    <row r="253" customFormat="false" ht="12.75" hidden="false" customHeight="false" outlineLevel="0" collapsed="false">
      <c r="A253" s="0" t="s">
        <v>1216</v>
      </c>
      <c r="B253" s="0" t="s">
        <v>138</v>
      </c>
      <c r="C253" s="0" t="s">
        <v>817</v>
      </c>
      <c r="D253" s="0" t="s">
        <v>51</v>
      </c>
      <c r="E253" s="0" t="n">
        <v>344</v>
      </c>
      <c r="F253" s="0" t="n">
        <v>55</v>
      </c>
      <c r="G253" s="0" t="n">
        <v>20</v>
      </c>
      <c r="H253" s="0" t="n">
        <v>4</v>
      </c>
      <c r="I253" s="0" t="n">
        <v>25</v>
      </c>
      <c r="J253" s="0" t="n">
        <v>2</v>
      </c>
      <c r="K253" s="0" t="n">
        <v>0</v>
      </c>
      <c r="L253" s="0" t="n">
        <v>13</v>
      </c>
      <c r="M253" s="0" t="n">
        <v>88</v>
      </c>
      <c r="N253" s="0" t="n">
        <v>49</v>
      </c>
      <c r="O253" s="0" t="n">
        <v>49</v>
      </c>
      <c r="P253" s="0" t="n">
        <v>3</v>
      </c>
      <c r="Q253" s="0" t="n">
        <v>195</v>
      </c>
      <c r="R253" s="1" t="n">
        <f aca="false">((((1498.8+(F253+G253+H253+L253))/(5450+E253))-0.275)/0.002*3*0.8)+(0.13*L253*4)+(0.026786*N253)+(0.026786*O253)+(0.026786*P253)+(0.026786*I253)-(0.026786*M253)-(0.026786*J253)</f>
        <v>7.19616344908523</v>
      </c>
      <c r="S253" s="1" t="n">
        <f aca="false">IF(R253&lt;1.5,1,R253)</f>
        <v>7.19616344908523</v>
      </c>
    </row>
    <row r="254" customFormat="false" ht="12.75" hidden="false" customHeight="false" outlineLevel="0" collapsed="false">
      <c r="A254" s="0" t="s">
        <v>988</v>
      </c>
      <c r="B254" s="0" t="s">
        <v>1059</v>
      </c>
      <c r="C254" s="0" t="s">
        <v>854</v>
      </c>
      <c r="D254" s="0" t="s">
        <v>45</v>
      </c>
      <c r="E254" s="0" t="n">
        <v>440</v>
      </c>
      <c r="F254" s="0" t="n">
        <v>77</v>
      </c>
      <c r="G254" s="0" t="n">
        <v>27</v>
      </c>
      <c r="H254" s="0" t="n">
        <v>0</v>
      </c>
      <c r="I254" s="0" t="n">
        <v>30</v>
      </c>
      <c r="J254" s="0" t="n">
        <v>3</v>
      </c>
      <c r="K254" s="0" t="n">
        <v>0</v>
      </c>
      <c r="L254" s="0" t="n">
        <v>11</v>
      </c>
      <c r="M254" s="0" t="n">
        <v>43</v>
      </c>
      <c r="N254" s="0" t="n">
        <v>53</v>
      </c>
      <c r="O254" s="0" t="n">
        <v>61</v>
      </c>
      <c r="P254" s="0" t="n">
        <v>2</v>
      </c>
      <c r="Q254" s="0" t="n">
        <v>275</v>
      </c>
      <c r="R254" s="1" t="n">
        <f aca="false">((((1498.8+(F254+G254+H254+L254))/(5450+E254))-0.275)/0.002*3*0.8)+(0.13*L254*4)+(0.026786*N254)+(0.026786*O254)+(0.026786*P254)+(0.026786*I254)-(0.026786*M254)-(0.026786*J254)</f>
        <v>7.18637589134122</v>
      </c>
      <c r="S254" s="1" t="n">
        <f aca="false">IF(R254&lt;1.5,1,R254)</f>
        <v>7.18637589134122</v>
      </c>
    </row>
    <row r="255" customFormat="false" ht="12.75" hidden="false" customHeight="false" outlineLevel="0" collapsed="false">
      <c r="A255" s="0" t="s">
        <v>953</v>
      </c>
      <c r="B255" s="0" t="s">
        <v>704</v>
      </c>
      <c r="C255" s="0" t="s">
        <v>817</v>
      </c>
      <c r="D255" s="0" t="s">
        <v>88</v>
      </c>
      <c r="E255" s="0" t="n">
        <v>397</v>
      </c>
      <c r="F255" s="0" t="n">
        <v>81</v>
      </c>
      <c r="G255" s="0" t="n">
        <v>30</v>
      </c>
      <c r="H255" s="0" t="n">
        <v>2</v>
      </c>
      <c r="I255" s="0" t="n">
        <v>39</v>
      </c>
      <c r="J255" s="0" t="n">
        <v>1</v>
      </c>
      <c r="K255" s="0" t="n">
        <v>0</v>
      </c>
      <c r="L255" s="0" t="n">
        <v>5</v>
      </c>
      <c r="M255" s="0" t="n">
        <v>45</v>
      </c>
      <c r="N255" s="0" t="n">
        <v>51</v>
      </c>
      <c r="O255" s="0" t="n">
        <v>53</v>
      </c>
      <c r="P255" s="0" t="n">
        <v>1</v>
      </c>
      <c r="Q255" s="0" t="n">
        <v>265</v>
      </c>
      <c r="R255" s="1" t="n">
        <f aca="false">((((1498.8+(F255+G255+H255+L255))/(5450+E255))-0.275)/0.002*3*0.8)+(0.13*L255*4)+(0.026786*N255)+(0.026786*O255)+(0.026786*P255)+(0.026786*I255)-(0.026786*M255)-(0.026786*J255)</f>
        <v>7.046474895844</v>
      </c>
      <c r="S255" s="1" t="n">
        <f aca="false">IF(R255&lt;1.5,1,R255)</f>
        <v>7.046474895844</v>
      </c>
    </row>
    <row r="256" customFormat="false" ht="12.75" hidden="false" customHeight="false" outlineLevel="0" collapsed="false">
      <c r="A256" s="0" t="s">
        <v>1170</v>
      </c>
      <c r="B256" s="0" t="s">
        <v>568</v>
      </c>
      <c r="C256" s="0" t="s">
        <v>801</v>
      </c>
      <c r="D256" s="0" t="s">
        <v>154</v>
      </c>
      <c r="E256" s="0" t="n">
        <v>318</v>
      </c>
      <c r="F256" s="0" t="n">
        <v>53</v>
      </c>
      <c r="G256" s="0" t="n">
        <v>16</v>
      </c>
      <c r="H256" s="0" t="n">
        <v>4</v>
      </c>
      <c r="I256" s="0" t="n">
        <v>18</v>
      </c>
      <c r="J256" s="0" t="n">
        <v>2</v>
      </c>
      <c r="K256" s="0" t="n">
        <v>0</v>
      </c>
      <c r="L256" s="0" t="n">
        <v>12</v>
      </c>
      <c r="M256" s="0" t="n">
        <v>56</v>
      </c>
      <c r="N256" s="0" t="n">
        <v>38</v>
      </c>
      <c r="O256" s="0" t="n">
        <v>49</v>
      </c>
      <c r="P256" s="0" t="n">
        <v>0</v>
      </c>
      <c r="Q256" s="0" t="n">
        <v>192</v>
      </c>
      <c r="R256" s="1" t="n">
        <f aca="false">((((1498.8+(F256+G256+H256+L256))/(5450+E256))-0.275)/0.002*3*0.8)+(0.13*L256*4)+(0.026786*N256)+(0.026786*O256)+(0.026786*P256)+(0.026786*I256)-(0.026786*M256)-(0.026786*J256)</f>
        <v>6.99963548127599</v>
      </c>
      <c r="S256" s="1" t="n">
        <f aca="false">IF(R256&lt;1.5,1,R256)</f>
        <v>6.99963548127599</v>
      </c>
    </row>
    <row r="257" customFormat="false" ht="12.75" hidden="false" customHeight="false" outlineLevel="0" collapsed="false">
      <c r="A257" s="0" t="s">
        <v>280</v>
      </c>
      <c r="B257" s="0" t="s">
        <v>965</v>
      </c>
      <c r="C257" s="0" t="s">
        <v>817</v>
      </c>
      <c r="D257" s="0" t="s">
        <v>68</v>
      </c>
      <c r="E257" s="0" t="n">
        <v>350</v>
      </c>
      <c r="F257" s="0" t="n">
        <v>65</v>
      </c>
      <c r="G257" s="0" t="n">
        <v>25</v>
      </c>
      <c r="H257" s="0" t="n">
        <v>3</v>
      </c>
      <c r="I257" s="0" t="n">
        <v>38</v>
      </c>
      <c r="J257" s="0" t="n">
        <v>3</v>
      </c>
      <c r="K257" s="0" t="n">
        <v>0</v>
      </c>
      <c r="L257" s="0" t="n">
        <v>7</v>
      </c>
      <c r="M257" s="0" t="n">
        <v>48</v>
      </c>
      <c r="N257" s="0" t="n">
        <v>55</v>
      </c>
      <c r="O257" s="0" t="n">
        <v>45</v>
      </c>
      <c r="P257" s="0" t="n">
        <v>8</v>
      </c>
      <c r="Q257" s="0" t="n">
        <v>247</v>
      </c>
      <c r="R257" s="1" t="n">
        <f aca="false">((((1498.8+(F257+G257+H257+L257))/(5450+E257))-0.275)/0.002*3*0.8)+(0.13*L257*4)+(0.026786*N257)+(0.026786*O257)+(0.026786*P257)+(0.026786*I257)-(0.026786*M257)-(0.026786*J257)</f>
        <v>6.97087689655171</v>
      </c>
      <c r="S257" s="1" t="n">
        <f aca="false">IF(R257&lt;1.5,1,R257)</f>
        <v>6.97087689655171</v>
      </c>
    </row>
    <row r="258" customFormat="false" ht="12.75" hidden="false" customHeight="false" outlineLevel="0" collapsed="false">
      <c r="A258" s="0" t="s">
        <v>1205</v>
      </c>
      <c r="B258" s="0" t="s">
        <v>1206</v>
      </c>
      <c r="C258" s="0" t="s">
        <v>817</v>
      </c>
      <c r="D258" s="0" t="s">
        <v>33</v>
      </c>
      <c r="E258" s="0" t="n">
        <v>366</v>
      </c>
      <c r="F258" s="0" t="n">
        <v>66</v>
      </c>
      <c r="G258" s="0" t="n">
        <v>19</v>
      </c>
      <c r="H258" s="0" t="n">
        <v>4</v>
      </c>
      <c r="I258" s="0" t="n">
        <v>34</v>
      </c>
      <c r="J258" s="0" t="n">
        <v>4</v>
      </c>
      <c r="K258" s="0" t="n">
        <v>0</v>
      </c>
      <c r="L258" s="0" t="n">
        <v>11</v>
      </c>
      <c r="M258" s="0" t="n">
        <v>84</v>
      </c>
      <c r="N258" s="0" t="n">
        <v>49</v>
      </c>
      <c r="O258" s="0" t="n">
        <v>49</v>
      </c>
      <c r="P258" s="0" t="n">
        <v>7</v>
      </c>
      <c r="Q258" s="0" t="n">
        <v>211</v>
      </c>
      <c r="R258" s="1" t="n">
        <f aca="false">((((1498.8+(F258+G258+H258+L258))/(5450+E258))-0.275)/0.002*3*0.8)+(0.13*L258*4)+(0.026786*N258)+(0.026786*O258)+(0.026786*P258)+(0.026786*I258)-(0.026786*M258)-(0.026786*J258)</f>
        <v>6.96228957634111</v>
      </c>
      <c r="S258" s="1" t="n">
        <f aca="false">IF(R258&lt;1.5,1,R258)</f>
        <v>6.96228957634111</v>
      </c>
    </row>
    <row r="259" customFormat="false" ht="12.75" hidden="false" customHeight="false" outlineLevel="0" collapsed="false">
      <c r="A259" s="0" t="s">
        <v>352</v>
      </c>
      <c r="B259" s="0" t="s">
        <v>250</v>
      </c>
      <c r="C259" s="0" t="s">
        <v>802</v>
      </c>
      <c r="D259" s="0" t="s">
        <v>45</v>
      </c>
      <c r="E259" s="0" t="n">
        <v>501</v>
      </c>
      <c r="F259" s="0" t="n">
        <v>93</v>
      </c>
      <c r="G259" s="0" t="n">
        <v>34</v>
      </c>
      <c r="H259" s="0" t="n">
        <v>3</v>
      </c>
      <c r="I259" s="0" t="n">
        <v>50</v>
      </c>
      <c r="J259" s="0" t="n">
        <v>6</v>
      </c>
      <c r="K259" s="0" t="n">
        <v>0</v>
      </c>
      <c r="L259" s="0" t="n">
        <v>8</v>
      </c>
      <c r="M259" s="0" t="n">
        <v>83</v>
      </c>
      <c r="N259" s="0" t="n">
        <v>71</v>
      </c>
      <c r="O259" s="0" t="n">
        <v>56</v>
      </c>
      <c r="P259" s="0" t="n">
        <v>14</v>
      </c>
      <c r="Q259" s="0" t="n">
        <v>304</v>
      </c>
      <c r="R259" s="1" t="n">
        <f aca="false">((((1498.8+(F259+G259+H259+L259))/(5450+E259))-0.275)/0.002*3*0.8)+(0.13*L259*4)+(0.026786*N259)+(0.026786*O259)+(0.026786*P259)+(0.026786*I259)-(0.026786*M259)-(0.026786*J259)</f>
        <v>6.94762486506468</v>
      </c>
      <c r="S259" s="1" t="n">
        <f aca="false">IF(R259&lt;1.5,1,R259)</f>
        <v>6.94762486506468</v>
      </c>
    </row>
    <row r="260" customFormat="false" ht="12.75" hidden="false" customHeight="false" outlineLevel="0" collapsed="false">
      <c r="A260" s="0" t="s">
        <v>1260</v>
      </c>
      <c r="B260" s="0" t="s">
        <v>869</v>
      </c>
      <c r="C260" s="0" t="s">
        <v>822</v>
      </c>
      <c r="D260" s="0" t="s">
        <v>113</v>
      </c>
      <c r="E260" s="0" t="n">
        <v>466</v>
      </c>
      <c r="F260" s="0" t="n">
        <v>86</v>
      </c>
      <c r="G260" s="0" t="n">
        <v>25</v>
      </c>
      <c r="H260" s="0" t="n">
        <v>3</v>
      </c>
      <c r="I260" s="0" t="n">
        <v>49</v>
      </c>
      <c r="J260" s="0" t="n">
        <v>4</v>
      </c>
      <c r="K260" s="0" t="n">
        <v>0</v>
      </c>
      <c r="L260" s="0" t="n">
        <v>11</v>
      </c>
      <c r="M260" s="0" t="n">
        <v>119</v>
      </c>
      <c r="N260" s="0" t="n">
        <v>73</v>
      </c>
      <c r="O260" s="0" t="n">
        <v>62</v>
      </c>
      <c r="P260" s="0" t="n">
        <v>8</v>
      </c>
      <c r="Q260" s="0" t="n">
        <v>258</v>
      </c>
      <c r="R260" s="1" t="n">
        <f aca="false">((((1498.8+(F260+G260+H260+L260))/(5450+E260))-0.275)/0.002*3*0.8)+(0.13*L260*4)+(0.026786*N260)+(0.026786*O260)+(0.026786*P260)+(0.026786*I260)-(0.026786*M260)-(0.026786*J260)</f>
        <v>6.93943075456385</v>
      </c>
      <c r="S260" s="1" t="n">
        <f aca="false">IF(R260&lt;1.5,1,R260)</f>
        <v>6.93943075456385</v>
      </c>
    </row>
    <row r="261" customFormat="false" ht="12.75" hidden="false" customHeight="false" outlineLevel="0" collapsed="false">
      <c r="A261" s="0" t="s">
        <v>1015</v>
      </c>
      <c r="B261" s="0" t="s">
        <v>1667</v>
      </c>
      <c r="C261" s="0" t="s">
        <v>825</v>
      </c>
      <c r="D261" s="0" t="s">
        <v>39</v>
      </c>
      <c r="E261" s="0" t="n">
        <v>485</v>
      </c>
      <c r="F261" s="0" t="n">
        <v>91</v>
      </c>
      <c r="G261" s="0" t="n">
        <v>30</v>
      </c>
      <c r="H261" s="0" t="n">
        <v>5</v>
      </c>
      <c r="I261" s="0" t="n">
        <v>71</v>
      </c>
      <c r="J261" s="0" t="n">
        <v>12</v>
      </c>
      <c r="K261" s="0" t="n">
        <v>0</v>
      </c>
      <c r="L261" s="0" t="n">
        <v>7</v>
      </c>
      <c r="M261" s="0" t="n">
        <v>85</v>
      </c>
      <c r="N261" s="0" t="n">
        <v>81</v>
      </c>
      <c r="O261" s="0" t="n">
        <v>30</v>
      </c>
      <c r="P261" s="0" t="n">
        <v>40</v>
      </c>
      <c r="Q261" s="0" t="n">
        <v>319</v>
      </c>
      <c r="R261" s="1" t="n">
        <f aca="false">((((1498.8+(F261+G261+H261+L261))/(5450+E261))-0.275)/0.002*3*0.8)+(0.13*L261*4)+(0.026786*N261)+(0.026786*O261)+(0.026786*P261)+(0.026786*I261)-(0.026786*M261)-(0.026786*J261)</f>
        <v>6.92253812131418</v>
      </c>
      <c r="S261" s="1" t="n">
        <f aca="false">IF(R261&lt;1.5,1,R261)</f>
        <v>6.92253812131418</v>
      </c>
    </row>
    <row r="262" customFormat="false" ht="12.75" hidden="false" customHeight="false" outlineLevel="0" collapsed="false">
      <c r="A262" s="0" t="s">
        <v>1053</v>
      </c>
      <c r="B262" s="0" t="s">
        <v>284</v>
      </c>
      <c r="C262" s="0" t="s">
        <v>854</v>
      </c>
      <c r="D262" s="0" t="s">
        <v>171</v>
      </c>
      <c r="E262" s="0" t="n">
        <v>445</v>
      </c>
      <c r="F262" s="0" t="n">
        <v>72</v>
      </c>
      <c r="G262" s="0" t="n">
        <v>25</v>
      </c>
      <c r="H262" s="0" t="n">
        <v>3</v>
      </c>
      <c r="I262" s="0" t="n">
        <v>15</v>
      </c>
      <c r="J262" s="0" t="n">
        <v>2</v>
      </c>
      <c r="K262" s="0" t="n">
        <v>0</v>
      </c>
      <c r="L262" s="0" t="n">
        <v>15</v>
      </c>
      <c r="M262" s="0" t="n">
        <v>110</v>
      </c>
      <c r="N262" s="0" t="n">
        <v>55</v>
      </c>
      <c r="O262" s="0" t="n">
        <v>60</v>
      </c>
      <c r="P262" s="0" t="n">
        <v>4</v>
      </c>
      <c r="Q262" s="0" t="n">
        <v>213</v>
      </c>
      <c r="R262" s="1" t="n">
        <f aca="false">((((1498.8+(F262+G262+H262+L262))/(5450+E262))-0.275)/0.002*3*0.8)+(0.13*L262*4)+(0.026786*N262)+(0.026786*O262)+(0.026786*P262)+(0.026786*I262)-(0.026786*M262)-(0.026786*J262)</f>
        <v>6.8981978524173</v>
      </c>
      <c r="S262" s="1" t="n">
        <f aca="false">IF(R262&lt;1.5,1,R262)</f>
        <v>6.8981978524173</v>
      </c>
    </row>
    <row r="263" customFormat="false" ht="12.75" hidden="false" customHeight="false" outlineLevel="0" collapsed="false">
      <c r="A263" s="0" t="s">
        <v>1135</v>
      </c>
      <c r="B263" s="0" t="s">
        <v>968</v>
      </c>
      <c r="C263" s="0" t="s">
        <v>825</v>
      </c>
      <c r="D263" s="0" t="s">
        <v>57</v>
      </c>
      <c r="E263" s="0" t="n">
        <v>241</v>
      </c>
      <c r="F263" s="0" t="n">
        <v>32</v>
      </c>
      <c r="G263" s="0" t="n">
        <v>14</v>
      </c>
      <c r="H263" s="0" t="n">
        <v>0</v>
      </c>
      <c r="I263" s="0" t="n">
        <v>40</v>
      </c>
      <c r="J263" s="0" t="n">
        <v>0</v>
      </c>
      <c r="K263" s="0" t="n">
        <v>0</v>
      </c>
      <c r="L263" s="0" t="n">
        <v>14</v>
      </c>
      <c r="M263" s="0" t="n">
        <v>82</v>
      </c>
      <c r="N263" s="0" t="n">
        <v>35</v>
      </c>
      <c r="O263" s="0" t="n">
        <v>41</v>
      </c>
      <c r="P263" s="0" t="n">
        <v>0</v>
      </c>
      <c r="Q263" s="0" t="n">
        <v>150</v>
      </c>
      <c r="R263" s="1" t="n">
        <f aca="false">((((1498.8+(F263+G263+H263+L263))/(5450+E263))-0.275)/0.002*3*0.8)+(0.13*L263*4)+(0.026786*N263)+(0.026786*O263)+(0.026786*P263)+(0.026786*I263)-(0.026786*M263)-(0.026786*J263)</f>
        <v>6.87812515972583</v>
      </c>
      <c r="S263" s="1" t="n">
        <f aca="false">IF(R263&lt;1.5,1,R263)</f>
        <v>6.87812515972583</v>
      </c>
    </row>
    <row r="264" customFormat="false" ht="12.75" hidden="false" customHeight="false" outlineLevel="0" collapsed="false">
      <c r="A264" s="0" t="s">
        <v>1057</v>
      </c>
      <c r="B264" s="0" t="s">
        <v>248</v>
      </c>
      <c r="C264" s="0" t="s">
        <v>801</v>
      </c>
      <c r="D264" s="0" t="s">
        <v>68</v>
      </c>
      <c r="E264" s="0" t="n">
        <v>411</v>
      </c>
      <c r="F264" s="0" t="n">
        <v>76</v>
      </c>
      <c r="G264" s="0" t="n">
        <v>24</v>
      </c>
      <c r="H264" s="0" t="n">
        <v>2</v>
      </c>
      <c r="I264" s="0" t="n">
        <v>54</v>
      </c>
      <c r="J264" s="0" t="n">
        <v>2</v>
      </c>
      <c r="K264" s="0" t="n">
        <v>0</v>
      </c>
      <c r="L264" s="0" t="n">
        <v>9</v>
      </c>
      <c r="M264" s="0" t="n">
        <v>60</v>
      </c>
      <c r="N264" s="0" t="n">
        <v>50</v>
      </c>
      <c r="O264" s="0" t="n">
        <v>50</v>
      </c>
      <c r="P264" s="0" t="n">
        <v>3</v>
      </c>
      <c r="Q264" s="0" t="n">
        <v>261</v>
      </c>
      <c r="R264" s="1" t="n">
        <f aca="false">((((1498.8+(F264+G264+H264+L264))/(5450+E264))-0.275)/0.002*3*0.8)+(0.13*L264*4)+(0.026786*N264)+(0.026786*O264)+(0.026786*P264)+(0.026786*I264)-(0.026786*M264)-(0.026786*J264)</f>
        <v>6.82030214468514</v>
      </c>
      <c r="S264" s="1" t="n">
        <f aca="false">IF(R264&lt;1.5,1,R264)</f>
        <v>6.82030214468514</v>
      </c>
    </row>
    <row r="265" customFormat="false" ht="12.75" hidden="false" customHeight="false" outlineLevel="0" collapsed="false">
      <c r="A265" s="0" t="s">
        <v>995</v>
      </c>
      <c r="B265" s="0" t="s">
        <v>125</v>
      </c>
      <c r="C265" s="0" t="s">
        <v>817</v>
      </c>
      <c r="D265" s="0" t="s">
        <v>93</v>
      </c>
      <c r="E265" s="0" t="n">
        <v>345</v>
      </c>
      <c r="F265" s="0" t="n">
        <v>66</v>
      </c>
      <c r="G265" s="0" t="n">
        <v>22</v>
      </c>
      <c r="H265" s="0" t="n">
        <v>1</v>
      </c>
      <c r="I265" s="0" t="n">
        <v>42</v>
      </c>
      <c r="J265" s="0" t="n">
        <v>3</v>
      </c>
      <c r="K265" s="0" t="n">
        <v>0</v>
      </c>
      <c r="L265" s="0" t="n">
        <v>8</v>
      </c>
      <c r="M265" s="0" t="n">
        <v>71</v>
      </c>
      <c r="N265" s="0" t="n">
        <v>59</v>
      </c>
      <c r="O265" s="0" t="n">
        <v>45</v>
      </c>
      <c r="P265" s="0" t="n">
        <v>6</v>
      </c>
      <c r="Q265" s="0" t="n">
        <v>223</v>
      </c>
      <c r="R265" s="1" t="n">
        <f aca="false">((((1498.8+(F265+G265+H265+L265))/(5450+E265))-0.275)/0.002*3*0.8)+(0.13*L265*4)+(0.026786*N265)+(0.026786*O265)+(0.026786*P265)+(0.026786*I265)-(0.026786*M265)-(0.026786*J265)</f>
        <v>6.6996962657463</v>
      </c>
      <c r="S265" s="1" t="n">
        <f aca="false">IF(R265&lt;1.5,1,R265)</f>
        <v>6.6996962657463</v>
      </c>
    </row>
    <row r="266" customFormat="false" ht="12.75" hidden="false" customHeight="false" outlineLevel="0" collapsed="false">
      <c r="A266" s="0" t="s">
        <v>905</v>
      </c>
      <c r="B266" s="0" t="s">
        <v>906</v>
      </c>
      <c r="C266" s="0" t="s">
        <v>818</v>
      </c>
      <c r="D266" s="0" t="s">
        <v>25</v>
      </c>
      <c r="E266" s="0" t="n">
        <v>590</v>
      </c>
      <c r="F266" s="0" t="n">
        <v>119</v>
      </c>
      <c r="G266" s="0" t="n">
        <v>26</v>
      </c>
      <c r="H266" s="0" t="n">
        <v>11</v>
      </c>
      <c r="I266" s="0" t="n">
        <v>60</v>
      </c>
      <c r="J266" s="0" t="n">
        <v>17</v>
      </c>
      <c r="K266" s="0" t="n">
        <v>0</v>
      </c>
      <c r="L266" s="0" t="n">
        <v>6</v>
      </c>
      <c r="M266" s="0" t="n">
        <v>93</v>
      </c>
      <c r="N266" s="0" t="n">
        <v>88</v>
      </c>
      <c r="O266" s="0" t="n">
        <v>52</v>
      </c>
      <c r="P266" s="0" t="n">
        <v>45</v>
      </c>
      <c r="Q266" s="0" t="n">
        <v>363</v>
      </c>
      <c r="R266" s="1" t="n">
        <f aca="false">((((1498.8+(F266+G266+H266+L266))/(5450+E266))-0.275)/0.002*3*0.8)+(0.13*L266*4)+(0.026786*N266)+(0.026786*O266)+(0.026786*P266)+(0.026786*I266)-(0.026786*M266)-(0.026786*J266)</f>
        <v>6.69637490066221</v>
      </c>
      <c r="S266" s="1" t="n">
        <f aca="false">IF(R266&lt;1.5,1,R266)</f>
        <v>6.69637490066221</v>
      </c>
    </row>
    <row r="267" customFormat="false" ht="12.75" hidden="false" customHeight="false" outlineLevel="0" collapsed="false">
      <c r="A267" s="0" t="s">
        <v>1668</v>
      </c>
      <c r="B267" s="0" t="s">
        <v>32</v>
      </c>
      <c r="C267" s="0" t="s">
        <v>978</v>
      </c>
      <c r="D267" s="0" t="s">
        <v>203</v>
      </c>
      <c r="E267" s="0" t="n">
        <v>225</v>
      </c>
      <c r="F267" s="0" t="n">
        <v>42</v>
      </c>
      <c r="G267" s="0" t="n">
        <v>13</v>
      </c>
      <c r="H267" s="0" t="n">
        <v>1</v>
      </c>
      <c r="I267" s="0" t="n">
        <v>20</v>
      </c>
      <c r="J267" s="0" t="n">
        <v>0</v>
      </c>
      <c r="K267" s="0" t="n">
        <v>0</v>
      </c>
      <c r="L267" s="0" t="n">
        <v>9</v>
      </c>
      <c r="M267" s="0" t="n">
        <v>33</v>
      </c>
      <c r="N267" s="0" t="n">
        <v>29</v>
      </c>
      <c r="O267" s="0" t="n">
        <v>33</v>
      </c>
      <c r="P267" s="0" t="n">
        <v>0</v>
      </c>
      <c r="Q267" s="0" t="n">
        <v>156</v>
      </c>
      <c r="R267" s="1" t="n">
        <f aca="false">((((1498.8+(F267+G267+H267+L267))/(5450+E267))-0.275)/0.002*3*0.8)+(0.13*L267*4)+(0.026786*N267)+(0.026786*O267)+(0.026786*P267)+(0.026786*I267)-(0.026786*M267)-(0.026786*J267)</f>
        <v>6.66387963876646</v>
      </c>
      <c r="S267" s="1" t="n">
        <f aca="false">IF(R267&lt;1.5,1,R267)</f>
        <v>6.66387963876646</v>
      </c>
    </row>
    <row r="268" customFormat="false" ht="12.75" hidden="false" customHeight="false" outlineLevel="0" collapsed="false">
      <c r="A268" s="0" t="s">
        <v>1081</v>
      </c>
      <c r="B268" s="0" t="s">
        <v>1082</v>
      </c>
      <c r="C268" s="0" t="s">
        <v>825</v>
      </c>
      <c r="D268" s="0" t="s">
        <v>203</v>
      </c>
      <c r="E268" s="0" t="n">
        <v>301</v>
      </c>
      <c r="F268" s="0" t="n">
        <v>42</v>
      </c>
      <c r="G268" s="0" t="n">
        <v>20</v>
      </c>
      <c r="H268" s="0" t="n">
        <v>2</v>
      </c>
      <c r="I268" s="0" t="n">
        <v>30</v>
      </c>
      <c r="J268" s="0" t="n">
        <v>2</v>
      </c>
      <c r="K268" s="0" t="n">
        <v>0</v>
      </c>
      <c r="L268" s="0" t="n">
        <v>13</v>
      </c>
      <c r="M268" s="0" t="n">
        <v>79</v>
      </c>
      <c r="N268" s="0" t="n">
        <v>40</v>
      </c>
      <c r="O268" s="0" t="n">
        <v>45</v>
      </c>
      <c r="P268" s="0" t="n">
        <v>6</v>
      </c>
      <c r="Q268" s="0" t="n">
        <v>180</v>
      </c>
      <c r="R268" s="1" t="n">
        <f aca="false">((((1498.8+(F268+G268+H268+L268))/(5450+E268))-0.275)/0.002*3*0.8)+(0.13*L268*4)+(0.026786*N268)+(0.026786*O268)+(0.026786*P268)+(0.026786*I268)-(0.026786*M268)-(0.026786*J268)</f>
        <v>6.63686514345327</v>
      </c>
      <c r="S268" s="1" t="n">
        <f aca="false">IF(R268&lt;1.5,1,R268)</f>
        <v>6.63686514345327</v>
      </c>
    </row>
    <row r="269" customFormat="false" ht="12.75" hidden="false" customHeight="false" outlineLevel="0" collapsed="false">
      <c r="A269" s="0" t="s">
        <v>440</v>
      </c>
      <c r="B269" s="0" t="s">
        <v>121</v>
      </c>
      <c r="C269" s="0" t="s">
        <v>802</v>
      </c>
      <c r="D269" s="0" t="s">
        <v>57</v>
      </c>
      <c r="E269" s="0" t="n">
        <v>350</v>
      </c>
      <c r="F269" s="0" t="n">
        <v>70</v>
      </c>
      <c r="G269" s="0" t="n">
        <v>22</v>
      </c>
      <c r="H269" s="0" t="n">
        <v>1</v>
      </c>
      <c r="I269" s="0" t="n">
        <v>40</v>
      </c>
      <c r="J269" s="0" t="n">
        <v>1</v>
      </c>
      <c r="K269" s="0" t="n">
        <v>0</v>
      </c>
      <c r="L269" s="0" t="n">
        <v>7</v>
      </c>
      <c r="M269" s="0" t="n">
        <v>49</v>
      </c>
      <c r="N269" s="0" t="n">
        <v>43</v>
      </c>
      <c r="O269" s="0" t="n">
        <v>47</v>
      </c>
      <c r="P269" s="0" t="n">
        <v>1</v>
      </c>
      <c r="Q269" s="0" t="n">
        <v>226</v>
      </c>
      <c r="R269" s="1" t="n">
        <f aca="false">((((1498.8+(F269+G269+H269+L269))/(5450+E269))-0.275)/0.002*3*0.8)+(0.13*L269*4)+(0.026786*N269)+(0.026786*O269)+(0.026786*P269)+(0.026786*I269)-(0.026786*M269)-(0.026786*J269)</f>
        <v>6.59587289655171</v>
      </c>
      <c r="S269" s="1" t="n">
        <f aca="false">IF(R269&lt;1.5,1,R269)</f>
        <v>6.59587289655171</v>
      </c>
    </row>
    <row r="270" customFormat="false" ht="12.75" hidden="false" customHeight="false" outlineLevel="0" collapsed="false">
      <c r="A270" s="0" t="s">
        <v>1102</v>
      </c>
      <c r="B270" s="0" t="s">
        <v>1103</v>
      </c>
      <c r="C270" s="0" t="s">
        <v>818</v>
      </c>
      <c r="D270" s="0" t="s">
        <v>62</v>
      </c>
      <c r="E270" s="0" t="n">
        <v>249</v>
      </c>
      <c r="F270" s="0" t="n">
        <v>40</v>
      </c>
      <c r="G270" s="0" t="n">
        <v>15</v>
      </c>
      <c r="H270" s="0" t="n">
        <v>1</v>
      </c>
      <c r="I270" s="0" t="n">
        <v>40</v>
      </c>
      <c r="J270" s="0" t="n">
        <v>2</v>
      </c>
      <c r="K270" s="0" t="n">
        <v>0</v>
      </c>
      <c r="L270" s="0" t="n">
        <v>10</v>
      </c>
      <c r="M270" s="0" t="n">
        <v>65</v>
      </c>
      <c r="N270" s="0" t="n">
        <v>50</v>
      </c>
      <c r="O270" s="0" t="n">
        <v>45</v>
      </c>
      <c r="P270" s="0" t="n">
        <v>2</v>
      </c>
      <c r="Q270" s="0" t="n">
        <v>183</v>
      </c>
      <c r="R270" s="1" t="n">
        <f aca="false">((((1498.8+(F270+G270+H270+L270))/(5450+E270))-0.275)/0.002*3*0.8)+(0.13*L270*4)+(0.026786*N270)+(0.026786*O270)+(0.026786*P270)+(0.026786*I270)-(0.026786*M270)-(0.026786*J270)</f>
        <v>6.56440410247408</v>
      </c>
      <c r="S270" s="1" t="n">
        <f aca="false">IF(R270&lt;1.5,1,R270)</f>
        <v>6.56440410247408</v>
      </c>
    </row>
    <row r="271" customFormat="false" ht="12.75" hidden="false" customHeight="false" outlineLevel="0" collapsed="false">
      <c r="A271" s="0" t="s">
        <v>1537</v>
      </c>
      <c r="B271" s="0" t="s">
        <v>1536</v>
      </c>
      <c r="C271" s="0" t="s">
        <v>814</v>
      </c>
      <c r="D271" s="0" t="s">
        <v>65</v>
      </c>
      <c r="E271" s="0" t="n">
        <v>276</v>
      </c>
      <c r="F271" s="0" t="n">
        <v>50</v>
      </c>
      <c r="G271" s="0" t="n">
        <v>13</v>
      </c>
      <c r="H271" s="0" t="n">
        <v>0</v>
      </c>
      <c r="I271" s="0" t="n">
        <v>29</v>
      </c>
      <c r="J271" s="0" t="n">
        <v>0</v>
      </c>
      <c r="K271" s="0" t="n">
        <v>0</v>
      </c>
      <c r="L271" s="0" t="n">
        <v>11</v>
      </c>
      <c r="M271" s="0" t="n">
        <v>60</v>
      </c>
      <c r="N271" s="0" t="n">
        <v>33</v>
      </c>
      <c r="O271" s="0" t="n">
        <v>39</v>
      </c>
      <c r="P271" s="0" t="n">
        <v>0</v>
      </c>
      <c r="Q271" s="0" t="n">
        <v>161</v>
      </c>
      <c r="R271" s="1" t="n">
        <f aca="false">((((1498.8+(F271+G271+H271+L271))/(5450+E271))-0.275)/0.002*3*0.8)+(0.13*L271*4)+(0.026786*N271)+(0.026786*O271)+(0.026786*P271)+(0.026786*I271)-(0.026786*M271)-(0.026786*J271)</f>
        <v>6.43052079566887</v>
      </c>
      <c r="S271" s="1" t="n">
        <f aca="false">IF(R271&lt;1.5,1,R271)</f>
        <v>6.43052079566887</v>
      </c>
    </row>
    <row r="272" customFormat="false" ht="12.75" hidden="false" customHeight="false" outlineLevel="0" collapsed="false">
      <c r="A272" s="0" t="s">
        <v>1084</v>
      </c>
      <c r="B272" s="0" t="s">
        <v>496</v>
      </c>
      <c r="C272" s="0" t="s">
        <v>817</v>
      </c>
      <c r="D272" s="0" t="s">
        <v>88</v>
      </c>
      <c r="E272" s="0" t="n">
        <v>315</v>
      </c>
      <c r="F272" s="0" t="n">
        <v>48</v>
      </c>
      <c r="G272" s="0" t="n">
        <v>20</v>
      </c>
      <c r="H272" s="0" t="n">
        <v>1</v>
      </c>
      <c r="I272" s="0" t="n">
        <v>29</v>
      </c>
      <c r="J272" s="0" t="n">
        <v>1</v>
      </c>
      <c r="K272" s="0" t="n">
        <v>0</v>
      </c>
      <c r="L272" s="0" t="n">
        <v>13</v>
      </c>
      <c r="M272" s="0" t="n">
        <v>90</v>
      </c>
      <c r="N272" s="0" t="n">
        <v>39</v>
      </c>
      <c r="O272" s="0" t="n">
        <v>43</v>
      </c>
      <c r="P272" s="0" t="n">
        <v>3</v>
      </c>
      <c r="Q272" s="0" t="n">
        <v>166</v>
      </c>
      <c r="R272" s="1" t="n">
        <f aca="false">((((1498.8+(F272+G272+H272+L272))/(5450+E272))-0.275)/0.002*3*0.8)+(0.13*L272*4)+(0.026786*N272)+(0.026786*O272)+(0.026786*P272)+(0.026786*I272)-(0.026786*M272)-(0.026786*J272)</f>
        <v>6.42377964787509</v>
      </c>
      <c r="S272" s="1" t="n">
        <f aca="false">IF(R272&lt;1.5,1,R272)</f>
        <v>6.42377964787509</v>
      </c>
    </row>
    <row r="273" customFormat="false" ht="12.75" hidden="false" customHeight="false" outlineLevel="0" collapsed="false">
      <c r="A273" s="0" t="s">
        <v>141</v>
      </c>
      <c r="B273" s="0" t="s">
        <v>1198</v>
      </c>
      <c r="C273" s="0" t="s">
        <v>814</v>
      </c>
      <c r="D273" s="0" t="s">
        <v>96</v>
      </c>
      <c r="E273" s="0" t="n">
        <v>274</v>
      </c>
      <c r="F273" s="0" t="n">
        <v>43</v>
      </c>
      <c r="G273" s="0" t="n">
        <v>15</v>
      </c>
      <c r="H273" s="0" t="n">
        <v>0</v>
      </c>
      <c r="I273" s="0" t="n">
        <v>25</v>
      </c>
      <c r="J273" s="0" t="n">
        <v>1</v>
      </c>
      <c r="K273" s="0" t="n">
        <v>0</v>
      </c>
      <c r="L273" s="0" t="n">
        <v>12</v>
      </c>
      <c r="M273" s="0" t="n">
        <v>60</v>
      </c>
      <c r="N273" s="0" t="n">
        <v>41</v>
      </c>
      <c r="O273" s="0" t="n">
        <v>42</v>
      </c>
      <c r="P273" s="0" t="n">
        <v>1</v>
      </c>
      <c r="Q273" s="0" t="n">
        <v>169</v>
      </c>
      <c r="R273" s="1" t="n">
        <f aca="false">((((1498.8+(F273+G273+H273+L273))/(5450+E273))-0.275)/0.002*3*0.8)+(0.13*L273*4)+(0.026786*N273)+(0.026786*O273)+(0.026786*P273)+(0.026786*I273)-(0.026786*M273)-(0.026786*J273)</f>
        <v>6.41461688888887</v>
      </c>
      <c r="S273" s="1" t="n">
        <f aca="false">IF(R273&lt;1.5,1,R273)</f>
        <v>6.41461688888887</v>
      </c>
    </row>
    <row r="274" customFormat="false" ht="12.75" hidden="false" customHeight="false" outlineLevel="0" collapsed="false">
      <c r="A274" s="0" t="s">
        <v>1112</v>
      </c>
      <c r="B274" s="0" t="s">
        <v>34</v>
      </c>
      <c r="C274" s="0" t="s">
        <v>817</v>
      </c>
      <c r="D274" s="0" t="s">
        <v>42</v>
      </c>
      <c r="E274" s="0" t="n">
        <v>327</v>
      </c>
      <c r="F274" s="0" t="n">
        <v>55</v>
      </c>
      <c r="G274" s="0" t="n">
        <v>20</v>
      </c>
      <c r="H274" s="0" t="n">
        <v>2</v>
      </c>
      <c r="I274" s="0" t="n">
        <v>50</v>
      </c>
      <c r="J274" s="0" t="n">
        <v>1</v>
      </c>
      <c r="K274" s="0" t="n">
        <v>0</v>
      </c>
      <c r="L274" s="0" t="n">
        <v>10</v>
      </c>
      <c r="M274" s="0" t="n">
        <v>82</v>
      </c>
      <c r="N274" s="0" t="n">
        <v>50</v>
      </c>
      <c r="O274" s="0" t="n">
        <v>48</v>
      </c>
      <c r="P274" s="0" t="n">
        <v>2</v>
      </c>
      <c r="Q274" s="0" t="n">
        <v>208</v>
      </c>
      <c r="R274" s="1" t="n">
        <f aca="false">((((1498.8+(F274+G274+H274+L274))/(5450+E274))-0.275)/0.002*3*0.8)+(0.13*L274*4)+(0.026786*N274)+(0.026786*O274)+(0.026786*P274)+(0.026786*I274)-(0.026786*M274)-(0.026786*J274)</f>
        <v>6.39746622364542</v>
      </c>
      <c r="S274" s="1" t="n">
        <f aca="false">IF(R274&lt;1.5,1,R274)</f>
        <v>6.39746622364542</v>
      </c>
    </row>
    <row r="275" customFormat="false" ht="12.75" hidden="false" customHeight="false" outlineLevel="0" collapsed="false">
      <c r="A275" s="0" t="s">
        <v>1546</v>
      </c>
      <c r="B275" s="0" t="s">
        <v>1545</v>
      </c>
      <c r="C275" s="0" t="s">
        <v>801</v>
      </c>
      <c r="D275" s="0" t="s">
        <v>168</v>
      </c>
      <c r="E275" s="0" t="n">
        <v>276</v>
      </c>
      <c r="F275" s="0" t="n">
        <v>44</v>
      </c>
      <c r="G275" s="0" t="n">
        <v>15</v>
      </c>
      <c r="H275" s="0" t="n">
        <v>0</v>
      </c>
      <c r="I275" s="0" t="n">
        <v>40</v>
      </c>
      <c r="J275" s="0" t="n">
        <v>0</v>
      </c>
      <c r="K275" s="0" t="n">
        <v>0</v>
      </c>
      <c r="L275" s="0" t="n">
        <v>12</v>
      </c>
      <c r="M275" s="0" t="n">
        <v>75</v>
      </c>
      <c r="N275" s="0" t="n">
        <v>39</v>
      </c>
      <c r="O275" s="0" t="n">
        <v>39</v>
      </c>
      <c r="P275" s="0" t="n">
        <v>0</v>
      </c>
      <c r="Q275" s="0" t="n">
        <v>165</v>
      </c>
      <c r="R275" s="1" t="n">
        <f aca="false">((((1498.8+(F275+G275+H275+L275))/(5450+E275))-0.275)/0.002*3*0.8)+(0.13*L275*4)+(0.026786*N275)+(0.026786*O275)+(0.026786*P275)+(0.026786*I275)-(0.026786*M275)-(0.026786*J275)</f>
        <v>6.37538165351026</v>
      </c>
      <c r="S275" s="1" t="n">
        <f aca="false">IF(R275&lt;1.5,1,R275)</f>
        <v>6.37538165351026</v>
      </c>
    </row>
    <row r="276" customFormat="false" ht="12.75" hidden="false" customHeight="false" outlineLevel="0" collapsed="false">
      <c r="A276" s="0" t="s">
        <v>1277</v>
      </c>
      <c r="B276" s="0" t="s">
        <v>1278</v>
      </c>
      <c r="C276" s="0" t="s">
        <v>817</v>
      </c>
      <c r="D276" s="0" t="s">
        <v>57</v>
      </c>
      <c r="E276" s="0" t="n">
        <v>395</v>
      </c>
      <c r="F276" s="0" t="n">
        <v>64</v>
      </c>
      <c r="G276" s="0" t="n">
        <v>27</v>
      </c>
      <c r="H276" s="0" t="n">
        <v>4</v>
      </c>
      <c r="I276" s="0" t="n">
        <v>35</v>
      </c>
      <c r="J276" s="0" t="n">
        <v>2</v>
      </c>
      <c r="K276" s="0" t="n">
        <v>0</v>
      </c>
      <c r="L276" s="0" t="n">
        <v>10</v>
      </c>
      <c r="M276" s="0" t="n">
        <v>60</v>
      </c>
      <c r="N276" s="0" t="n">
        <v>45</v>
      </c>
      <c r="O276" s="0" t="n">
        <v>50</v>
      </c>
      <c r="P276" s="0" t="n">
        <v>3</v>
      </c>
      <c r="Q276" s="0" t="n">
        <v>241</v>
      </c>
      <c r="R276" s="1" t="n">
        <f aca="false">((((1498.8+(F276+G276+H276+L276))/(5450+E276))-0.275)/0.002*3*0.8)+(0.13*L276*4)+(0.026786*N276)+(0.026786*O276)+(0.026786*P276)+(0.026786*I276)-(0.026786*M276)-(0.026786*J276)</f>
        <v>6.36784534987168</v>
      </c>
      <c r="S276" s="1" t="n">
        <f aca="false">IF(R276&lt;1.5,1,R276)</f>
        <v>6.36784534987168</v>
      </c>
    </row>
    <row r="277" customFormat="false" ht="12.75" hidden="false" customHeight="false" outlineLevel="0" collapsed="false">
      <c r="A277" s="0" t="s">
        <v>1084</v>
      </c>
      <c r="B277" s="0" t="s">
        <v>153</v>
      </c>
      <c r="C277" s="0" t="s">
        <v>817</v>
      </c>
      <c r="D277" s="0" t="s">
        <v>42</v>
      </c>
      <c r="E277" s="0" t="n">
        <v>320</v>
      </c>
      <c r="F277" s="0" t="n">
        <v>64</v>
      </c>
      <c r="G277" s="0" t="n">
        <v>20</v>
      </c>
      <c r="H277" s="0" t="n">
        <v>3</v>
      </c>
      <c r="I277" s="0" t="n">
        <v>20</v>
      </c>
      <c r="J277" s="0" t="n">
        <v>3</v>
      </c>
      <c r="K277" s="0" t="n">
        <v>0</v>
      </c>
      <c r="L277" s="0" t="n">
        <v>7</v>
      </c>
      <c r="M277" s="0" t="n">
        <v>54</v>
      </c>
      <c r="N277" s="0" t="n">
        <v>45</v>
      </c>
      <c r="O277" s="0" t="n">
        <v>40</v>
      </c>
      <c r="P277" s="0" t="n">
        <v>6</v>
      </c>
      <c r="Q277" s="0" t="n">
        <v>195</v>
      </c>
      <c r="R277" s="1" t="n">
        <f aca="false">((((1498.8+(F277+G277+H277+L277))/(5450+E277))-0.275)/0.002*3*0.8)+(0.13*L277*4)+(0.026786*N277)+(0.026786*O277)+(0.026786*P277)+(0.026786*I277)-(0.026786*M277)-(0.026786*J277)</f>
        <v>6.34467623570185</v>
      </c>
      <c r="S277" s="1" t="n">
        <f aca="false">IF(R277&lt;1.5,1,R277)</f>
        <v>6.34467623570185</v>
      </c>
    </row>
    <row r="278" customFormat="false" ht="12.75" hidden="false" customHeight="false" outlineLevel="0" collapsed="false">
      <c r="A278" s="0" t="s">
        <v>940</v>
      </c>
      <c r="B278" s="0" t="s">
        <v>1115</v>
      </c>
      <c r="C278" s="0" t="s">
        <v>818</v>
      </c>
      <c r="D278" s="0" t="s">
        <v>60</v>
      </c>
      <c r="E278" s="0" t="n">
        <v>404</v>
      </c>
      <c r="F278" s="0" t="n">
        <v>70</v>
      </c>
      <c r="G278" s="0" t="n">
        <v>22</v>
      </c>
      <c r="H278" s="0" t="n">
        <v>0</v>
      </c>
      <c r="I278" s="0" t="n">
        <v>45</v>
      </c>
      <c r="J278" s="0" t="n">
        <v>5</v>
      </c>
      <c r="K278" s="0" t="n">
        <v>0</v>
      </c>
      <c r="L278" s="0" t="n">
        <v>12</v>
      </c>
      <c r="M278" s="0" t="n">
        <v>103</v>
      </c>
      <c r="N278" s="0" t="n">
        <v>61</v>
      </c>
      <c r="O278" s="0" t="n">
        <v>53</v>
      </c>
      <c r="P278" s="0" t="n">
        <v>6</v>
      </c>
      <c r="Q278" s="0" t="n">
        <v>219</v>
      </c>
      <c r="R278" s="1" t="n">
        <f aca="false">((((1498.8+(F278+G278+H278+L278))/(5450+E278))-0.275)/0.002*3*0.8)+(0.13*L278*4)+(0.026786*N278)+(0.026786*O278)+(0.026786*P278)+(0.026786*I278)-(0.026786*M278)-(0.026786*J278)</f>
        <v>6.32163630133241</v>
      </c>
      <c r="S278" s="1" t="n">
        <f aca="false">IF(R278&lt;1.5,1,R278)</f>
        <v>6.32163630133241</v>
      </c>
    </row>
    <row r="279" customFormat="false" ht="12.75" hidden="false" customHeight="false" outlineLevel="0" collapsed="false">
      <c r="A279" s="0" t="s">
        <v>1471</v>
      </c>
      <c r="B279" s="0" t="s">
        <v>1472</v>
      </c>
      <c r="C279" s="0" t="s">
        <v>817</v>
      </c>
      <c r="D279" s="0" t="s">
        <v>78</v>
      </c>
      <c r="E279" s="0" t="n">
        <v>315</v>
      </c>
      <c r="F279" s="0" t="n">
        <v>55</v>
      </c>
      <c r="G279" s="0" t="n">
        <v>20</v>
      </c>
      <c r="H279" s="0" t="n">
        <v>1</v>
      </c>
      <c r="I279" s="0" t="n">
        <v>28</v>
      </c>
      <c r="J279" s="0" t="n">
        <v>2</v>
      </c>
      <c r="K279" s="0" t="n">
        <v>0</v>
      </c>
      <c r="L279" s="0" t="n">
        <v>10</v>
      </c>
      <c r="M279" s="0" t="n">
        <v>65</v>
      </c>
      <c r="N279" s="0" t="n">
        <v>40</v>
      </c>
      <c r="O279" s="0" t="n">
        <v>41</v>
      </c>
      <c r="P279" s="0" t="n">
        <v>3</v>
      </c>
      <c r="Q279" s="0" t="n">
        <v>183</v>
      </c>
      <c r="R279" s="1" t="n">
        <f aca="false">((((1498.8+(F279+G279+H279+L279))/(5450+E279))-0.275)/0.002*3*0.8)+(0.13*L279*4)+(0.026786*N279)+(0.026786*O279)+(0.026786*P279)+(0.026786*I279)-(0.026786*M279)-(0.026786*J279)</f>
        <v>6.28568222896789</v>
      </c>
      <c r="S279" s="1" t="n">
        <f aca="false">IF(R279&lt;1.5,1,R279)</f>
        <v>6.28568222896789</v>
      </c>
    </row>
    <row r="280" customFormat="false" ht="12.75" hidden="false" customHeight="false" outlineLevel="0" collapsed="false">
      <c r="A280" s="0" t="s">
        <v>1235</v>
      </c>
      <c r="B280" s="0" t="s">
        <v>44</v>
      </c>
      <c r="C280" s="0" t="s">
        <v>817</v>
      </c>
      <c r="D280" s="0" t="s">
        <v>39</v>
      </c>
      <c r="E280" s="0" t="n">
        <v>320</v>
      </c>
      <c r="F280" s="0" t="n">
        <v>61</v>
      </c>
      <c r="G280" s="0" t="n">
        <v>20</v>
      </c>
      <c r="H280" s="0" t="n">
        <v>1</v>
      </c>
      <c r="I280" s="0" t="n">
        <v>36</v>
      </c>
      <c r="J280" s="0" t="n">
        <v>2</v>
      </c>
      <c r="K280" s="0" t="n">
        <v>0</v>
      </c>
      <c r="L280" s="0" t="n">
        <v>8</v>
      </c>
      <c r="M280" s="0" t="n">
        <v>61</v>
      </c>
      <c r="N280" s="0" t="n">
        <v>53</v>
      </c>
      <c r="O280" s="0" t="n">
        <v>30</v>
      </c>
      <c r="P280" s="0" t="n">
        <v>4</v>
      </c>
      <c r="Q280" s="0" t="n">
        <v>196</v>
      </c>
      <c r="R280" s="1" t="n">
        <f aca="false">((((1498.8+(F280+G280+H280+L280))/(5450+E280))-0.275)/0.002*3*0.8)+(0.13*L280*4)+(0.026786*N280)+(0.026786*O280)+(0.026786*P280)+(0.026786*I280)-(0.026786*M280)-(0.026786*J280)</f>
        <v>6.19350315424608</v>
      </c>
      <c r="S280" s="1" t="n">
        <f aca="false">IF(R280&lt;1.5,1,R280)</f>
        <v>6.19350315424608</v>
      </c>
    </row>
    <row r="281" customFormat="false" ht="12.75" hidden="false" customHeight="false" outlineLevel="0" collapsed="false">
      <c r="A281" s="0" t="s">
        <v>935</v>
      </c>
      <c r="B281" s="0" t="s">
        <v>166</v>
      </c>
      <c r="C281" s="0" t="s">
        <v>818</v>
      </c>
      <c r="D281" s="0" t="s">
        <v>88</v>
      </c>
      <c r="E281" s="0" t="n">
        <v>455</v>
      </c>
      <c r="F281" s="0" t="n">
        <v>97</v>
      </c>
      <c r="G281" s="0" t="n">
        <v>25</v>
      </c>
      <c r="H281" s="0" t="n">
        <v>6</v>
      </c>
      <c r="I281" s="0" t="n">
        <v>40</v>
      </c>
      <c r="J281" s="0" t="n">
        <v>7</v>
      </c>
      <c r="K281" s="0" t="n">
        <v>0</v>
      </c>
      <c r="L281" s="0" t="n">
        <v>3</v>
      </c>
      <c r="M281" s="0" t="n">
        <v>40</v>
      </c>
      <c r="N281" s="0" t="n">
        <v>71</v>
      </c>
      <c r="O281" s="0" t="n">
        <v>39</v>
      </c>
      <c r="P281" s="0" t="n">
        <v>24</v>
      </c>
      <c r="Q281" s="0" t="n">
        <v>304</v>
      </c>
      <c r="R281" s="1" t="n">
        <f aca="false">((((1498.8+(F281+G281+H281+L281))/(5450+E281))-0.275)/0.002*3*0.8)+(0.13*L281*4)+(0.026786*N281)+(0.026786*O281)+(0.026786*P281)+(0.026786*I281)-(0.026786*M281)-(0.026786*J281)</f>
        <v>6.16588635224383</v>
      </c>
      <c r="S281" s="1" t="n">
        <f aca="false">IF(R281&lt;1.5,1,R281)</f>
        <v>6.16588635224383</v>
      </c>
    </row>
    <row r="282" customFormat="false" ht="12.75" hidden="false" customHeight="false" outlineLevel="0" collapsed="false">
      <c r="A282" s="0" t="s">
        <v>1091</v>
      </c>
      <c r="B282" s="0" t="s">
        <v>59</v>
      </c>
      <c r="C282" s="0" t="s">
        <v>817</v>
      </c>
      <c r="D282" s="0" t="s">
        <v>65</v>
      </c>
      <c r="E282" s="0" t="n">
        <v>324</v>
      </c>
      <c r="F282" s="0" t="n">
        <v>54</v>
      </c>
      <c r="G282" s="0" t="n">
        <v>21</v>
      </c>
      <c r="H282" s="0" t="n">
        <v>1</v>
      </c>
      <c r="I282" s="0" t="n">
        <v>48</v>
      </c>
      <c r="J282" s="0" t="n">
        <v>2</v>
      </c>
      <c r="K282" s="0" t="n">
        <v>0</v>
      </c>
      <c r="L282" s="0" t="n">
        <v>9</v>
      </c>
      <c r="M282" s="0" t="n">
        <v>59</v>
      </c>
      <c r="N282" s="0" t="n">
        <v>48</v>
      </c>
      <c r="O282" s="0" t="n">
        <v>49</v>
      </c>
      <c r="P282" s="0" t="n">
        <v>2</v>
      </c>
      <c r="Q282" s="0" t="n">
        <v>221</v>
      </c>
      <c r="R282" s="1" t="n">
        <f aca="false">((((1498.8+(F282+G282+H282+L282))/(5450+E282))-0.275)/0.002*3*0.8)+(0.13*L282*4)+(0.026786*N282)+(0.026786*O282)+(0.026786*P282)+(0.026786*I282)-(0.026786*M282)-(0.026786*J282)</f>
        <v>6.141891808798</v>
      </c>
      <c r="S282" s="1" t="n">
        <f aca="false">IF(R282&lt;1.5,1,R282)</f>
        <v>6.141891808798</v>
      </c>
    </row>
    <row r="283" customFormat="false" ht="12.75" hidden="false" customHeight="false" outlineLevel="0" collapsed="false">
      <c r="A283" s="0" t="s">
        <v>1669</v>
      </c>
      <c r="B283" s="0" t="s">
        <v>85</v>
      </c>
      <c r="C283" s="0" t="s">
        <v>801</v>
      </c>
      <c r="D283" s="0" t="s">
        <v>174</v>
      </c>
      <c r="E283" s="0" t="n">
        <v>215</v>
      </c>
      <c r="F283" s="0" t="n">
        <v>31</v>
      </c>
      <c r="G283" s="0" t="n">
        <v>10</v>
      </c>
      <c r="H283" s="0" t="n">
        <v>0</v>
      </c>
      <c r="I283" s="0" t="n">
        <v>17</v>
      </c>
      <c r="J283" s="0" t="n">
        <v>0</v>
      </c>
      <c r="K283" s="0" t="n">
        <v>0</v>
      </c>
      <c r="L283" s="0" t="n">
        <v>13</v>
      </c>
      <c r="M283" s="0" t="n">
        <v>72</v>
      </c>
      <c r="N283" s="0" t="n">
        <v>30</v>
      </c>
      <c r="O283" s="0" t="n">
        <v>40</v>
      </c>
      <c r="P283" s="0" t="n">
        <v>0</v>
      </c>
      <c r="Q283" s="0" t="n">
        <v>118</v>
      </c>
      <c r="R283" s="1" t="n">
        <f aca="false">((((1498.8+(F283+G283+H283+L283))/(5450+E283))-0.275)/0.002*3*0.8)+(0.13*L283*4)+(0.026786*N283)+(0.026786*O283)+(0.026786*P283)+(0.026786*I283)-(0.026786*M283)-(0.026786*J283)</f>
        <v>6.08676793468664</v>
      </c>
      <c r="S283" s="1" t="n">
        <f aca="false">IF(R283&lt;1.5,1,R283)</f>
        <v>6.08676793468664</v>
      </c>
    </row>
    <row r="284" customFormat="false" ht="12.75" hidden="false" customHeight="false" outlineLevel="0" collapsed="false">
      <c r="A284" s="0" t="s">
        <v>99</v>
      </c>
      <c r="B284" s="0" t="s">
        <v>1670</v>
      </c>
      <c r="C284" s="0" t="s">
        <v>817</v>
      </c>
      <c r="D284" s="0" t="s">
        <v>33</v>
      </c>
      <c r="E284" s="0" t="n">
        <v>279</v>
      </c>
      <c r="F284" s="0" t="n">
        <v>44</v>
      </c>
      <c r="G284" s="0" t="n">
        <v>17</v>
      </c>
      <c r="H284" s="0" t="n">
        <v>1</v>
      </c>
      <c r="I284" s="0" t="n">
        <v>34</v>
      </c>
      <c r="J284" s="0" t="n">
        <v>2</v>
      </c>
      <c r="K284" s="0" t="n">
        <v>0</v>
      </c>
      <c r="L284" s="0" t="n">
        <v>11</v>
      </c>
      <c r="M284" s="0" t="n">
        <v>76</v>
      </c>
      <c r="N284" s="0" t="n">
        <v>37</v>
      </c>
      <c r="O284" s="0" t="n">
        <v>41</v>
      </c>
      <c r="P284" s="0" t="n">
        <v>6</v>
      </c>
      <c r="Q284" s="0" t="n">
        <v>165</v>
      </c>
      <c r="R284" s="1" t="n">
        <f aca="false">((((1498.8+(F284+G284+H284+L284))/(5450+E284))-0.275)/0.002*3*0.8)+(0.13*L284*4)+(0.026786*N284)+(0.026786*O284)+(0.026786*P284)+(0.026786*I284)-(0.026786*M284)-(0.026786*J284)</f>
        <v>6.02167215220801</v>
      </c>
      <c r="S284" s="1" t="n">
        <f aca="false">IF(R284&lt;1.5,1,R284)</f>
        <v>6.02167215220801</v>
      </c>
    </row>
    <row r="285" customFormat="false" ht="12.75" hidden="false" customHeight="false" outlineLevel="0" collapsed="false">
      <c r="A285" s="0" t="s">
        <v>1169</v>
      </c>
      <c r="B285" s="0" t="s">
        <v>27</v>
      </c>
      <c r="C285" s="0" t="s">
        <v>825</v>
      </c>
      <c r="D285" s="0" t="s">
        <v>171</v>
      </c>
      <c r="E285" s="0" t="n">
        <v>254</v>
      </c>
      <c r="F285" s="0" t="n">
        <v>45</v>
      </c>
      <c r="G285" s="0" t="n">
        <v>7</v>
      </c>
      <c r="H285" s="0" t="n">
        <v>1</v>
      </c>
      <c r="I285" s="0" t="n">
        <v>27</v>
      </c>
      <c r="J285" s="0" t="n">
        <v>0</v>
      </c>
      <c r="K285" s="0" t="n">
        <v>0</v>
      </c>
      <c r="L285" s="0" t="n">
        <v>12</v>
      </c>
      <c r="M285" s="0" t="n">
        <v>72</v>
      </c>
      <c r="N285" s="0" t="n">
        <v>36</v>
      </c>
      <c r="O285" s="0" t="n">
        <v>37</v>
      </c>
      <c r="P285" s="0" t="n">
        <v>1</v>
      </c>
      <c r="Q285" s="0" t="n">
        <v>139</v>
      </c>
      <c r="R285" s="1" t="n">
        <f aca="false">((((1498.8+(F285+G285+H285+L285))/(5450+E285))-0.275)/0.002*3*0.8)+(0.13*L285*4)+(0.026786*N285)+(0.026786*O285)+(0.026786*P285)+(0.026786*I285)-(0.026786*M285)-(0.026786*J285)</f>
        <v>6.00697632819072</v>
      </c>
      <c r="S285" s="1" t="n">
        <f aca="false">IF(R285&lt;1.5,1,R285)</f>
        <v>6.00697632819072</v>
      </c>
    </row>
    <row r="286" customFormat="false" ht="12.75" hidden="false" customHeight="false" outlineLevel="0" collapsed="false">
      <c r="A286" s="0" t="s">
        <v>194</v>
      </c>
      <c r="B286" s="0" t="s">
        <v>846</v>
      </c>
      <c r="C286" s="0" t="s">
        <v>818</v>
      </c>
      <c r="D286" s="0" t="s">
        <v>78</v>
      </c>
      <c r="E286" s="0" t="n">
        <v>356</v>
      </c>
      <c r="F286" s="0" t="n">
        <v>62</v>
      </c>
      <c r="G286" s="0" t="n">
        <v>20</v>
      </c>
      <c r="H286" s="0" t="n">
        <v>3</v>
      </c>
      <c r="I286" s="0" t="n">
        <v>44</v>
      </c>
      <c r="J286" s="0" t="n">
        <v>1</v>
      </c>
      <c r="K286" s="0" t="n">
        <v>0</v>
      </c>
      <c r="L286" s="0" t="n">
        <v>10</v>
      </c>
      <c r="M286" s="0" t="n">
        <v>89</v>
      </c>
      <c r="N286" s="0" t="n">
        <v>49</v>
      </c>
      <c r="O286" s="0" t="n">
        <v>45</v>
      </c>
      <c r="P286" s="0" t="n">
        <v>4</v>
      </c>
      <c r="Q286" s="0" t="n">
        <v>203</v>
      </c>
      <c r="R286" s="1" t="n">
        <f aca="false">((((1498.8+(F286+G286+H286+L286))/(5450+E286))-0.275)/0.002*3*0.8)+(0.13*L286*4)+(0.026786*N286)+(0.026786*O286)+(0.026786*P286)+(0.026786*I286)-(0.026786*M286)-(0.026786*J286)</f>
        <v>6.00382618532549</v>
      </c>
      <c r="S286" s="1" t="n">
        <f aca="false">IF(R286&lt;1.5,1,R286)</f>
        <v>6.00382618532549</v>
      </c>
    </row>
    <row r="287" customFormat="false" ht="12.75" hidden="false" customHeight="false" outlineLevel="0" collapsed="false">
      <c r="A287" s="0" t="s">
        <v>1124</v>
      </c>
      <c r="B287" s="0" t="s">
        <v>1125</v>
      </c>
      <c r="C287" s="0" t="s">
        <v>854</v>
      </c>
      <c r="D287" s="0" t="s">
        <v>88</v>
      </c>
      <c r="E287" s="0" t="n">
        <v>451</v>
      </c>
      <c r="F287" s="0" t="n">
        <v>78</v>
      </c>
      <c r="G287" s="0" t="n">
        <v>32</v>
      </c>
      <c r="H287" s="0" t="n">
        <v>0</v>
      </c>
      <c r="I287" s="0" t="n">
        <v>33</v>
      </c>
      <c r="J287" s="0" t="n">
        <v>3</v>
      </c>
      <c r="K287" s="0" t="n">
        <v>0</v>
      </c>
      <c r="L287" s="0" t="n">
        <v>10</v>
      </c>
      <c r="M287" s="0" t="n">
        <v>95</v>
      </c>
      <c r="N287" s="0" t="n">
        <v>67</v>
      </c>
      <c r="O287" s="0" t="n">
        <v>51</v>
      </c>
      <c r="P287" s="0" t="n">
        <v>3</v>
      </c>
      <c r="Q287" s="0" t="n">
        <v>238</v>
      </c>
      <c r="R287" s="1" t="n">
        <f aca="false">((((1498.8+(F287+G287+H287+L287))/(5450+E287))-0.275)/0.002*3*0.8)+(0.13*L287*4)+(0.026786*N287)+(0.026786*O287)+(0.026786*P287)+(0.026786*I287)-(0.026786*M287)-(0.026786*J287)</f>
        <v>5.89167843009654</v>
      </c>
      <c r="S287" s="1" t="n">
        <f aca="false">IF(R287&lt;1.5,1,R287)</f>
        <v>5.89167843009654</v>
      </c>
    </row>
    <row r="288" customFormat="false" ht="12.75" hidden="false" customHeight="false" outlineLevel="0" collapsed="false">
      <c r="A288" s="0" t="s">
        <v>1022</v>
      </c>
      <c r="B288" s="0" t="s">
        <v>262</v>
      </c>
      <c r="C288" s="0" t="s">
        <v>822</v>
      </c>
      <c r="D288" s="0" t="s">
        <v>45</v>
      </c>
      <c r="E288" s="0" t="n">
        <v>530</v>
      </c>
      <c r="F288" s="0" t="n">
        <v>118</v>
      </c>
      <c r="G288" s="0" t="n">
        <v>26</v>
      </c>
      <c r="H288" s="0" t="n">
        <v>3</v>
      </c>
      <c r="I288" s="0" t="n">
        <v>55</v>
      </c>
      <c r="J288" s="0" t="n">
        <v>6</v>
      </c>
      <c r="K288" s="0" t="n">
        <v>0</v>
      </c>
      <c r="L288" s="0" t="n">
        <v>3</v>
      </c>
      <c r="M288" s="0" t="n">
        <v>49</v>
      </c>
      <c r="N288" s="0" t="n">
        <v>80</v>
      </c>
      <c r="O288" s="0" t="n">
        <v>41</v>
      </c>
      <c r="P288" s="0" t="n">
        <v>8</v>
      </c>
      <c r="Q288" s="0" t="n">
        <v>320</v>
      </c>
      <c r="R288" s="1" t="n">
        <f aca="false">((((1498.8+(F288+G288+H288+L288))/(5450+E288))-0.275)/0.002*3*0.8)+(0.13*L288*4)+(0.026786*N288)+(0.026786*O288)+(0.026786*P288)+(0.026786*I288)-(0.026786*M288)-(0.026786*J288)</f>
        <v>5.87827025418053</v>
      </c>
      <c r="S288" s="1" t="n">
        <f aca="false">IF(R288&lt;1.5,1,R288)</f>
        <v>5.87827025418053</v>
      </c>
    </row>
    <row r="289" customFormat="false" ht="12.75" hidden="false" customHeight="false" outlineLevel="0" collapsed="false">
      <c r="A289" s="0" t="s">
        <v>994</v>
      </c>
      <c r="B289" s="0" t="s">
        <v>160</v>
      </c>
      <c r="C289" s="0" t="s">
        <v>854</v>
      </c>
      <c r="D289" s="0" t="s">
        <v>39</v>
      </c>
      <c r="E289" s="0" t="n">
        <v>225</v>
      </c>
      <c r="F289" s="0" t="n">
        <v>36</v>
      </c>
      <c r="G289" s="0" t="n">
        <v>12</v>
      </c>
      <c r="H289" s="0" t="n">
        <v>0</v>
      </c>
      <c r="I289" s="0" t="n">
        <v>20</v>
      </c>
      <c r="J289" s="0" t="n">
        <v>0</v>
      </c>
      <c r="K289" s="0" t="n">
        <v>0</v>
      </c>
      <c r="L289" s="0" t="n">
        <v>10</v>
      </c>
      <c r="M289" s="0" t="n">
        <v>49</v>
      </c>
      <c r="N289" s="0" t="n">
        <v>38</v>
      </c>
      <c r="O289" s="0" t="n">
        <v>46</v>
      </c>
      <c r="P289" s="0" t="n">
        <v>0</v>
      </c>
      <c r="Q289" s="0" t="n">
        <v>155</v>
      </c>
      <c r="R289" s="1" t="n">
        <f aca="false">((((1498.8+(F289+G289+H289+L289))/(5450+E289))-0.275)/0.002*3*0.8)+(0.13*L289*4)+(0.026786*N289)+(0.026786*O289)+(0.026786*P289)+(0.026786*I289)-(0.026786*M289)-(0.026786*J289)</f>
        <v>5.86441942731273</v>
      </c>
      <c r="S289" s="1" t="n">
        <f aca="false">IF(R289&lt;1.5,1,R289)</f>
        <v>5.86441942731273</v>
      </c>
    </row>
    <row r="290" customFormat="false" ht="12.75" hidden="false" customHeight="false" outlineLevel="0" collapsed="false">
      <c r="A290" s="0" t="s">
        <v>691</v>
      </c>
      <c r="B290" s="0" t="s">
        <v>38</v>
      </c>
      <c r="C290" s="0" t="s">
        <v>803</v>
      </c>
      <c r="D290" s="0" t="s">
        <v>171</v>
      </c>
      <c r="E290" s="0" t="n">
        <v>310</v>
      </c>
      <c r="F290" s="0" t="n">
        <v>55</v>
      </c>
      <c r="G290" s="0" t="n">
        <v>25</v>
      </c>
      <c r="H290" s="0" t="n">
        <v>3</v>
      </c>
      <c r="I290" s="0" t="n">
        <v>30</v>
      </c>
      <c r="J290" s="0" t="n">
        <v>3</v>
      </c>
      <c r="K290" s="0" t="n">
        <v>0</v>
      </c>
      <c r="L290" s="0" t="n">
        <v>6</v>
      </c>
      <c r="M290" s="0" t="n">
        <v>59</v>
      </c>
      <c r="N290" s="0" t="n">
        <v>47</v>
      </c>
      <c r="O290" s="0" t="n">
        <v>50</v>
      </c>
      <c r="P290" s="0" t="n">
        <v>6</v>
      </c>
      <c r="Q290" s="0" t="n">
        <v>209</v>
      </c>
      <c r="R290" s="1" t="n">
        <f aca="false">((((1498.8+(F290+G290+H290+L290))/(5450+E290))-0.275)/0.002*3*0.8)+(0.13*L290*4)+(0.026786*N290)+(0.026786*O290)+(0.026786*P290)+(0.026786*I290)-(0.026786*M290)-(0.026786*J290)</f>
        <v>5.81347266666666</v>
      </c>
      <c r="S290" s="1" t="n">
        <f aca="false">IF(R290&lt;1.5,1,R290)</f>
        <v>5.81347266666666</v>
      </c>
    </row>
    <row r="291" customFormat="false" ht="12.75" hidden="false" customHeight="false" outlineLevel="0" collapsed="false">
      <c r="A291" s="0" t="s">
        <v>493</v>
      </c>
      <c r="B291" s="0" t="s">
        <v>1534</v>
      </c>
      <c r="C291" s="0" t="s">
        <v>825</v>
      </c>
      <c r="D291" s="0" t="s">
        <v>88</v>
      </c>
      <c r="E291" s="0" t="n">
        <v>225</v>
      </c>
      <c r="F291" s="0" t="n">
        <v>31</v>
      </c>
      <c r="G291" s="0" t="n">
        <v>12</v>
      </c>
      <c r="H291" s="0" t="n">
        <v>0</v>
      </c>
      <c r="I291" s="0" t="n">
        <v>26</v>
      </c>
      <c r="J291" s="0" t="n">
        <v>0</v>
      </c>
      <c r="K291" s="0" t="n">
        <v>0</v>
      </c>
      <c r="L291" s="0" t="n">
        <v>12</v>
      </c>
      <c r="M291" s="0" t="n">
        <v>55</v>
      </c>
      <c r="N291" s="0" t="n">
        <v>30</v>
      </c>
      <c r="O291" s="0" t="n">
        <v>36</v>
      </c>
      <c r="P291" s="0" t="n">
        <v>0</v>
      </c>
      <c r="Q291" s="0" t="n">
        <v>140</v>
      </c>
      <c r="R291" s="1" t="n">
        <f aca="false">((((1498.8+(F291+G291+H291+L291))/(5450+E291))-0.275)/0.002*3*0.8)+(0.13*L291*4)+(0.026786*N291)+(0.026786*O291)+(0.026786*P291)+(0.026786*I291)-(0.026786*M291)-(0.026786*J291)</f>
        <v>5.78791019383258</v>
      </c>
      <c r="S291" s="1" t="n">
        <f aca="false">IF(R291&lt;1.5,1,R291)</f>
        <v>5.78791019383258</v>
      </c>
    </row>
    <row r="292" customFormat="false" ht="12.75" hidden="false" customHeight="false" outlineLevel="0" collapsed="false">
      <c r="A292" s="0" t="s">
        <v>948</v>
      </c>
      <c r="B292" s="0" t="s">
        <v>146</v>
      </c>
      <c r="C292" s="0" t="s">
        <v>801</v>
      </c>
      <c r="D292" s="0" t="s">
        <v>68</v>
      </c>
      <c r="E292" s="0" t="n">
        <v>275</v>
      </c>
      <c r="F292" s="0" t="n">
        <v>48</v>
      </c>
      <c r="G292" s="0" t="n">
        <v>15</v>
      </c>
      <c r="H292" s="0" t="n">
        <v>3</v>
      </c>
      <c r="I292" s="0" t="n">
        <v>20</v>
      </c>
      <c r="J292" s="0" t="n">
        <v>2</v>
      </c>
      <c r="K292" s="0" t="n">
        <v>0</v>
      </c>
      <c r="L292" s="0" t="n">
        <v>9</v>
      </c>
      <c r="M292" s="0" t="n">
        <v>61</v>
      </c>
      <c r="N292" s="0" t="n">
        <v>40</v>
      </c>
      <c r="O292" s="0" t="n">
        <v>39</v>
      </c>
      <c r="P292" s="0" t="n">
        <v>3</v>
      </c>
      <c r="Q292" s="0" t="n">
        <v>162</v>
      </c>
      <c r="R292" s="1" t="n">
        <f aca="false">((((1498.8+(F292+G292+H292+L292))/(5450+E292))-0.275)/0.002*3*0.8)+(0.13*L292*4)+(0.026786*N292)+(0.026786*O292)+(0.026786*P292)+(0.026786*I292)-(0.026786*M292)-(0.026786*J292)</f>
        <v>5.60412998253273</v>
      </c>
      <c r="S292" s="1" t="n">
        <f aca="false">IF(R292&lt;1.5,1,R292)</f>
        <v>5.60412998253273</v>
      </c>
    </row>
    <row r="293" customFormat="false" ht="12.75" hidden="false" customHeight="false" outlineLevel="0" collapsed="false">
      <c r="A293" s="0" t="s">
        <v>608</v>
      </c>
      <c r="B293" s="0" t="s">
        <v>50</v>
      </c>
      <c r="C293" s="0" t="s">
        <v>822</v>
      </c>
      <c r="D293" s="0" t="s">
        <v>25</v>
      </c>
      <c r="E293" s="0" t="n">
        <v>210</v>
      </c>
      <c r="F293" s="0" t="n">
        <v>34</v>
      </c>
      <c r="G293" s="0" t="n">
        <v>12</v>
      </c>
      <c r="H293" s="0" t="n">
        <v>2</v>
      </c>
      <c r="I293" s="0" t="n">
        <v>17</v>
      </c>
      <c r="J293" s="0" t="n">
        <v>3</v>
      </c>
      <c r="K293" s="0" t="n">
        <v>0</v>
      </c>
      <c r="L293" s="0" t="n">
        <v>9</v>
      </c>
      <c r="M293" s="0" t="n">
        <v>40</v>
      </c>
      <c r="N293" s="0" t="n">
        <v>28</v>
      </c>
      <c r="O293" s="0" t="n">
        <v>31</v>
      </c>
      <c r="P293" s="0" t="n">
        <v>7</v>
      </c>
      <c r="Q293" s="0" t="n">
        <v>140</v>
      </c>
      <c r="R293" s="1" t="n">
        <f aca="false">((((1498.8+(F293+G293+H293+L293))/(5450+E293))-0.275)/0.002*3*0.8)+(0.13*L293*4)+(0.026786*N293)+(0.026786*O293)+(0.026786*P293)+(0.026786*I293)-(0.026786*M293)-(0.026786*J293)</f>
        <v>5.60303010600702</v>
      </c>
      <c r="S293" s="1" t="n">
        <f aca="false">IF(R293&lt;1.5,1,R293)</f>
        <v>5.60303010600702</v>
      </c>
    </row>
    <row r="294" customFormat="false" ht="12.75" hidden="false" customHeight="false" outlineLevel="0" collapsed="false">
      <c r="A294" s="0" t="s">
        <v>1069</v>
      </c>
      <c r="B294" s="0" t="s">
        <v>112</v>
      </c>
      <c r="C294" s="0" t="s">
        <v>854</v>
      </c>
      <c r="D294" s="0" t="s">
        <v>78</v>
      </c>
      <c r="E294" s="0" t="n">
        <v>425</v>
      </c>
      <c r="F294" s="0" t="n">
        <v>74</v>
      </c>
      <c r="G294" s="0" t="n">
        <v>26</v>
      </c>
      <c r="H294" s="0" t="n">
        <v>2</v>
      </c>
      <c r="I294" s="0" t="n">
        <v>40</v>
      </c>
      <c r="J294" s="0" t="n">
        <v>1</v>
      </c>
      <c r="K294" s="0" t="n">
        <v>0</v>
      </c>
      <c r="L294" s="0" t="n">
        <v>9</v>
      </c>
      <c r="M294" s="0" t="n">
        <v>62</v>
      </c>
      <c r="N294" s="0" t="n">
        <v>40</v>
      </c>
      <c r="O294" s="0" t="n">
        <v>60</v>
      </c>
      <c r="P294" s="0" t="n">
        <v>1</v>
      </c>
      <c r="Q294" s="0" t="n">
        <v>246</v>
      </c>
      <c r="R294" s="1" t="n">
        <f aca="false">((((1498.8+(F294+G294+H294+L294))/(5450+E294))-0.275)/0.002*3*0.8)+(0.13*L294*4)+(0.026786*N294)+(0.026786*O294)+(0.026786*P294)+(0.026786*I294)-(0.026786*M294)-(0.026786*J294)</f>
        <v>5.57952076595738</v>
      </c>
      <c r="S294" s="1" t="n">
        <f aca="false">IF(R294&lt;1.5,1,R294)</f>
        <v>5.57952076595738</v>
      </c>
    </row>
    <row r="295" customFormat="false" ht="12.75" hidden="false" customHeight="false" outlineLevel="0" collapsed="false">
      <c r="A295" s="0" t="s">
        <v>1174</v>
      </c>
      <c r="B295" s="0" t="s">
        <v>1067</v>
      </c>
      <c r="C295" s="0" t="s">
        <v>801</v>
      </c>
      <c r="D295" s="0" t="s">
        <v>203</v>
      </c>
      <c r="E295" s="0" t="n">
        <v>250</v>
      </c>
      <c r="F295" s="0" t="n">
        <v>52</v>
      </c>
      <c r="G295" s="0" t="n">
        <v>15</v>
      </c>
      <c r="H295" s="0" t="n">
        <v>1</v>
      </c>
      <c r="I295" s="0" t="n">
        <v>18</v>
      </c>
      <c r="J295" s="0" t="n">
        <v>2</v>
      </c>
      <c r="K295" s="0" t="n">
        <v>0</v>
      </c>
      <c r="L295" s="0" t="n">
        <v>6</v>
      </c>
      <c r="M295" s="0" t="n">
        <v>40</v>
      </c>
      <c r="N295" s="0" t="n">
        <v>30</v>
      </c>
      <c r="O295" s="0" t="n">
        <v>40</v>
      </c>
      <c r="P295" s="0" t="n">
        <v>4</v>
      </c>
      <c r="Q295" s="0" t="n">
        <v>159</v>
      </c>
      <c r="R295" s="1" t="n">
        <f aca="false">((((1498.8+(F295+G295+H295+L295))/(5450+E295))-0.275)/0.002*3*0.8)+(0.13*L295*4)+(0.026786*N295)+(0.026786*O295)+(0.026786*P295)+(0.026786*I295)-(0.026786*M295)-(0.026786*J295)</f>
        <v>5.5750894736842</v>
      </c>
      <c r="S295" s="1" t="n">
        <f aca="false">IF(R295&lt;1.5,1,R295)</f>
        <v>5.5750894736842</v>
      </c>
    </row>
    <row r="296" customFormat="false" ht="12.75" hidden="false" customHeight="false" outlineLevel="0" collapsed="false">
      <c r="A296" s="0" t="s">
        <v>1292</v>
      </c>
      <c r="B296" s="0" t="s">
        <v>207</v>
      </c>
      <c r="C296" s="0" t="s">
        <v>854</v>
      </c>
      <c r="D296" s="0" t="s">
        <v>25</v>
      </c>
      <c r="E296" s="0" t="n">
        <v>325</v>
      </c>
      <c r="F296" s="0" t="n">
        <v>60</v>
      </c>
      <c r="G296" s="0" t="n">
        <v>20</v>
      </c>
      <c r="H296" s="0" t="n">
        <v>0</v>
      </c>
      <c r="I296" s="0" t="n">
        <v>30</v>
      </c>
      <c r="J296" s="0" t="n">
        <v>1</v>
      </c>
      <c r="K296" s="0" t="n">
        <v>0</v>
      </c>
      <c r="L296" s="0" t="n">
        <v>8</v>
      </c>
      <c r="M296" s="0" t="n">
        <v>70</v>
      </c>
      <c r="N296" s="0" t="n">
        <v>55</v>
      </c>
      <c r="O296" s="0" t="n">
        <v>47</v>
      </c>
      <c r="P296" s="0" t="n">
        <v>2</v>
      </c>
      <c r="Q296" s="0" t="n">
        <v>195</v>
      </c>
      <c r="R296" s="1" t="n">
        <f aca="false">((((1498.8+(F296+G296+H296+L296))/(5450+E296))-0.275)/0.002*3*0.8)+(0.13*L296*4)+(0.026786*N296)+(0.026786*O296)+(0.026786*P296)+(0.026786*I296)-(0.026786*M296)-(0.026786*J296)</f>
        <v>5.57219332467531</v>
      </c>
      <c r="S296" s="1" t="n">
        <f aca="false">IF(R296&lt;1.5,1,R296)</f>
        <v>5.57219332467531</v>
      </c>
    </row>
    <row r="297" customFormat="false" ht="12.75" hidden="false" customHeight="false" outlineLevel="0" collapsed="false">
      <c r="A297" s="0" t="s">
        <v>1671</v>
      </c>
      <c r="B297" s="0" t="s">
        <v>34</v>
      </c>
      <c r="C297" s="0" t="s">
        <v>978</v>
      </c>
      <c r="D297" s="0" t="s">
        <v>65</v>
      </c>
      <c r="E297" s="0" t="n">
        <v>245</v>
      </c>
      <c r="F297" s="0" t="n">
        <v>49</v>
      </c>
      <c r="G297" s="0" t="n">
        <v>10</v>
      </c>
      <c r="H297" s="0" t="n">
        <v>2</v>
      </c>
      <c r="I297" s="0" t="n">
        <v>25</v>
      </c>
      <c r="J297" s="0" t="n">
        <v>2</v>
      </c>
      <c r="K297" s="0" t="n">
        <v>0</v>
      </c>
      <c r="L297" s="0" t="n">
        <v>7</v>
      </c>
      <c r="M297" s="0" t="n">
        <v>35</v>
      </c>
      <c r="N297" s="0" t="n">
        <v>37</v>
      </c>
      <c r="O297" s="0" t="n">
        <v>34</v>
      </c>
      <c r="P297" s="0" t="n">
        <v>5</v>
      </c>
      <c r="Q297" s="0" t="n">
        <v>167</v>
      </c>
      <c r="R297" s="1" t="n">
        <f aca="false">((((1498.8+(F297+G297+H297+L297))/(5450+E297))-0.275)/0.002*3*0.8)+(0.13*L297*4)+(0.026786*N297)+(0.026786*O297)+(0.026786*P297)+(0.026786*I297)-(0.026786*M297)-(0.026786*J297)</f>
        <v>5.49653402633884</v>
      </c>
      <c r="S297" s="1" t="n">
        <f aca="false">IF(R297&lt;1.5,1,R297)</f>
        <v>5.49653402633884</v>
      </c>
    </row>
    <row r="298" customFormat="false" ht="12.75" hidden="false" customHeight="false" outlineLevel="0" collapsed="false">
      <c r="A298" s="0" t="s">
        <v>251</v>
      </c>
      <c r="B298" s="0" t="s">
        <v>977</v>
      </c>
      <c r="C298" s="0" t="s">
        <v>978</v>
      </c>
      <c r="D298" s="0" t="s">
        <v>68</v>
      </c>
      <c r="E298" s="0" t="n">
        <v>246</v>
      </c>
      <c r="F298" s="0" t="n">
        <v>42</v>
      </c>
      <c r="G298" s="0" t="n">
        <v>15</v>
      </c>
      <c r="H298" s="0" t="n">
        <v>1</v>
      </c>
      <c r="I298" s="0" t="n">
        <v>25</v>
      </c>
      <c r="J298" s="0" t="n">
        <v>0</v>
      </c>
      <c r="K298" s="0" t="n">
        <v>0</v>
      </c>
      <c r="L298" s="0" t="n">
        <v>8</v>
      </c>
      <c r="M298" s="0" t="n">
        <v>35</v>
      </c>
      <c r="N298" s="0" t="n">
        <v>36</v>
      </c>
      <c r="O298" s="0" t="n">
        <v>35</v>
      </c>
      <c r="P298" s="0" t="n">
        <v>1</v>
      </c>
      <c r="Q298" s="0" t="n">
        <v>169</v>
      </c>
      <c r="R298" s="1" t="n">
        <f aca="false">((((1498.8+(F298+G298+H298+L298))/(5450+E298))-0.275)/0.002*3*0.8)+(0.13*L298*4)+(0.026786*N298)+(0.026786*O298)+(0.026786*P298)+(0.026786*I298)-(0.026786*M298)-(0.026786*J298)</f>
        <v>5.48365334831456</v>
      </c>
      <c r="S298" s="1" t="n">
        <f aca="false">IF(R298&lt;1.5,1,R298)</f>
        <v>5.48365334831456</v>
      </c>
    </row>
    <row r="299" customFormat="false" ht="12.75" hidden="false" customHeight="false" outlineLevel="0" collapsed="false">
      <c r="A299" s="0" t="s">
        <v>196</v>
      </c>
      <c r="B299" s="0" t="s">
        <v>544</v>
      </c>
      <c r="C299" s="0" t="s">
        <v>801</v>
      </c>
      <c r="D299" s="0" t="s">
        <v>78</v>
      </c>
      <c r="E299" s="0" t="n">
        <v>281</v>
      </c>
      <c r="F299" s="0" t="n">
        <v>48</v>
      </c>
      <c r="G299" s="0" t="n">
        <v>20</v>
      </c>
      <c r="H299" s="0" t="n">
        <v>2</v>
      </c>
      <c r="I299" s="0" t="n">
        <v>34</v>
      </c>
      <c r="J299" s="0" t="n">
        <v>2</v>
      </c>
      <c r="K299" s="0" t="n">
        <v>0</v>
      </c>
      <c r="L299" s="0" t="n">
        <v>8</v>
      </c>
      <c r="M299" s="0" t="n">
        <v>52</v>
      </c>
      <c r="N299" s="0" t="n">
        <v>31</v>
      </c>
      <c r="O299" s="0" t="n">
        <v>28</v>
      </c>
      <c r="P299" s="0" t="n">
        <v>3</v>
      </c>
      <c r="Q299" s="0" t="n">
        <v>168</v>
      </c>
      <c r="R299" s="1" t="n">
        <f aca="false">((((1498.8+(F299+G299+H299+L299))/(5450+E299))-0.275)/0.002*3*0.8)+(0.13*L299*4)+(0.026786*N299)+(0.026786*O299)+(0.026786*P299)+(0.026786*I299)-(0.026786*M299)-(0.026786*J299)</f>
        <v>5.44728734461697</v>
      </c>
      <c r="S299" s="1" t="n">
        <f aca="false">IF(R299&lt;1.5,1,R299)</f>
        <v>5.44728734461697</v>
      </c>
    </row>
    <row r="300" customFormat="false" ht="12.75" hidden="false" customHeight="false" outlineLevel="0" collapsed="false">
      <c r="A300" s="0" t="s">
        <v>901</v>
      </c>
      <c r="B300" s="0" t="s">
        <v>146</v>
      </c>
      <c r="C300" s="0" t="s">
        <v>803</v>
      </c>
      <c r="D300" s="0" t="s">
        <v>54</v>
      </c>
      <c r="E300" s="0" t="n">
        <v>201</v>
      </c>
      <c r="F300" s="0" t="n">
        <v>33</v>
      </c>
      <c r="G300" s="0" t="n">
        <v>12</v>
      </c>
      <c r="H300" s="0" t="n">
        <v>2</v>
      </c>
      <c r="I300" s="0" t="n">
        <v>18</v>
      </c>
      <c r="J300" s="0" t="n">
        <v>2</v>
      </c>
      <c r="K300" s="0" t="n">
        <v>0</v>
      </c>
      <c r="L300" s="0" t="n">
        <v>8</v>
      </c>
      <c r="M300" s="0" t="n">
        <v>40</v>
      </c>
      <c r="N300" s="0" t="n">
        <v>32</v>
      </c>
      <c r="O300" s="0" t="n">
        <v>37</v>
      </c>
      <c r="P300" s="0" t="n">
        <v>4</v>
      </c>
      <c r="Q300" s="0" t="n">
        <v>144</v>
      </c>
      <c r="R300" s="1" t="n">
        <f aca="false">((((1498.8+(F300+G300+H300+L300))/(5450+E300))-0.275)/0.002*3*0.8)+(0.13*L300*4)+(0.026786*N300)+(0.026786*O300)+(0.026786*P300)+(0.026786*I300)-(0.026786*M300)-(0.026786*J300)</f>
        <v>5.42473484586795</v>
      </c>
      <c r="S300" s="1" t="n">
        <f aca="false">IF(R300&lt;1.5,1,R300)</f>
        <v>5.42473484586795</v>
      </c>
    </row>
    <row r="301" customFormat="false" ht="12.75" hidden="false" customHeight="false" outlineLevel="0" collapsed="false">
      <c r="A301" s="0" t="s">
        <v>954</v>
      </c>
      <c r="B301" s="0" t="s">
        <v>125</v>
      </c>
      <c r="C301" s="0" t="s">
        <v>854</v>
      </c>
      <c r="D301" s="0" t="s">
        <v>65</v>
      </c>
      <c r="E301" s="0" t="n">
        <v>525</v>
      </c>
      <c r="F301" s="0" t="n">
        <v>121</v>
      </c>
      <c r="G301" s="0" t="n">
        <v>28</v>
      </c>
      <c r="H301" s="0" t="n">
        <v>1</v>
      </c>
      <c r="I301" s="0" t="n">
        <v>55</v>
      </c>
      <c r="J301" s="0" t="n">
        <v>4</v>
      </c>
      <c r="K301" s="0" t="n">
        <v>0</v>
      </c>
      <c r="L301" s="0" t="n">
        <v>1</v>
      </c>
      <c r="M301" s="0" t="n">
        <v>45</v>
      </c>
      <c r="N301" s="0" t="n">
        <v>70</v>
      </c>
      <c r="O301" s="0" t="n">
        <v>48</v>
      </c>
      <c r="P301" s="0" t="n">
        <v>8</v>
      </c>
      <c r="Q301" s="0" t="n">
        <v>316</v>
      </c>
      <c r="R301" s="1" t="n">
        <f aca="false">((((1498.8+(F301+G301+H301+L301))/(5450+E301))-0.275)/0.002*3*0.8)+(0.13*L301*4)+(0.026786*N301)+(0.026786*O301)+(0.026786*P301)+(0.026786*I301)-(0.026786*M301)-(0.026786*J301)</f>
        <v>5.39633777405851</v>
      </c>
      <c r="S301" s="1" t="n">
        <f aca="false">IF(R301&lt;1.5,1,R301)</f>
        <v>5.39633777405851</v>
      </c>
    </row>
    <row r="302" customFormat="false" ht="12.75" hidden="false" customHeight="false" outlineLevel="0" collapsed="false">
      <c r="A302" s="0" t="s">
        <v>1672</v>
      </c>
      <c r="B302" s="0" t="s">
        <v>1673</v>
      </c>
      <c r="C302" s="0" t="s">
        <v>978</v>
      </c>
      <c r="D302" s="0" t="s">
        <v>30</v>
      </c>
      <c r="E302" s="0" t="n">
        <v>195</v>
      </c>
      <c r="F302" s="0" t="n">
        <v>28</v>
      </c>
      <c r="G302" s="0" t="n">
        <v>15</v>
      </c>
      <c r="H302" s="0" t="n">
        <v>1</v>
      </c>
      <c r="I302" s="0" t="n">
        <v>22</v>
      </c>
      <c r="J302" s="0" t="n">
        <v>2</v>
      </c>
      <c r="K302" s="0" t="n">
        <v>0</v>
      </c>
      <c r="L302" s="0" t="n">
        <v>8</v>
      </c>
      <c r="M302" s="0" t="n">
        <v>35</v>
      </c>
      <c r="N302" s="0" t="n">
        <v>31</v>
      </c>
      <c r="O302" s="0" t="n">
        <v>39</v>
      </c>
      <c r="P302" s="0" t="n">
        <v>3</v>
      </c>
      <c r="Q302" s="0" t="n">
        <v>151</v>
      </c>
      <c r="R302" s="1" t="n">
        <f aca="false">((((1498.8+(F302+G302+H302+L302))/(5450+E302))-0.275)/0.002*3*0.8)+(0.13*L302*4)+(0.026786*N302)+(0.026786*O302)+(0.026786*P302)+(0.026786*I302)-(0.026786*M302)-(0.026786*J302)</f>
        <v>5.37877843401236</v>
      </c>
      <c r="S302" s="1" t="n">
        <f aca="false">IF(R302&lt;1.5,1,R302)</f>
        <v>5.37877843401236</v>
      </c>
    </row>
    <row r="303" customFormat="false" ht="12.75" hidden="false" customHeight="false" outlineLevel="0" collapsed="false">
      <c r="A303" s="0" t="s">
        <v>1322</v>
      </c>
      <c r="B303" s="0" t="s">
        <v>151</v>
      </c>
      <c r="C303" s="0" t="s">
        <v>803</v>
      </c>
      <c r="D303" s="0" t="s">
        <v>60</v>
      </c>
      <c r="E303" s="0" t="n">
        <v>225</v>
      </c>
      <c r="F303" s="0" t="n">
        <v>39</v>
      </c>
      <c r="G303" s="0" t="n">
        <v>12</v>
      </c>
      <c r="H303" s="0" t="n">
        <v>0</v>
      </c>
      <c r="I303" s="0" t="n">
        <v>30</v>
      </c>
      <c r="J303" s="0" t="n">
        <v>3</v>
      </c>
      <c r="K303" s="0" t="n">
        <v>0</v>
      </c>
      <c r="L303" s="0" t="n">
        <v>9</v>
      </c>
      <c r="M303" s="0" t="n">
        <v>65</v>
      </c>
      <c r="N303" s="0" t="n">
        <v>40</v>
      </c>
      <c r="O303" s="0" t="n">
        <v>29</v>
      </c>
      <c r="P303" s="0" t="n">
        <v>9</v>
      </c>
      <c r="Q303" s="0" t="n">
        <v>139</v>
      </c>
      <c r="R303" s="1" t="n">
        <f aca="false">((((1498.8+(F303+G303+H303+L303))/(5450+E303))-0.275)/0.002*3*0.8)+(0.13*L303*4)+(0.026786*N303)+(0.026786*O303)+(0.026786*P303)+(0.026786*I303)-(0.026786*M303)-(0.026786*J303)</f>
        <v>5.36553691629952</v>
      </c>
      <c r="S303" s="1" t="n">
        <f aca="false">IF(R303&lt;1.5,1,R303)</f>
        <v>5.36553691629952</v>
      </c>
    </row>
    <row r="304" customFormat="false" ht="12.75" hidden="false" customHeight="false" outlineLevel="0" collapsed="false">
      <c r="A304" s="0" t="s">
        <v>1674</v>
      </c>
      <c r="B304" s="0" t="s">
        <v>136</v>
      </c>
      <c r="C304" s="0" t="s">
        <v>978</v>
      </c>
      <c r="D304" s="0" t="s">
        <v>102</v>
      </c>
      <c r="E304" s="0" t="n">
        <v>225</v>
      </c>
      <c r="F304" s="0" t="n">
        <v>40</v>
      </c>
      <c r="G304" s="0" t="n">
        <v>10</v>
      </c>
      <c r="H304" s="0" t="n">
        <v>1</v>
      </c>
      <c r="I304" s="0" t="n">
        <v>20</v>
      </c>
      <c r="J304" s="0" t="n">
        <v>1</v>
      </c>
      <c r="K304" s="0" t="n">
        <v>0</v>
      </c>
      <c r="L304" s="0" t="n">
        <v>9</v>
      </c>
      <c r="M304" s="0" t="n">
        <v>35</v>
      </c>
      <c r="N304" s="0" t="n">
        <v>25</v>
      </c>
      <c r="O304" s="0" t="n">
        <v>30</v>
      </c>
      <c r="P304" s="0" t="n">
        <v>1</v>
      </c>
      <c r="Q304" s="0" t="n">
        <v>139</v>
      </c>
      <c r="R304" s="1" t="n">
        <f aca="false">((((1498.8+(F304+G304+H304+L304))/(5450+E304))-0.275)/0.002*3*0.8)+(0.13*L304*4)+(0.026786*N304)+(0.026786*O304)+(0.026786*P304)+(0.026786*I304)-(0.026786*M304)-(0.026786*J304)</f>
        <v>5.36553691629952</v>
      </c>
      <c r="S304" s="1" t="n">
        <f aca="false">IF(R304&lt;1.5,1,R304)</f>
        <v>5.36553691629952</v>
      </c>
    </row>
    <row r="305" customFormat="false" ht="12.75" hidden="false" customHeight="false" outlineLevel="0" collapsed="false">
      <c r="A305" s="0" t="s">
        <v>1020</v>
      </c>
      <c r="B305" s="0" t="s">
        <v>1021</v>
      </c>
      <c r="C305" s="0" t="s">
        <v>803</v>
      </c>
      <c r="D305" s="0" t="s">
        <v>25</v>
      </c>
      <c r="E305" s="0" t="n">
        <v>336</v>
      </c>
      <c r="F305" s="0" t="n">
        <v>66</v>
      </c>
      <c r="G305" s="0" t="n">
        <v>20</v>
      </c>
      <c r="H305" s="0" t="n">
        <v>5</v>
      </c>
      <c r="I305" s="0" t="n">
        <v>35</v>
      </c>
      <c r="J305" s="0" t="n">
        <v>5</v>
      </c>
      <c r="K305" s="0" t="n">
        <v>0</v>
      </c>
      <c r="L305" s="0" t="n">
        <v>4</v>
      </c>
      <c r="M305" s="0" t="n">
        <v>40</v>
      </c>
      <c r="N305" s="0" t="n">
        <v>59</v>
      </c>
      <c r="O305" s="0" t="n">
        <v>39</v>
      </c>
      <c r="P305" s="0" t="n">
        <v>14</v>
      </c>
      <c r="Q305" s="0" t="n">
        <v>239</v>
      </c>
      <c r="R305" s="1" t="n">
        <f aca="false">((((1498.8+(F305+G305+H305+L305))/(5450+E305))-0.275)/0.002*3*0.8)+(0.13*L305*4)+(0.026786*N305)+(0.026786*O305)+(0.026786*P305)+(0.026786*I305)-(0.026786*M305)-(0.026786*J305)</f>
        <v>5.36177448876594</v>
      </c>
      <c r="S305" s="1" t="n">
        <f aca="false">IF(R305&lt;1.5,1,R305)</f>
        <v>5.36177448876594</v>
      </c>
    </row>
    <row r="306" customFormat="false" ht="12.75" hidden="false" customHeight="false" outlineLevel="0" collapsed="false">
      <c r="A306" s="0" t="s">
        <v>1282</v>
      </c>
      <c r="B306" s="0" t="s">
        <v>1283</v>
      </c>
      <c r="C306" s="0" t="s">
        <v>818</v>
      </c>
      <c r="D306" s="0" t="s">
        <v>96</v>
      </c>
      <c r="E306" s="0" t="n">
        <v>260</v>
      </c>
      <c r="F306" s="0" t="n">
        <v>45</v>
      </c>
      <c r="G306" s="0" t="n">
        <v>15</v>
      </c>
      <c r="H306" s="0" t="n">
        <v>2</v>
      </c>
      <c r="I306" s="0" t="n">
        <v>17</v>
      </c>
      <c r="J306" s="0" t="n">
        <v>1</v>
      </c>
      <c r="K306" s="0" t="n">
        <v>0</v>
      </c>
      <c r="L306" s="0" t="n">
        <v>9</v>
      </c>
      <c r="M306" s="0" t="n">
        <v>80</v>
      </c>
      <c r="N306" s="0" t="n">
        <v>49</v>
      </c>
      <c r="O306" s="0" t="n">
        <v>40</v>
      </c>
      <c r="P306" s="0" t="n">
        <v>2</v>
      </c>
      <c r="Q306" s="0" t="n">
        <v>144</v>
      </c>
      <c r="R306" s="1" t="n">
        <f aca="false">((((1498.8+(F306+G306+H306+L306))/(5450+E306))-0.275)/0.002*3*0.8)+(0.13*L306*4)+(0.026786*N306)+(0.026786*O306)+(0.026786*P306)+(0.026786*I306)-(0.026786*M306)-(0.026786*J306)</f>
        <v>5.3086510718038</v>
      </c>
      <c r="S306" s="1" t="n">
        <f aca="false">IF(R306&lt;1.5,1,R306)</f>
        <v>5.3086510718038</v>
      </c>
    </row>
    <row r="307" customFormat="false" ht="12.75" hidden="false" customHeight="false" outlineLevel="0" collapsed="false">
      <c r="A307" s="0" t="s">
        <v>1055</v>
      </c>
      <c r="B307" s="0" t="s">
        <v>1056</v>
      </c>
      <c r="C307" s="0" t="s">
        <v>818</v>
      </c>
      <c r="D307" s="0" t="s">
        <v>62</v>
      </c>
      <c r="E307" s="0" t="n">
        <v>410</v>
      </c>
      <c r="F307" s="0" t="n">
        <v>81</v>
      </c>
      <c r="G307" s="0" t="n">
        <v>26</v>
      </c>
      <c r="H307" s="0" t="n">
        <v>2</v>
      </c>
      <c r="I307" s="0" t="n">
        <v>51</v>
      </c>
      <c r="J307" s="0" t="n">
        <v>3</v>
      </c>
      <c r="K307" s="0" t="n">
        <v>0</v>
      </c>
      <c r="L307" s="0" t="n">
        <v>5</v>
      </c>
      <c r="M307" s="0" t="n">
        <v>50</v>
      </c>
      <c r="N307" s="0" t="n">
        <v>55</v>
      </c>
      <c r="O307" s="0" t="n">
        <v>34</v>
      </c>
      <c r="P307" s="0" t="n">
        <v>4</v>
      </c>
      <c r="Q307" s="0" t="n">
        <v>250</v>
      </c>
      <c r="R307" s="1" t="n">
        <f aca="false">((((1498.8+(F307+G307+H307+L307))/(5450+E307))-0.275)/0.002*3*0.8)+(0.13*L307*4)+(0.026786*N307)+(0.026786*O307)+(0.026786*P307)+(0.026786*I307)-(0.026786*M307)-(0.026786*J307)</f>
        <v>5.30373760409552</v>
      </c>
      <c r="S307" s="1" t="n">
        <f aca="false">IF(R307&lt;1.5,1,R307)</f>
        <v>5.30373760409552</v>
      </c>
    </row>
    <row r="308" customFormat="false" ht="12.75" hidden="false" customHeight="false" outlineLevel="0" collapsed="false">
      <c r="A308" s="0" t="s">
        <v>1475</v>
      </c>
      <c r="B308" s="0" t="s">
        <v>34</v>
      </c>
      <c r="C308" s="0" t="s">
        <v>803</v>
      </c>
      <c r="D308" s="0" t="s">
        <v>62</v>
      </c>
      <c r="E308" s="0" t="n">
        <v>210</v>
      </c>
      <c r="F308" s="0" t="n">
        <v>36</v>
      </c>
      <c r="G308" s="0" t="n">
        <v>12</v>
      </c>
      <c r="H308" s="0" t="n">
        <v>2</v>
      </c>
      <c r="I308" s="0" t="n">
        <v>18</v>
      </c>
      <c r="J308" s="0" t="n">
        <v>2</v>
      </c>
      <c r="K308" s="0" t="n">
        <v>0</v>
      </c>
      <c r="L308" s="0" t="n">
        <v>8</v>
      </c>
      <c r="M308" s="0" t="n">
        <v>40</v>
      </c>
      <c r="N308" s="0" t="n">
        <v>27</v>
      </c>
      <c r="O308" s="0" t="n">
        <v>31</v>
      </c>
      <c r="P308" s="0" t="n">
        <v>6</v>
      </c>
      <c r="Q308" s="0" t="n">
        <v>138</v>
      </c>
      <c r="R308" s="1" t="n">
        <f aca="false">((((1498.8+(F308+G308+H308+L308))/(5450+E308))-0.275)/0.002*3*0.8)+(0.13*L308*4)+(0.026786*N308)+(0.026786*O308)+(0.026786*P308)+(0.026786*I308)-(0.026786*M308)-(0.026786*J308)</f>
        <v>5.29504424028262</v>
      </c>
      <c r="S308" s="1" t="n">
        <f aca="false">IF(R308&lt;1.5,1,R308)</f>
        <v>5.29504424028262</v>
      </c>
    </row>
    <row r="309" customFormat="false" ht="12.75" hidden="false" customHeight="false" outlineLevel="0" collapsed="false">
      <c r="A309" s="0" t="s">
        <v>1178</v>
      </c>
      <c r="B309" s="0" t="s">
        <v>1179</v>
      </c>
      <c r="C309" s="0" t="s">
        <v>817</v>
      </c>
      <c r="D309" s="0" t="s">
        <v>21</v>
      </c>
      <c r="E309" s="0" t="n">
        <v>219</v>
      </c>
      <c r="F309" s="0" t="n">
        <v>47</v>
      </c>
      <c r="G309" s="0" t="n">
        <v>12</v>
      </c>
      <c r="H309" s="0" t="n">
        <v>1</v>
      </c>
      <c r="I309" s="0" t="n">
        <v>20</v>
      </c>
      <c r="J309" s="0" t="n">
        <v>2</v>
      </c>
      <c r="K309" s="0" t="n">
        <v>0</v>
      </c>
      <c r="L309" s="0" t="n">
        <v>5</v>
      </c>
      <c r="M309" s="0" t="n">
        <v>25</v>
      </c>
      <c r="N309" s="0" t="n">
        <v>35</v>
      </c>
      <c r="O309" s="0" t="n">
        <v>30</v>
      </c>
      <c r="P309" s="0" t="n">
        <v>4</v>
      </c>
      <c r="Q309" s="0" t="n">
        <v>156</v>
      </c>
      <c r="R309" s="1" t="n">
        <f aca="false">((((1498.8+(F309+G309+H309+L309))/(5450+E309))-0.275)/0.002*3*0.8)+(0.13*L309*4)+(0.026786*N309)+(0.026786*O309)+(0.026786*P309)+(0.026786*I309)-(0.026786*M309)-(0.026786*J309)</f>
        <v>5.2820761524078</v>
      </c>
      <c r="S309" s="1" t="n">
        <f aca="false">IF(R309&lt;1.5,1,R309)</f>
        <v>5.2820761524078</v>
      </c>
    </row>
    <row r="310" customFormat="false" ht="12.75" hidden="false" customHeight="false" outlineLevel="0" collapsed="false">
      <c r="A310" s="0" t="s">
        <v>981</v>
      </c>
      <c r="B310" s="0" t="s">
        <v>207</v>
      </c>
      <c r="C310" s="0" t="s">
        <v>801</v>
      </c>
      <c r="D310" s="0" t="s">
        <v>39</v>
      </c>
      <c r="E310" s="0" t="n">
        <v>301</v>
      </c>
      <c r="F310" s="0" t="n">
        <v>55</v>
      </c>
      <c r="G310" s="0" t="n">
        <v>20</v>
      </c>
      <c r="H310" s="0" t="n">
        <v>1</v>
      </c>
      <c r="I310" s="0" t="n">
        <v>28</v>
      </c>
      <c r="J310" s="0" t="n">
        <v>1</v>
      </c>
      <c r="K310" s="0" t="n">
        <v>0</v>
      </c>
      <c r="L310" s="0" t="n">
        <v>7</v>
      </c>
      <c r="M310" s="0" t="n">
        <v>45</v>
      </c>
      <c r="N310" s="0" t="n">
        <v>34</v>
      </c>
      <c r="O310" s="0" t="n">
        <v>41</v>
      </c>
      <c r="P310" s="0" t="n">
        <v>2</v>
      </c>
      <c r="Q310" s="0" t="n">
        <v>185</v>
      </c>
      <c r="R310" s="1" t="n">
        <f aca="false">((((1498.8+(F310+G310+H310+L310))/(5450+E310))-0.275)/0.002*3*0.8)+(0.13*L310*4)+(0.026786*N310)+(0.026786*O310)+(0.026786*P310)+(0.026786*I310)-(0.026786*M310)-(0.026786*J310)</f>
        <v>5.27775532498689</v>
      </c>
      <c r="S310" s="1" t="n">
        <f aca="false">IF(R310&lt;1.5,1,R310)</f>
        <v>5.27775532498689</v>
      </c>
    </row>
    <row r="311" customFormat="false" ht="12.75" hidden="false" customHeight="false" outlineLevel="0" collapsed="false">
      <c r="A311" s="0" t="s">
        <v>1045</v>
      </c>
      <c r="B311" s="0" t="s">
        <v>1046</v>
      </c>
      <c r="C311" s="0" t="s">
        <v>822</v>
      </c>
      <c r="D311" s="0" t="s">
        <v>113</v>
      </c>
      <c r="E311" s="0" t="n">
        <v>365</v>
      </c>
      <c r="F311" s="0" t="n">
        <v>64</v>
      </c>
      <c r="G311" s="0" t="n">
        <v>20</v>
      </c>
      <c r="H311" s="0" t="n">
        <v>2</v>
      </c>
      <c r="I311" s="0" t="n">
        <v>22</v>
      </c>
      <c r="J311" s="0" t="n">
        <v>3</v>
      </c>
      <c r="K311" s="0" t="n">
        <v>0</v>
      </c>
      <c r="L311" s="0" t="n">
        <v>9</v>
      </c>
      <c r="M311" s="0" t="n">
        <v>64</v>
      </c>
      <c r="N311" s="0" t="n">
        <v>52</v>
      </c>
      <c r="O311" s="0" t="n">
        <v>50</v>
      </c>
      <c r="P311" s="0" t="n">
        <v>6</v>
      </c>
      <c r="Q311" s="0" t="n">
        <v>209</v>
      </c>
      <c r="R311" s="1" t="n">
        <f aca="false">((((1498.8+(F311+G311+H311+L311))/(5450+E311))-0.275)/0.002*3*0.8)+(0.13*L311*4)+(0.026786*N311)+(0.026786*O311)+(0.026786*P311)+(0.026786*I311)-(0.026786*M311)-(0.026786*J311)</f>
        <v>5.26863579879618</v>
      </c>
      <c r="S311" s="1" t="n">
        <f aca="false">IF(R311&lt;1.5,1,R311)</f>
        <v>5.26863579879618</v>
      </c>
    </row>
    <row r="312" customFormat="false" ht="12.75" hidden="false" customHeight="false" outlineLevel="0" collapsed="false">
      <c r="A312" s="0" t="s">
        <v>891</v>
      </c>
      <c r="B312" s="0" t="s">
        <v>892</v>
      </c>
      <c r="C312" s="0" t="s">
        <v>822</v>
      </c>
      <c r="D312" s="0" t="s">
        <v>154</v>
      </c>
      <c r="E312" s="0" t="n">
        <v>515</v>
      </c>
      <c r="F312" s="0" t="n">
        <v>104</v>
      </c>
      <c r="G312" s="0" t="n">
        <v>28</v>
      </c>
      <c r="H312" s="0" t="n">
        <v>7</v>
      </c>
      <c r="I312" s="0" t="n">
        <v>53</v>
      </c>
      <c r="J312" s="0" t="n">
        <v>6</v>
      </c>
      <c r="K312" s="0" t="n">
        <v>0</v>
      </c>
      <c r="L312" s="0" t="n">
        <v>3</v>
      </c>
      <c r="M312" s="0" t="n">
        <v>59</v>
      </c>
      <c r="N312" s="0" t="n">
        <v>75</v>
      </c>
      <c r="O312" s="0" t="n">
        <v>54</v>
      </c>
      <c r="P312" s="0" t="n">
        <v>18</v>
      </c>
      <c r="Q312" s="0" t="n">
        <v>328</v>
      </c>
      <c r="R312" s="1" t="n">
        <f aca="false">((((1498.8+(F312+G312+H312+L312))/(5450+E312))-0.275)/0.002*3*0.8)+(0.13*L312*4)+(0.026786*N312)+(0.026786*O312)+(0.026786*P312)+(0.026786*I312)-(0.026786*M312)-(0.026786*J312)</f>
        <v>5.26160874266552</v>
      </c>
      <c r="S312" s="1" t="n">
        <f aca="false">IF(R312&lt;1.5,1,R312)</f>
        <v>5.26160874266552</v>
      </c>
    </row>
    <row r="313" customFormat="false" ht="12.75" hidden="false" customHeight="false" outlineLevel="0" collapsed="false">
      <c r="A313" s="0" t="s">
        <v>985</v>
      </c>
      <c r="B313" s="0" t="s">
        <v>379</v>
      </c>
      <c r="C313" s="0" t="s">
        <v>802</v>
      </c>
      <c r="D313" s="0" t="s">
        <v>62</v>
      </c>
      <c r="E313" s="0" t="n">
        <v>326</v>
      </c>
      <c r="F313" s="0" t="n">
        <v>61</v>
      </c>
      <c r="G313" s="0" t="n">
        <v>20</v>
      </c>
      <c r="H313" s="0" t="n">
        <v>2</v>
      </c>
      <c r="I313" s="0" t="n">
        <v>36</v>
      </c>
      <c r="J313" s="0" t="n">
        <v>3</v>
      </c>
      <c r="K313" s="0" t="n">
        <v>0</v>
      </c>
      <c r="L313" s="0" t="n">
        <v>6</v>
      </c>
      <c r="M313" s="0" t="n">
        <v>47</v>
      </c>
      <c r="N313" s="0" t="n">
        <v>52</v>
      </c>
      <c r="O313" s="0" t="n">
        <v>41</v>
      </c>
      <c r="P313" s="0" t="n">
        <v>5</v>
      </c>
      <c r="Q313" s="0" t="n">
        <v>215</v>
      </c>
      <c r="R313" s="1" t="n">
        <f aca="false">((((1498.8+(F313+G313+H313+L313))/(5450+E313))-0.275)/0.002*3*0.8)+(0.13*L313*4)+(0.026786*N313)+(0.026786*O313)+(0.026786*P313)+(0.026786*I313)-(0.026786*M313)-(0.026786*J313)</f>
        <v>5.24537026038774</v>
      </c>
      <c r="S313" s="1" t="n">
        <f aca="false">IF(R313&lt;1.5,1,R313)</f>
        <v>5.24537026038774</v>
      </c>
    </row>
    <row r="314" customFormat="false" ht="12.75" hidden="false" customHeight="false" outlineLevel="0" collapsed="false">
      <c r="A314" s="0" t="s">
        <v>940</v>
      </c>
      <c r="B314" s="0" t="s">
        <v>1062</v>
      </c>
      <c r="C314" s="0" t="s">
        <v>802</v>
      </c>
      <c r="D314" s="0" t="s">
        <v>54</v>
      </c>
      <c r="E314" s="0" t="n">
        <v>246</v>
      </c>
      <c r="F314" s="0" t="n">
        <v>44</v>
      </c>
      <c r="G314" s="0" t="n">
        <v>11</v>
      </c>
      <c r="H314" s="0" t="n">
        <v>1</v>
      </c>
      <c r="I314" s="0" t="n">
        <v>20</v>
      </c>
      <c r="J314" s="0" t="n">
        <v>3</v>
      </c>
      <c r="K314" s="0" t="n">
        <v>0</v>
      </c>
      <c r="L314" s="0" t="n">
        <v>9</v>
      </c>
      <c r="M314" s="0" t="n">
        <v>44</v>
      </c>
      <c r="N314" s="0" t="n">
        <v>35</v>
      </c>
      <c r="O314" s="0" t="n">
        <v>28</v>
      </c>
      <c r="P314" s="0" t="n">
        <v>5</v>
      </c>
      <c r="Q314" s="0" t="n">
        <v>146</v>
      </c>
      <c r="R314" s="1" t="n">
        <f aca="false">((((1498.8+(F314+G314+H314+L314))/(5450+E314))-0.275)/0.002*3*0.8)+(0.13*L314*4)+(0.026786*N314)+(0.026786*O314)+(0.026786*P314)+(0.026786*I314)-(0.026786*M314)-(0.026786*J314)</f>
        <v>5.2304731910112</v>
      </c>
      <c r="S314" s="1" t="n">
        <f aca="false">IF(R314&lt;1.5,1,R314)</f>
        <v>5.2304731910112</v>
      </c>
    </row>
    <row r="315" customFormat="false" ht="12.75" hidden="false" customHeight="false" outlineLevel="0" collapsed="false">
      <c r="A315" s="0" t="s">
        <v>1182</v>
      </c>
      <c r="B315" s="0" t="s">
        <v>1183</v>
      </c>
      <c r="C315" s="0" t="s">
        <v>801</v>
      </c>
      <c r="D315" s="0" t="s">
        <v>83</v>
      </c>
      <c r="E315" s="0" t="n">
        <v>225</v>
      </c>
      <c r="F315" s="0" t="n">
        <v>35</v>
      </c>
      <c r="G315" s="0" t="n">
        <v>14</v>
      </c>
      <c r="H315" s="0" t="n">
        <v>0</v>
      </c>
      <c r="I315" s="0" t="n">
        <v>21</v>
      </c>
      <c r="J315" s="0" t="n">
        <v>0</v>
      </c>
      <c r="K315" s="0" t="n">
        <v>0</v>
      </c>
      <c r="L315" s="0" t="n">
        <v>9</v>
      </c>
      <c r="M315" s="0" t="n">
        <v>37</v>
      </c>
      <c r="N315" s="0" t="n">
        <v>27</v>
      </c>
      <c r="O315" s="0" t="n">
        <v>38</v>
      </c>
      <c r="P315" s="0" t="n">
        <v>0</v>
      </c>
      <c r="Q315" s="0" t="n">
        <v>148</v>
      </c>
      <c r="R315" s="1" t="n">
        <f aca="false">((((1498.8+(F315+G315+H315+L315))/(5450+E315))-0.275)/0.002*3*0.8)+(0.13*L315*4)+(0.026786*N315)+(0.026786*O315)+(0.026786*P315)+(0.026786*I315)-(0.026786*M315)-(0.026786*J315)</f>
        <v>5.18370342731273</v>
      </c>
      <c r="S315" s="1" t="n">
        <f aca="false">IF(R315&lt;1.5,1,R315)</f>
        <v>5.18370342731273</v>
      </c>
    </row>
    <row r="316" customFormat="false" ht="12.75" hidden="false" customHeight="false" outlineLevel="0" collapsed="false">
      <c r="A316" s="0" t="s">
        <v>1675</v>
      </c>
      <c r="B316" s="0" t="s">
        <v>1676</v>
      </c>
      <c r="C316" s="0" t="s">
        <v>803</v>
      </c>
      <c r="D316" s="0" t="s">
        <v>168</v>
      </c>
      <c r="E316" s="0" t="n">
        <v>129</v>
      </c>
      <c r="F316" s="0" t="n">
        <v>24</v>
      </c>
      <c r="G316" s="0" t="n">
        <v>9</v>
      </c>
      <c r="H316" s="0" t="n">
        <v>1</v>
      </c>
      <c r="I316" s="0" t="n">
        <v>12</v>
      </c>
      <c r="J316" s="0" t="n">
        <v>0</v>
      </c>
      <c r="K316" s="0" t="n">
        <v>0</v>
      </c>
      <c r="L316" s="0" t="n">
        <v>6</v>
      </c>
      <c r="M316" s="0" t="n">
        <v>20</v>
      </c>
      <c r="N316" s="0" t="n">
        <v>22</v>
      </c>
      <c r="O316" s="0" t="n">
        <v>25</v>
      </c>
      <c r="P316" s="0" t="n">
        <v>1</v>
      </c>
      <c r="Q316" s="0" t="n">
        <v>109</v>
      </c>
      <c r="R316" s="1" t="n">
        <f aca="false">((((1498.8+(F316+G316+H316+L316))/(5450+E316))-0.275)/0.002*3*0.8)+(0.13*L316*4)+(0.026786*N316)+(0.026786*O316)+(0.026786*P316)+(0.026786*I316)-(0.026786*M316)-(0.026786*J316)</f>
        <v>5.17548732030826</v>
      </c>
      <c r="S316" s="1" t="n">
        <f aca="false">IF(R316&lt;1.5,1,R316)</f>
        <v>5.17548732030826</v>
      </c>
    </row>
    <row r="317" customFormat="false" ht="12.75" hidden="false" customHeight="false" outlineLevel="0" collapsed="false">
      <c r="A317" s="0" t="s">
        <v>1052</v>
      </c>
      <c r="B317" s="0" t="s">
        <v>138</v>
      </c>
      <c r="C317" s="0" t="s">
        <v>803</v>
      </c>
      <c r="D317" s="0" t="s">
        <v>45</v>
      </c>
      <c r="E317" s="0" t="n">
        <v>253</v>
      </c>
      <c r="F317" s="0" t="n">
        <v>42</v>
      </c>
      <c r="G317" s="0" t="n">
        <v>11</v>
      </c>
      <c r="H317" s="0" t="n">
        <v>3</v>
      </c>
      <c r="I317" s="0" t="n">
        <v>29</v>
      </c>
      <c r="J317" s="0" t="n">
        <v>0</v>
      </c>
      <c r="K317" s="0" t="n">
        <v>0</v>
      </c>
      <c r="L317" s="0" t="n">
        <v>9</v>
      </c>
      <c r="M317" s="0" t="n">
        <v>53</v>
      </c>
      <c r="N317" s="0" t="n">
        <v>36</v>
      </c>
      <c r="O317" s="0" t="n">
        <v>41</v>
      </c>
      <c r="P317" s="0" t="n">
        <v>0</v>
      </c>
      <c r="Q317" s="0" t="n">
        <v>162</v>
      </c>
      <c r="R317" s="1" t="n">
        <f aca="false">((((1498.8+(F317+G317+H317+L317))/(5450+E317))-0.275)/0.002*3*0.8)+(0.13*L317*4)+(0.026786*N317)+(0.026786*O317)+(0.026786*P317)+(0.026786*I317)-(0.026786*M317)-(0.026786*J317)</f>
        <v>5.14752754234608</v>
      </c>
      <c r="S317" s="1" t="n">
        <f aca="false">IF(R317&lt;1.5,1,R317)</f>
        <v>5.14752754234608</v>
      </c>
    </row>
    <row r="318" customFormat="false" ht="12.75" hidden="false" customHeight="false" outlineLevel="0" collapsed="false">
      <c r="A318" s="0" t="s">
        <v>920</v>
      </c>
      <c r="B318" s="0" t="s">
        <v>291</v>
      </c>
      <c r="C318" s="0" t="s">
        <v>802</v>
      </c>
      <c r="D318" s="0" t="s">
        <v>72</v>
      </c>
      <c r="E318" s="0" t="n">
        <v>401</v>
      </c>
      <c r="F318" s="0" t="n">
        <v>82</v>
      </c>
      <c r="G318" s="0" t="n">
        <v>25</v>
      </c>
      <c r="H318" s="0" t="n">
        <v>3</v>
      </c>
      <c r="I318" s="0" t="n">
        <v>45</v>
      </c>
      <c r="J318" s="0" t="n">
        <v>2</v>
      </c>
      <c r="K318" s="0" t="n">
        <v>0</v>
      </c>
      <c r="L318" s="0" t="n">
        <v>3</v>
      </c>
      <c r="M318" s="0" t="n">
        <v>45</v>
      </c>
      <c r="N318" s="0" t="n">
        <v>59</v>
      </c>
      <c r="O318" s="0" t="n">
        <v>51</v>
      </c>
      <c r="P318" s="0" t="n">
        <v>3</v>
      </c>
      <c r="Q318" s="0" t="n">
        <v>264</v>
      </c>
      <c r="R318" s="1" t="n">
        <f aca="false">((((1498.8+(F318+G318+H318+L318))/(5450+E318))-0.275)/0.002*3*0.8)+(0.13*L318*4)+(0.026786*N318)+(0.026786*O318)+(0.026786*P318)+(0.026786*I318)-(0.026786*M318)-(0.026786*J318)</f>
        <v>5.10237948145615</v>
      </c>
      <c r="S318" s="1" t="n">
        <f aca="false">IF(R318&lt;1.5,1,R318)</f>
        <v>5.10237948145615</v>
      </c>
    </row>
    <row r="319" customFormat="false" ht="12.75" hidden="false" customHeight="false" outlineLevel="0" collapsed="false">
      <c r="A319" s="0" t="s">
        <v>1105</v>
      </c>
      <c r="B319" s="0" t="s">
        <v>1106</v>
      </c>
      <c r="C319" s="0" t="s">
        <v>801</v>
      </c>
      <c r="D319" s="0" t="s">
        <v>25</v>
      </c>
      <c r="E319" s="0" t="n">
        <v>225</v>
      </c>
      <c r="F319" s="0" t="n">
        <v>44</v>
      </c>
      <c r="G319" s="0" t="n">
        <v>16</v>
      </c>
      <c r="H319" s="0" t="n">
        <v>1</v>
      </c>
      <c r="I319" s="0" t="n">
        <v>14</v>
      </c>
      <c r="J319" s="0" t="n">
        <v>2</v>
      </c>
      <c r="K319" s="0" t="n">
        <v>0</v>
      </c>
      <c r="L319" s="0" t="n">
        <v>6</v>
      </c>
      <c r="M319" s="0" t="n">
        <v>35</v>
      </c>
      <c r="N319" s="0" t="n">
        <v>27</v>
      </c>
      <c r="O319" s="0" t="n">
        <v>28</v>
      </c>
      <c r="P319" s="0" t="n">
        <v>1</v>
      </c>
      <c r="Q319" s="0" t="n">
        <v>136</v>
      </c>
      <c r="R319" s="1" t="n">
        <f aca="false">((((1498.8+(F319+G319+H319+L319))/(5450+E319))-0.275)/0.002*3*0.8)+(0.13*L319*4)+(0.026786*N319)+(0.026786*O319)+(0.026786*P319)+(0.026786*I319)-(0.026786*M319)-(0.026786*J319)</f>
        <v>5.09821112775325</v>
      </c>
      <c r="S319" s="1" t="n">
        <f aca="false">IF(R319&lt;1.5,1,R319)</f>
        <v>5.09821112775325</v>
      </c>
    </row>
    <row r="320" customFormat="false" ht="12.75" hidden="false" customHeight="false" outlineLevel="0" collapsed="false">
      <c r="A320" s="0" t="s">
        <v>1677</v>
      </c>
      <c r="B320" s="0" t="s">
        <v>888</v>
      </c>
      <c r="C320" s="0" t="s">
        <v>818</v>
      </c>
      <c r="D320" s="0" t="s">
        <v>72</v>
      </c>
      <c r="E320" s="0" t="n">
        <v>271</v>
      </c>
      <c r="F320" s="0" t="n">
        <v>44</v>
      </c>
      <c r="G320" s="0" t="n">
        <v>19</v>
      </c>
      <c r="H320" s="0" t="n">
        <v>1</v>
      </c>
      <c r="I320" s="0" t="n">
        <v>20</v>
      </c>
      <c r="J320" s="0" t="n">
        <v>2</v>
      </c>
      <c r="K320" s="0" t="n">
        <v>0</v>
      </c>
      <c r="L320" s="0" t="n">
        <v>9</v>
      </c>
      <c r="M320" s="0" t="n">
        <v>65</v>
      </c>
      <c r="N320" s="0" t="n">
        <v>32</v>
      </c>
      <c r="O320" s="0" t="n">
        <v>37</v>
      </c>
      <c r="P320" s="0" t="n">
        <v>5</v>
      </c>
      <c r="Q320" s="0" t="n">
        <v>148</v>
      </c>
      <c r="R320" s="1" t="n">
        <f aca="false">((((1498.8+(F320+G320+H320+L320))/(5450+E320))-0.275)/0.002*3*0.8)+(0.13*L320*4)+(0.026786*N320)+(0.026786*O320)+(0.026786*P320)+(0.026786*I320)-(0.026786*M320)-(0.026786*J320)</f>
        <v>5.09383552910329</v>
      </c>
      <c r="S320" s="1" t="n">
        <f aca="false">IF(R320&lt;1.5,1,R320)</f>
        <v>5.09383552910329</v>
      </c>
    </row>
    <row r="321" customFormat="false" ht="12.75" hidden="false" customHeight="false" outlineLevel="0" collapsed="false">
      <c r="A321" s="0" t="s">
        <v>1092</v>
      </c>
      <c r="B321" s="0" t="s">
        <v>846</v>
      </c>
      <c r="C321" s="0" t="s">
        <v>822</v>
      </c>
      <c r="D321" s="0" t="s">
        <v>60</v>
      </c>
      <c r="E321" s="0" t="n">
        <v>340</v>
      </c>
      <c r="F321" s="0" t="n">
        <v>65</v>
      </c>
      <c r="G321" s="0" t="n">
        <v>20</v>
      </c>
      <c r="H321" s="0" t="n">
        <v>3</v>
      </c>
      <c r="I321" s="0" t="n">
        <v>20</v>
      </c>
      <c r="J321" s="0" t="n">
        <v>4</v>
      </c>
      <c r="K321" s="0" t="n">
        <v>0</v>
      </c>
      <c r="L321" s="0" t="n">
        <v>6</v>
      </c>
      <c r="M321" s="0" t="n">
        <v>38</v>
      </c>
      <c r="N321" s="0" t="n">
        <v>38</v>
      </c>
      <c r="O321" s="0" t="n">
        <v>42</v>
      </c>
      <c r="P321" s="0" t="n">
        <v>8</v>
      </c>
      <c r="Q321" s="0" t="n">
        <v>204</v>
      </c>
      <c r="R321" s="1" t="n">
        <f aca="false">((((1498.8+(F321+G321+H321+L321))/(5450+E321))-0.275)/0.002*3*0.8)+(0.13*L321*4)+(0.026786*N321)+(0.026786*O321)+(0.026786*P321)+(0.026786*I321)-(0.026786*M321)-(0.026786*J321)</f>
        <v>5.00186563730565</v>
      </c>
      <c r="S321" s="1" t="n">
        <f aca="false">IF(R321&lt;1.5,1,R321)</f>
        <v>5.00186563730565</v>
      </c>
    </row>
    <row r="322" customFormat="false" ht="12.75" hidden="false" customHeight="false" outlineLevel="0" collapsed="false">
      <c r="A322" s="0" t="s">
        <v>531</v>
      </c>
      <c r="B322" s="0" t="s">
        <v>144</v>
      </c>
      <c r="C322" s="0" t="s">
        <v>814</v>
      </c>
      <c r="D322" s="0" t="s">
        <v>203</v>
      </c>
      <c r="E322" s="0" t="n">
        <v>200</v>
      </c>
      <c r="F322" s="0" t="n">
        <v>33</v>
      </c>
      <c r="G322" s="0" t="n">
        <v>9</v>
      </c>
      <c r="H322" s="0" t="n">
        <v>1</v>
      </c>
      <c r="I322" s="0" t="n">
        <v>20</v>
      </c>
      <c r="J322" s="0" t="n">
        <v>1</v>
      </c>
      <c r="K322" s="0" t="n">
        <v>0</v>
      </c>
      <c r="L322" s="0" t="n">
        <v>9</v>
      </c>
      <c r="M322" s="0" t="n">
        <v>53</v>
      </c>
      <c r="N322" s="0" t="n">
        <v>33</v>
      </c>
      <c r="O322" s="0" t="n">
        <v>36</v>
      </c>
      <c r="P322" s="0" t="n">
        <v>0</v>
      </c>
      <c r="Q322" s="0" t="n">
        <v>125</v>
      </c>
      <c r="R322" s="1" t="n">
        <f aca="false">((((1498.8+(F322+G322+H322+L322))/(5450+E322))-0.275)/0.002*3*0.8)+(0.13*L322*4)+(0.026786*N322)+(0.026786*O322)+(0.026786*P322)+(0.026786*I322)-(0.026786*M322)-(0.026786*J322)</f>
        <v>4.99096132743358</v>
      </c>
      <c r="S322" s="1" t="n">
        <f aca="false">IF(R322&lt;1.5,1,R322)</f>
        <v>4.99096132743358</v>
      </c>
    </row>
    <row r="323" customFormat="false" ht="12.75" hidden="false" customHeight="false" outlineLevel="0" collapsed="false">
      <c r="A323" s="0" t="s">
        <v>1120</v>
      </c>
      <c r="B323" s="0" t="s">
        <v>74</v>
      </c>
      <c r="C323" s="0" t="s">
        <v>854</v>
      </c>
      <c r="D323" s="0" t="s">
        <v>54</v>
      </c>
      <c r="E323" s="0" t="n">
        <v>199</v>
      </c>
      <c r="F323" s="0" t="n">
        <v>34</v>
      </c>
      <c r="G323" s="0" t="n">
        <v>14</v>
      </c>
      <c r="H323" s="0" t="n">
        <v>0</v>
      </c>
      <c r="I323" s="0" t="n">
        <v>19</v>
      </c>
      <c r="J323" s="0" t="n">
        <v>0</v>
      </c>
      <c r="K323" s="0" t="n">
        <v>0</v>
      </c>
      <c r="L323" s="0" t="n">
        <v>7</v>
      </c>
      <c r="M323" s="0" t="n">
        <v>29</v>
      </c>
      <c r="N323" s="0" t="n">
        <v>27</v>
      </c>
      <c r="O323" s="0" t="n">
        <v>29</v>
      </c>
      <c r="P323" s="0" t="n">
        <v>0</v>
      </c>
      <c r="Q323" s="0" t="n">
        <v>136</v>
      </c>
      <c r="R323" s="1" t="n">
        <f aca="false">((((1498.8+(F323+G323+H323+L323))/(5450+E323))-0.275)/0.002*3*0.8)+(0.13*L323*4)+(0.026786*N323)+(0.026786*O323)+(0.026786*P323)+(0.026786*I323)-(0.026786*M323)-(0.026786*J323)</f>
        <v>4.94119476792346</v>
      </c>
      <c r="S323" s="1" t="n">
        <f aca="false">IF(R323&lt;1.5,1,R323)</f>
        <v>4.94119476792346</v>
      </c>
    </row>
    <row r="324" customFormat="false" ht="12.75" hidden="false" customHeight="false" outlineLevel="0" collapsed="false">
      <c r="A324" s="0" t="s">
        <v>1244</v>
      </c>
      <c r="B324" s="0" t="s">
        <v>121</v>
      </c>
      <c r="C324" s="0" t="s">
        <v>817</v>
      </c>
      <c r="D324" s="0" t="s">
        <v>154</v>
      </c>
      <c r="E324" s="0" t="n">
        <v>256</v>
      </c>
      <c r="F324" s="0" t="n">
        <v>44</v>
      </c>
      <c r="G324" s="0" t="n">
        <v>15</v>
      </c>
      <c r="H324" s="0" t="n">
        <v>3</v>
      </c>
      <c r="I324" s="0" t="n">
        <v>25</v>
      </c>
      <c r="J324" s="0" t="n">
        <v>2</v>
      </c>
      <c r="K324" s="0" t="n">
        <v>0</v>
      </c>
      <c r="L324" s="0" t="n">
        <v>8</v>
      </c>
      <c r="M324" s="0" t="n">
        <v>75</v>
      </c>
      <c r="N324" s="0" t="n">
        <v>40</v>
      </c>
      <c r="O324" s="0" t="n">
        <v>40</v>
      </c>
      <c r="P324" s="0" t="n">
        <v>3</v>
      </c>
      <c r="Q324" s="0" t="n">
        <v>146</v>
      </c>
      <c r="R324" s="1" t="n">
        <f aca="false">((((1498.8+(F324+G324+H324+L324))/(5450+E324))-0.275)/0.002*3*0.8)+(0.13*L324*4)+(0.026786*N324)+(0.026786*O324)+(0.026786*P324)+(0.026786*I324)-(0.026786*M324)-(0.026786*J324)</f>
        <v>4.91675927024182</v>
      </c>
      <c r="S324" s="1" t="n">
        <f aca="false">IF(R324&lt;1.5,1,R324)</f>
        <v>4.91675927024182</v>
      </c>
    </row>
    <row r="325" customFormat="false" ht="12.75" hidden="false" customHeight="false" outlineLevel="0" collapsed="false">
      <c r="A325" s="0" t="s">
        <v>958</v>
      </c>
      <c r="B325" s="0" t="s">
        <v>95</v>
      </c>
      <c r="C325" s="0" t="s">
        <v>818</v>
      </c>
      <c r="D325" s="0" t="s">
        <v>30</v>
      </c>
      <c r="E325" s="0" t="n">
        <v>389</v>
      </c>
      <c r="F325" s="0" t="n">
        <v>72</v>
      </c>
      <c r="G325" s="0" t="n">
        <v>28</v>
      </c>
      <c r="H325" s="0" t="n">
        <v>4</v>
      </c>
      <c r="I325" s="0" t="n">
        <v>35</v>
      </c>
      <c r="J325" s="0" t="n">
        <v>5</v>
      </c>
      <c r="K325" s="0" t="n">
        <v>0</v>
      </c>
      <c r="L325" s="0" t="n">
        <v>5</v>
      </c>
      <c r="M325" s="0" t="n">
        <v>52</v>
      </c>
      <c r="N325" s="0" t="n">
        <v>49</v>
      </c>
      <c r="O325" s="0" t="n">
        <v>35</v>
      </c>
      <c r="P325" s="0" t="n">
        <v>8</v>
      </c>
      <c r="Q325" s="0" t="n">
        <v>230</v>
      </c>
      <c r="R325" s="1" t="n">
        <f aca="false">((((1498.8+(F325+G325+H325+L325))/(5450+E325))-0.275)/0.002*3*0.8)+(0.13*L325*4)+(0.026786*N325)+(0.026786*O325)+(0.026786*P325)+(0.026786*I325)-(0.026786*M325)-(0.026786*J325)</f>
        <v>4.90146288405542</v>
      </c>
      <c r="S325" s="1" t="n">
        <f aca="false">IF(R325&lt;1.5,1,R325)</f>
        <v>4.90146288405542</v>
      </c>
    </row>
    <row r="326" customFormat="false" ht="12.75" hidden="false" customHeight="false" outlineLevel="0" collapsed="false">
      <c r="A326" s="0" t="s">
        <v>1085</v>
      </c>
      <c r="B326" s="0" t="s">
        <v>1678</v>
      </c>
      <c r="C326" s="0" t="s">
        <v>822</v>
      </c>
      <c r="D326" s="0" t="s">
        <v>203</v>
      </c>
      <c r="E326" s="0" t="n">
        <v>465</v>
      </c>
      <c r="F326" s="0" t="n">
        <v>90</v>
      </c>
      <c r="G326" s="0" t="n">
        <v>21</v>
      </c>
      <c r="H326" s="0" t="n">
        <v>4</v>
      </c>
      <c r="I326" s="0" t="n">
        <v>17</v>
      </c>
      <c r="J326" s="0" t="n">
        <v>3</v>
      </c>
      <c r="K326" s="0" t="n">
        <v>0</v>
      </c>
      <c r="L326" s="0" t="n">
        <v>9</v>
      </c>
      <c r="M326" s="0" t="n">
        <v>90</v>
      </c>
      <c r="N326" s="0" t="n">
        <v>52</v>
      </c>
      <c r="O326" s="0" t="n">
        <v>55</v>
      </c>
      <c r="P326" s="0" t="n">
        <v>6</v>
      </c>
      <c r="Q326" s="0" t="n">
        <v>217</v>
      </c>
      <c r="R326" s="1" t="n">
        <f aca="false">((((1498.8+(F326+G326+H326+L326))/(5450+E326))-0.275)/0.002*3*0.8)+(0.13*L326*4)+(0.026786*N326)+(0.026786*O326)+(0.026786*P326)+(0.026786*I326)-(0.026786*M326)-(0.026786*J326)</f>
        <v>4.8950887624683</v>
      </c>
      <c r="S326" s="1" t="n">
        <f aca="false">IF(R326&lt;1.5,1,R326)</f>
        <v>4.8950887624683</v>
      </c>
    </row>
    <row r="327" customFormat="false" ht="12.75" hidden="false" customHeight="false" outlineLevel="0" collapsed="false">
      <c r="A327" s="0" t="s">
        <v>1164</v>
      </c>
      <c r="B327" s="0" t="s">
        <v>1007</v>
      </c>
      <c r="C327" s="0" t="s">
        <v>825</v>
      </c>
      <c r="D327" s="0" t="s">
        <v>203</v>
      </c>
      <c r="E327" s="0" t="n">
        <v>301</v>
      </c>
      <c r="F327" s="0" t="n">
        <v>57</v>
      </c>
      <c r="G327" s="0" t="n">
        <v>20</v>
      </c>
      <c r="H327" s="0" t="n">
        <v>1</v>
      </c>
      <c r="I327" s="0" t="n">
        <v>14</v>
      </c>
      <c r="J327" s="0" t="n">
        <v>1</v>
      </c>
      <c r="K327" s="0" t="n">
        <v>0</v>
      </c>
      <c r="L327" s="0" t="n">
        <v>6</v>
      </c>
      <c r="M327" s="0" t="n">
        <v>38</v>
      </c>
      <c r="N327" s="0" t="n">
        <v>41</v>
      </c>
      <c r="O327" s="0" t="n">
        <v>37</v>
      </c>
      <c r="P327" s="0" t="n">
        <v>3</v>
      </c>
      <c r="Q327" s="0" t="n">
        <v>180</v>
      </c>
      <c r="R327" s="1" t="n">
        <f aca="false">((((1498.8+(F327+G327+H327+L327))/(5450+E327))-0.275)/0.002*3*0.8)+(0.13*L327*4)+(0.026786*N327)+(0.026786*O327)+(0.026786*P327)+(0.026786*I327)-(0.026786*M327)-(0.026786*J327)</f>
        <v>4.88605668857585</v>
      </c>
      <c r="S327" s="1" t="n">
        <f aca="false">IF(R327&lt;1.5,1,R327)</f>
        <v>4.88605668857585</v>
      </c>
    </row>
    <row r="328" customFormat="false" ht="12.75" hidden="false" customHeight="false" outlineLevel="0" collapsed="false">
      <c r="A328" s="0" t="s">
        <v>1265</v>
      </c>
      <c r="B328" s="0" t="s">
        <v>1266</v>
      </c>
      <c r="C328" s="0" t="s">
        <v>818</v>
      </c>
      <c r="D328" s="0" t="s">
        <v>60</v>
      </c>
      <c r="E328" s="0" t="n">
        <v>269</v>
      </c>
      <c r="F328" s="0" t="n">
        <v>54</v>
      </c>
      <c r="G328" s="0" t="n">
        <v>16</v>
      </c>
      <c r="H328" s="0" t="n">
        <v>2</v>
      </c>
      <c r="I328" s="0" t="n">
        <v>23</v>
      </c>
      <c r="J328" s="0" t="n">
        <v>2</v>
      </c>
      <c r="K328" s="0" t="n">
        <v>0</v>
      </c>
      <c r="L328" s="0" t="n">
        <v>5</v>
      </c>
      <c r="M328" s="0" t="n">
        <v>45</v>
      </c>
      <c r="N328" s="0" t="n">
        <v>47</v>
      </c>
      <c r="O328" s="0" t="n">
        <v>34</v>
      </c>
      <c r="P328" s="0" t="n">
        <v>4</v>
      </c>
      <c r="Q328" s="0" t="n">
        <v>173</v>
      </c>
      <c r="R328" s="1" t="n">
        <f aca="false">((((1498.8+(F328+G328+H328+L328))/(5450+E328))-0.275)/0.002*3*0.8)+(0.13*L328*4)+(0.026786*N328)+(0.026786*O328)+(0.026786*P328)+(0.026786*I328)-(0.026786*M328)-(0.026786*J328)</f>
        <v>4.87916369540127</v>
      </c>
      <c r="S328" s="1" t="n">
        <f aca="false">IF(R328&lt;1.5,1,R328)</f>
        <v>4.87916369540127</v>
      </c>
    </row>
    <row r="329" customFormat="false" ht="12.75" hidden="false" customHeight="false" outlineLevel="0" collapsed="false">
      <c r="A329" s="0" t="s">
        <v>510</v>
      </c>
      <c r="B329" s="0" t="s">
        <v>85</v>
      </c>
      <c r="C329" s="0" t="s">
        <v>978</v>
      </c>
      <c r="D329" s="0" t="s">
        <v>93</v>
      </c>
      <c r="E329" s="0" t="n">
        <v>129</v>
      </c>
      <c r="F329" s="0" t="n">
        <v>19</v>
      </c>
      <c r="G329" s="0" t="n">
        <v>10</v>
      </c>
      <c r="H329" s="0" t="n">
        <v>1</v>
      </c>
      <c r="I329" s="0" t="n">
        <v>12</v>
      </c>
      <c r="J329" s="0" t="n">
        <v>0</v>
      </c>
      <c r="K329" s="0" t="n">
        <v>0</v>
      </c>
      <c r="L329" s="0" t="n">
        <v>7</v>
      </c>
      <c r="M329" s="0" t="n">
        <v>20</v>
      </c>
      <c r="N329" s="0" t="n">
        <v>18</v>
      </c>
      <c r="O329" s="0" t="n">
        <v>22</v>
      </c>
      <c r="P329" s="0" t="n">
        <v>0</v>
      </c>
      <c r="Q329" s="0" t="n">
        <v>102</v>
      </c>
      <c r="R329" s="1" t="n">
        <f aca="false">((((1498.8+(F329+G329+H329+L329))/(5450+E329))-0.275)/0.002*3*0.8)+(0.13*L329*4)+(0.026786*N329)+(0.026786*O329)+(0.026786*P329)+(0.026786*I329)-(0.026786*M329)-(0.026786*J329)</f>
        <v>4.83592238895858</v>
      </c>
      <c r="S329" s="1" t="n">
        <f aca="false">IF(R329&lt;1.5,1,R329)</f>
        <v>4.83592238895858</v>
      </c>
    </row>
    <row r="330" customFormat="false" ht="12.75" hidden="false" customHeight="false" outlineLevel="0" collapsed="false">
      <c r="A330" s="0" t="s">
        <v>1577</v>
      </c>
      <c r="B330" s="0" t="s">
        <v>160</v>
      </c>
      <c r="C330" s="0" t="s">
        <v>978</v>
      </c>
      <c r="D330" s="0" t="s">
        <v>65</v>
      </c>
      <c r="E330" s="0" t="n">
        <v>180</v>
      </c>
      <c r="F330" s="0" t="n">
        <v>31</v>
      </c>
      <c r="G330" s="0" t="n">
        <v>12</v>
      </c>
      <c r="H330" s="0" t="n">
        <v>1</v>
      </c>
      <c r="I330" s="0" t="n">
        <v>15</v>
      </c>
      <c r="J330" s="0" t="n">
        <v>2</v>
      </c>
      <c r="K330" s="0" t="n">
        <v>0</v>
      </c>
      <c r="L330" s="0" t="n">
        <v>7</v>
      </c>
      <c r="M330" s="0" t="n">
        <v>40</v>
      </c>
      <c r="N330" s="0" t="n">
        <v>26</v>
      </c>
      <c r="O330" s="0" t="n">
        <v>29</v>
      </c>
      <c r="P330" s="0" t="n">
        <v>4</v>
      </c>
      <c r="Q330" s="0" t="n">
        <v>118</v>
      </c>
      <c r="R330" s="1" t="n">
        <f aca="false">((((1498.8+(F330+G330+H330+L330))/(5450+E330))-0.275)/0.002*3*0.8)+(0.13*L330*4)+(0.026786*N330)+(0.026786*O330)+(0.026786*P330)+(0.026786*I330)-(0.026786*M330)-(0.026786*J330)</f>
        <v>4.82752500177616</v>
      </c>
      <c r="S330" s="1" t="n">
        <f aca="false">IF(R330&lt;1.5,1,R330)</f>
        <v>4.82752500177616</v>
      </c>
    </row>
    <row r="331" customFormat="false" ht="12.75" hidden="false" customHeight="false" outlineLevel="0" collapsed="false">
      <c r="A331" s="0" t="s">
        <v>520</v>
      </c>
      <c r="B331" s="0" t="s">
        <v>34</v>
      </c>
      <c r="C331" s="0" t="s">
        <v>818</v>
      </c>
      <c r="D331" s="0" t="s">
        <v>60</v>
      </c>
      <c r="E331" s="0" t="n">
        <v>355</v>
      </c>
      <c r="F331" s="0" t="n">
        <v>69</v>
      </c>
      <c r="G331" s="0" t="n">
        <v>20</v>
      </c>
      <c r="H331" s="0" t="n">
        <v>3</v>
      </c>
      <c r="I331" s="0" t="n">
        <v>30</v>
      </c>
      <c r="J331" s="0" t="n">
        <v>3</v>
      </c>
      <c r="K331" s="0" t="n">
        <v>0</v>
      </c>
      <c r="L331" s="0" t="n">
        <v>6</v>
      </c>
      <c r="M331" s="0" t="n">
        <v>60</v>
      </c>
      <c r="N331" s="0" t="n">
        <v>48</v>
      </c>
      <c r="O331" s="0" t="n">
        <v>40</v>
      </c>
      <c r="P331" s="0" t="n">
        <v>5</v>
      </c>
      <c r="Q331" s="0" t="n">
        <v>202</v>
      </c>
      <c r="R331" s="1" t="n">
        <f aca="false">((((1498.8+(F331+G331+H331+L331))/(5450+E331))-0.275)/0.002*3*0.8)+(0.13*L331*4)+(0.026786*N331)+(0.026786*O331)+(0.026786*P331)+(0.026786*I331)-(0.026786*M331)-(0.026786*J331)</f>
        <v>4.8150152971576</v>
      </c>
      <c r="S331" s="1" t="n">
        <f aca="false">IF(R331&lt;1.5,1,R331)</f>
        <v>4.8150152971576</v>
      </c>
    </row>
    <row r="332" customFormat="false" ht="12.75" hidden="false" customHeight="false" outlineLevel="0" collapsed="false">
      <c r="A332" s="0" t="s">
        <v>899</v>
      </c>
      <c r="B332" s="0" t="s">
        <v>110</v>
      </c>
      <c r="C332" s="0" t="s">
        <v>817</v>
      </c>
      <c r="D332" s="0" t="s">
        <v>154</v>
      </c>
      <c r="E332" s="0" t="n">
        <v>501</v>
      </c>
      <c r="F332" s="0" t="n">
        <v>101</v>
      </c>
      <c r="G332" s="0" t="n">
        <v>22</v>
      </c>
      <c r="H332" s="0" t="n">
        <v>12</v>
      </c>
      <c r="I332" s="0" t="n">
        <v>57</v>
      </c>
      <c r="J332" s="0" t="n">
        <v>15</v>
      </c>
      <c r="K332" s="0" t="n">
        <v>0</v>
      </c>
      <c r="L332" s="0" t="n">
        <v>2</v>
      </c>
      <c r="M332" s="0" t="n">
        <v>66</v>
      </c>
      <c r="N332" s="0" t="n">
        <v>85</v>
      </c>
      <c r="O332" s="0" t="n">
        <v>46</v>
      </c>
      <c r="P332" s="0" t="n">
        <v>39</v>
      </c>
      <c r="Q332" s="0" t="n">
        <v>335</v>
      </c>
      <c r="R332" s="1" t="n">
        <f aca="false">((((1498.8+(F332+G332+H332+L332))/(5450+E332))-0.275)/0.002*3*0.8)+(0.13*L332*4)+(0.026786*N332)+(0.026786*O332)+(0.026786*P332)+(0.026786*I332)-(0.026786*M332)-(0.026786*J332)</f>
        <v>4.80456208301124</v>
      </c>
      <c r="S332" s="1" t="n">
        <f aca="false">IF(R332&lt;1.5,1,R332)</f>
        <v>4.80456208301124</v>
      </c>
    </row>
    <row r="333" customFormat="false" ht="12.75" hidden="false" customHeight="false" outlineLevel="0" collapsed="false">
      <c r="A333" s="0" t="s">
        <v>1129</v>
      </c>
      <c r="B333" s="0" t="s">
        <v>193</v>
      </c>
      <c r="C333" s="0" t="s">
        <v>818</v>
      </c>
      <c r="D333" s="0" t="s">
        <v>174</v>
      </c>
      <c r="E333" s="0" t="n">
        <v>285</v>
      </c>
      <c r="F333" s="0" t="n">
        <v>43</v>
      </c>
      <c r="G333" s="0" t="n">
        <v>21</v>
      </c>
      <c r="H333" s="0" t="n">
        <v>2</v>
      </c>
      <c r="I333" s="0" t="n">
        <v>25</v>
      </c>
      <c r="J333" s="0" t="n">
        <v>3</v>
      </c>
      <c r="K333" s="0" t="n">
        <v>0</v>
      </c>
      <c r="L333" s="0" t="n">
        <v>8</v>
      </c>
      <c r="M333" s="0" t="n">
        <v>60</v>
      </c>
      <c r="N333" s="0" t="n">
        <v>53</v>
      </c>
      <c r="O333" s="0" t="n">
        <v>31</v>
      </c>
      <c r="P333" s="0" t="n">
        <v>11</v>
      </c>
      <c r="Q333" s="0" t="n">
        <v>180</v>
      </c>
      <c r="R333" s="1" t="n">
        <f aca="false">((((1498.8+(F333+G333+H333+L333))/(5450+E333))-0.275)/0.002*3*0.8)+(0.13*L333*4)+(0.026786*N333)+(0.026786*O333)+(0.026786*P333)+(0.026786*I333)-(0.026786*M333)-(0.026786*J333)</f>
        <v>4.78183251438528</v>
      </c>
      <c r="S333" s="1" t="n">
        <f aca="false">IF(R333&lt;1.5,1,R333)</f>
        <v>4.78183251438528</v>
      </c>
    </row>
    <row r="334" customFormat="false" ht="12.75" hidden="false" customHeight="false" outlineLevel="0" collapsed="false">
      <c r="A334" s="0" t="s">
        <v>1109</v>
      </c>
      <c r="B334" s="0" t="s">
        <v>1142</v>
      </c>
      <c r="C334" s="0" t="s">
        <v>802</v>
      </c>
      <c r="D334" s="0" t="s">
        <v>113</v>
      </c>
      <c r="E334" s="0" t="n">
        <v>465</v>
      </c>
      <c r="F334" s="0" t="n">
        <v>85</v>
      </c>
      <c r="G334" s="0" t="n">
        <v>25</v>
      </c>
      <c r="H334" s="0" t="n">
        <v>4</v>
      </c>
      <c r="I334" s="0" t="n">
        <v>32</v>
      </c>
      <c r="J334" s="0" t="n">
        <v>5</v>
      </c>
      <c r="K334" s="0" t="n">
        <v>0</v>
      </c>
      <c r="L334" s="0" t="n">
        <v>8</v>
      </c>
      <c r="M334" s="0" t="n">
        <v>84</v>
      </c>
      <c r="N334" s="0" t="n">
        <v>58</v>
      </c>
      <c r="O334" s="0" t="n">
        <v>54</v>
      </c>
      <c r="P334" s="0" t="n">
        <v>12</v>
      </c>
      <c r="Q334" s="0" t="n">
        <v>246</v>
      </c>
      <c r="R334" s="1" t="n">
        <f aca="false">((((1498.8+(F334+G334+H334+L334))/(5450+E334))-0.275)/0.002*3*0.8)+(0.13*L334*4)+(0.026786*N334)+(0.026786*O334)+(0.026786*P334)+(0.026786*I334)-(0.026786*M334)-(0.026786*J334)</f>
        <v>4.77292066441247</v>
      </c>
      <c r="S334" s="1" t="n">
        <f aca="false">IF(R334&lt;1.5,1,R334)</f>
        <v>4.77292066441247</v>
      </c>
    </row>
    <row r="335" customFormat="false" ht="12.75" hidden="false" customHeight="false" outlineLevel="0" collapsed="false">
      <c r="A335" s="0" t="s">
        <v>1252</v>
      </c>
      <c r="B335" s="0" t="s">
        <v>82</v>
      </c>
      <c r="C335" s="0" t="s">
        <v>854</v>
      </c>
      <c r="D335" s="0" t="s">
        <v>91</v>
      </c>
      <c r="E335" s="0" t="n">
        <v>292</v>
      </c>
      <c r="F335" s="0" t="n">
        <v>48</v>
      </c>
      <c r="G335" s="0" t="n">
        <v>20</v>
      </c>
      <c r="H335" s="0" t="n">
        <v>0</v>
      </c>
      <c r="I335" s="0" t="n">
        <v>24</v>
      </c>
      <c r="J335" s="0" t="n">
        <v>0</v>
      </c>
      <c r="K335" s="0" t="n">
        <v>0</v>
      </c>
      <c r="L335" s="0" t="n">
        <v>8</v>
      </c>
      <c r="M335" s="0" t="n">
        <v>49</v>
      </c>
      <c r="N335" s="0" t="n">
        <v>40</v>
      </c>
      <c r="O335" s="0" t="n">
        <v>40</v>
      </c>
      <c r="P335" s="0" t="n">
        <v>0</v>
      </c>
      <c r="Q335" s="0" t="n">
        <v>175</v>
      </c>
      <c r="R335" s="1" t="n">
        <f aca="false">((((1498.8+(F335+G335+H335+L335))/(5450+E335))-0.275)/0.002*3*0.8)+(0.13*L335*4)+(0.026786*N335)+(0.026786*O335)+(0.026786*P335)+(0.026786*I335)-(0.026786*M335)-(0.026786*J335)</f>
        <v>4.74503773249733</v>
      </c>
      <c r="S335" s="1" t="n">
        <f aca="false">IF(R335&lt;1.5,1,R335)</f>
        <v>4.74503773249733</v>
      </c>
    </row>
    <row r="336" customFormat="false" ht="12.75" hidden="false" customHeight="false" outlineLevel="0" collapsed="false">
      <c r="A336" s="0" t="s">
        <v>1679</v>
      </c>
      <c r="B336" s="0" t="s">
        <v>1680</v>
      </c>
      <c r="C336" s="0" t="s">
        <v>978</v>
      </c>
      <c r="D336" s="0" t="s">
        <v>88</v>
      </c>
      <c r="E336" s="0" t="n">
        <v>175</v>
      </c>
      <c r="F336" s="0" t="n">
        <v>30</v>
      </c>
      <c r="G336" s="0" t="n">
        <v>11</v>
      </c>
      <c r="H336" s="0" t="n">
        <v>1</v>
      </c>
      <c r="I336" s="0" t="n">
        <v>12</v>
      </c>
      <c r="J336" s="0" t="n">
        <v>2</v>
      </c>
      <c r="K336" s="0" t="n">
        <v>0</v>
      </c>
      <c r="L336" s="0" t="n">
        <v>7</v>
      </c>
      <c r="M336" s="0" t="n">
        <v>33</v>
      </c>
      <c r="N336" s="0" t="n">
        <v>21</v>
      </c>
      <c r="O336" s="0" t="n">
        <v>31</v>
      </c>
      <c r="P336" s="0" t="n">
        <v>4</v>
      </c>
      <c r="Q336" s="0" t="n">
        <v>116</v>
      </c>
      <c r="R336" s="1" t="n">
        <f aca="false">((((1498.8+(F336+G336+H336+L336))/(5450+E336))-0.275)/0.002*3*0.8)+(0.13*L336*4)+(0.026786*N336)+(0.026786*O336)+(0.026786*P336)+(0.026786*I336)-(0.026786*M336)-(0.026786*J336)</f>
        <v>4.72127133333329</v>
      </c>
      <c r="S336" s="1" t="n">
        <f aca="false">IF(R336&lt;1.5,1,R336)</f>
        <v>4.72127133333329</v>
      </c>
    </row>
    <row r="337" customFormat="false" ht="12.75" hidden="false" customHeight="false" outlineLevel="0" collapsed="false">
      <c r="A337" s="0" t="s">
        <v>634</v>
      </c>
      <c r="B337" s="0" t="s">
        <v>284</v>
      </c>
      <c r="C337" s="0" t="s">
        <v>854</v>
      </c>
      <c r="D337" s="0" t="s">
        <v>51</v>
      </c>
      <c r="E337" s="0" t="n">
        <v>295</v>
      </c>
      <c r="F337" s="0" t="n">
        <v>57</v>
      </c>
      <c r="G337" s="0" t="n">
        <v>18</v>
      </c>
      <c r="H337" s="0" t="n">
        <v>1</v>
      </c>
      <c r="I337" s="0" t="n">
        <v>25</v>
      </c>
      <c r="J337" s="0" t="n">
        <v>0</v>
      </c>
      <c r="K337" s="0" t="n">
        <v>0</v>
      </c>
      <c r="L337" s="0" t="n">
        <v>7</v>
      </c>
      <c r="M337" s="0" t="n">
        <v>74</v>
      </c>
      <c r="N337" s="0" t="n">
        <v>36</v>
      </c>
      <c r="O337" s="0" t="n">
        <v>38</v>
      </c>
      <c r="P337" s="0" t="n">
        <v>0</v>
      </c>
      <c r="Q337" s="0" t="n">
        <v>149</v>
      </c>
      <c r="R337" s="1" t="n">
        <f aca="false">((((1498.8+(F337+G337+H337+L337))/(5450+E337))-0.275)/0.002*3*0.8)+(0.13*L337*4)+(0.026786*N337)+(0.026786*O337)+(0.026786*P337)+(0.026786*I337)-(0.026786*M337)-(0.026786*J337)</f>
        <v>4.71173877284591</v>
      </c>
      <c r="S337" s="1" t="n">
        <f aca="false">IF(R337&lt;1.5,1,R337)</f>
        <v>4.71173877284591</v>
      </c>
    </row>
    <row r="338" customFormat="false" ht="12.75" hidden="false" customHeight="false" outlineLevel="0" collapsed="false">
      <c r="A338" s="0" t="s">
        <v>1551</v>
      </c>
      <c r="B338" s="0" t="s">
        <v>1357</v>
      </c>
      <c r="C338" s="0" t="s">
        <v>801</v>
      </c>
      <c r="D338" s="0" t="s">
        <v>78</v>
      </c>
      <c r="E338" s="0" t="n">
        <v>210</v>
      </c>
      <c r="F338" s="0" t="n">
        <v>36</v>
      </c>
      <c r="G338" s="0" t="n">
        <v>15</v>
      </c>
      <c r="H338" s="0" t="n">
        <v>0</v>
      </c>
      <c r="I338" s="0" t="n">
        <v>20</v>
      </c>
      <c r="J338" s="0" t="n">
        <v>1</v>
      </c>
      <c r="K338" s="0" t="n">
        <v>0</v>
      </c>
      <c r="L338" s="0" t="n">
        <v>7</v>
      </c>
      <c r="M338" s="0" t="n">
        <v>50</v>
      </c>
      <c r="N338" s="0" t="n">
        <v>31</v>
      </c>
      <c r="O338" s="0" t="n">
        <v>35</v>
      </c>
      <c r="P338" s="0" t="n">
        <v>2</v>
      </c>
      <c r="Q338" s="0" t="n">
        <v>131</v>
      </c>
      <c r="R338" s="1" t="n">
        <f aca="false">((((1498.8+(F338+G338+H338+L338))/(5450+E338))-0.275)/0.002*3*0.8)+(0.13*L338*4)+(0.026786*N338)+(0.026786*O338)+(0.026786*P338)+(0.026786*I338)-(0.026786*M338)-(0.026786*J338)</f>
        <v>4.69468624028262</v>
      </c>
      <c r="S338" s="1" t="n">
        <f aca="false">IF(R338&lt;1.5,1,R338)</f>
        <v>4.69468624028262</v>
      </c>
    </row>
    <row r="339" customFormat="false" ht="12.75" hidden="false" customHeight="false" outlineLevel="0" collapsed="false">
      <c r="A339" s="0" t="s">
        <v>1173</v>
      </c>
      <c r="B339" s="0" t="s">
        <v>34</v>
      </c>
      <c r="C339" s="0" t="s">
        <v>818</v>
      </c>
      <c r="D339" s="0" t="s">
        <v>113</v>
      </c>
      <c r="E339" s="0" t="n">
        <v>237</v>
      </c>
      <c r="F339" s="0" t="n">
        <v>44</v>
      </c>
      <c r="G339" s="0" t="n">
        <v>15</v>
      </c>
      <c r="H339" s="0" t="n">
        <v>4</v>
      </c>
      <c r="I339" s="0" t="n">
        <v>20</v>
      </c>
      <c r="J339" s="0" t="n">
        <v>3</v>
      </c>
      <c r="K339" s="0" t="n">
        <v>0</v>
      </c>
      <c r="L339" s="0" t="n">
        <v>5</v>
      </c>
      <c r="M339" s="0" t="n">
        <v>44</v>
      </c>
      <c r="N339" s="0" t="n">
        <v>42</v>
      </c>
      <c r="O339" s="0" t="n">
        <v>32</v>
      </c>
      <c r="P339" s="0" t="n">
        <v>6</v>
      </c>
      <c r="Q339" s="0" t="n">
        <v>159</v>
      </c>
      <c r="R339" s="1" t="n">
        <f aca="false">((((1498.8+(F339+G339+H339+L339))/(5450+E339))-0.275)/0.002*3*0.8)+(0.13*L339*4)+(0.026786*N339)+(0.026786*O339)+(0.026786*P339)+(0.026786*I339)-(0.026786*M339)-(0.026786*J339)</f>
        <v>4.62630473817472</v>
      </c>
      <c r="S339" s="1" t="n">
        <f aca="false">IF(R339&lt;1.5,1,R339)</f>
        <v>4.62630473817472</v>
      </c>
    </row>
    <row r="340" customFormat="false" ht="12.75" hidden="false" customHeight="false" outlineLevel="0" collapsed="false">
      <c r="A340" s="0" t="s">
        <v>1144</v>
      </c>
      <c r="B340" s="0" t="s">
        <v>1145</v>
      </c>
      <c r="C340" s="0" t="s">
        <v>818</v>
      </c>
      <c r="D340" s="0" t="s">
        <v>60</v>
      </c>
      <c r="E340" s="0" t="n">
        <v>300</v>
      </c>
      <c r="F340" s="0" t="n">
        <v>59</v>
      </c>
      <c r="G340" s="0" t="n">
        <v>16</v>
      </c>
      <c r="H340" s="0" t="n">
        <v>2</v>
      </c>
      <c r="I340" s="0" t="n">
        <v>26</v>
      </c>
      <c r="J340" s="0" t="n">
        <v>2</v>
      </c>
      <c r="K340" s="0" t="n">
        <v>0</v>
      </c>
      <c r="L340" s="0" t="n">
        <v>7</v>
      </c>
      <c r="M340" s="0" t="n">
        <v>68</v>
      </c>
      <c r="N340" s="0" t="n">
        <v>35</v>
      </c>
      <c r="O340" s="0" t="n">
        <v>28</v>
      </c>
      <c r="P340" s="0" t="n">
        <v>4</v>
      </c>
      <c r="Q340" s="0" t="n">
        <v>148</v>
      </c>
      <c r="R340" s="1" t="n">
        <f aca="false">((((1498.8+(F340+G340+H340+L340))/(5450+E340))-0.275)/0.002*3*0.8)+(0.13*L340*4)+(0.026786*N340)+(0.026786*O340)+(0.026786*P340)+(0.026786*I340)-(0.026786*M340)-(0.026786*J340)</f>
        <v>4.57955626086956</v>
      </c>
      <c r="S340" s="1" t="n">
        <f aca="false">IF(R340&lt;1.5,1,R340)</f>
        <v>4.57955626086956</v>
      </c>
    </row>
    <row r="341" customFormat="false" ht="12.75" hidden="false" customHeight="false" outlineLevel="0" collapsed="false">
      <c r="A341" s="0" t="s">
        <v>1191</v>
      </c>
      <c r="B341" s="0" t="s">
        <v>125</v>
      </c>
      <c r="C341" s="0" t="s">
        <v>854</v>
      </c>
      <c r="D341" s="0" t="s">
        <v>203</v>
      </c>
      <c r="E341" s="0" t="n">
        <v>315</v>
      </c>
      <c r="F341" s="0" t="n">
        <v>52</v>
      </c>
      <c r="G341" s="0" t="n">
        <v>18</v>
      </c>
      <c r="H341" s="0" t="n">
        <v>1</v>
      </c>
      <c r="I341" s="0" t="n">
        <v>27</v>
      </c>
      <c r="J341" s="0" t="n">
        <v>0</v>
      </c>
      <c r="K341" s="0" t="n">
        <v>0</v>
      </c>
      <c r="L341" s="0" t="n">
        <v>10</v>
      </c>
      <c r="M341" s="0" t="n">
        <v>78</v>
      </c>
      <c r="N341" s="0" t="n">
        <v>31</v>
      </c>
      <c r="O341" s="0" t="n">
        <v>38</v>
      </c>
      <c r="P341" s="0" t="n">
        <v>0</v>
      </c>
      <c r="Q341" s="0" t="n">
        <v>149</v>
      </c>
      <c r="R341" s="1" t="n">
        <f aca="false">((((1498.8+(F341+G341+H341+L341))/(5450+E341))-0.275)/0.002*3*0.8)+(0.13*L341*4)+(0.026786*N341)+(0.026786*O341)+(0.026786*P341)+(0.026786*I341)-(0.026786*M341)-(0.026786*J341)</f>
        <v>4.5216970026019</v>
      </c>
      <c r="S341" s="1" t="n">
        <f aca="false">IF(R341&lt;1.5,1,R341)</f>
        <v>4.5216970026019</v>
      </c>
    </row>
    <row r="342" customFormat="false" ht="12.75" hidden="false" customHeight="false" outlineLevel="0" collapsed="false">
      <c r="A342" s="0" t="s">
        <v>754</v>
      </c>
      <c r="B342" s="0" t="s">
        <v>140</v>
      </c>
      <c r="C342" s="0" t="s">
        <v>803</v>
      </c>
      <c r="D342" s="0" t="s">
        <v>168</v>
      </c>
      <c r="E342" s="0" t="n">
        <v>225</v>
      </c>
      <c r="F342" s="0" t="n">
        <v>41</v>
      </c>
      <c r="G342" s="0" t="n">
        <v>10</v>
      </c>
      <c r="H342" s="0" t="n">
        <v>3</v>
      </c>
      <c r="I342" s="0" t="n">
        <v>12</v>
      </c>
      <c r="J342" s="0" t="n">
        <v>2</v>
      </c>
      <c r="K342" s="0" t="n">
        <v>0</v>
      </c>
      <c r="L342" s="0" t="n">
        <v>7</v>
      </c>
      <c r="M342" s="0" t="n">
        <v>30</v>
      </c>
      <c r="N342" s="0" t="n">
        <v>25</v>
      </c>
      <c r="O342" s="0" t="n">
        <v>31</v>
      </c>
      <c r="P342" s="0" t="n">
        <v>3</v>
      </c>
      <c r="Q342" s="0" t="n">
        <v>137</v>
      </c>
      <c r="R342" s="1" t="n">
        <f aca="false">((((1498.8+(F342+G342+H342+L342))/(5450+E342))-0.275)/0.002*3*0.8)+(0.13*L342*4)+(0.026786*N342)+(0.026786*O342)+(0.026786*P342)+(0.026786*I342)-(0.026786*M342)-(0.026786*J342)</f>
        <v>4.51020466079288</v>
      </c>
      <c r="S342" s="1" t="n">
        <f aca="false">IF(R342&lt;1.5,1,R342)</f>
        <v>4.51020466079288</v>
      </c>
    </row>
    <row r="343" customFormat="false" ht="12.75" hidden="false" customHeight="false" outlineLevel="0" collapsed="false">
      <c r="A343" s="0" t="s">
        <v>362</v>
      </c>
      <c r="B343" s="0" t="s">
        <v>1113</v>
      </c>
      <c r="C343" s="0" t="s">
        <v>854</v>
      </c>
      <c r="D343" s="0" t="s">
        <v>113</v>
      </c>
      <c r="E343" s="0" t="n">
        <v>325</v>
      </c>
      <c r="F343" s="0" t="n">
        <v>56</v>
      </c>
      <c r="G343" s="0" t="n">
        <v>20</v>
      </c>
      <c r="H343" s="0" t="n">
        <v>0</v>
      </c>
      <c r="I343" s="0" t="n">
        <v>19</v>
      </c>
      <c r="J343" s="0" t="n">
        <v>0</v>
      </c>
      <c r="K343" s="0" t="n">
        <v>0</v>
      </c>
      <c r="L343" s="0" t="n">
        <v>9</v>
      </c>
      <c r="M343" s="0" t="n">
        <v>62</v>
      </c>
      <c r="N343" s="0" t="n">
        <v>32</v>
      </c>
      <c r="O343" s="0" t="n">
        <v>38</v>
      </c>
      <c r="P343" s="0" t="n">
        <v>0</v>
      </c>
      <c r="Q343" s="0" t="n">
        <v>159</v>
      </c>
      <c r="R343" s="1" t="n">
        <f aca="false">((((1498.8+(F343+G343+H343+L343))/(5450+E343))-0.275)/0.002*3*0.8)+(0.13*L343*4)+(0.026786*N343)+(0.026786*O343)+(0.026786*P343)+(0.026786*I343)-(0.026786*M343)-(0.026786*J343)</f>
        <v>4.50452070129867</v>
      </c>
      <c r="S343" s="1" t="n">
        <f aca="false">IF(R343&lt;1.5,1,R343)</f>
        <v>4.50452070129867</v>
      </c>
    </row>
    <row r="344" customFormat="false" ht="12.75" hidden="false" customHeight="false" outlineLevel="0" collapsed="false">
      <c r="A344" s="0" t="s">
        <v>1138</v>
      </c>
      <c r="B344" s="0" t="s">
        <v>1139</v>
      </c>
      <c r="C344" s="0" t="s">
        <v>854</v>
      </c>
      <c r="D344" s="0" t="s">
        <v>154</v>
      </c>
      <c r="E344" s="0" t="n">
        <v>179</v>
      </c>
      <c r="F344" s="0" t="n">
        <v>30</v>
      </c>
      <c r="G344" s="0" t="n">
        <v>10</v>
      </c>
      <c r="H344" s="0" t="n">
        <v>1</v>
      </c>
      <c r="I344" s="0" t="n">
        <v>16</v>
      </c>
      <c r="J344" s="0" t="n">
        <v>0</v>
      </c>
      <c r="K344" s="0" t="n">
        <v>0</v>
      </c>
      <c r="L344" s="0" t="n">
        <v>7</v>
      </c>
      <c r="M344" s="0" t="n">
        <v>37</v>
      </c>
      <c r="N344" s="0" t="n">
        <v>26</v>
      </c>
      <c r="O344" s="0" t="n">
        <v>36</v>
      </c>
      <c r="P344" s="0" t="n">
        <v>0</v>
      </c>
      <c r="Q344" s="0" t="n">
        <v>122</v>
      </c>
      <c r="R344" s="1" t="n">
        <f aca="false">((((1498.8+(F344+G344+H344+L344))/(5450+E344))-0.275)/0.002*3*0.8)+(0.13*L344*4)+(0.026786*N344)+(0.026786*O344)+(0.026786*P344)+(0.026786*I344)-(0.026786*M344)-(0.026786*J344)</f>
        <v>4.48773745851836</v>
      </c>
      <c r="S344" s="1" t="n">
        <f aca="false">IF(R344&lt;1.5,1,R344)</f>
        <v>4.48773745851836</v>
      </c>
    </row>
    <row r="345" customFormat="false" ht="12.75" hidden="false" customHeight="false" outlineLevel="0" collapsed="false">
      <c r="A345" s="0" t="s">
        <v>459</v>
      </c>
      <c r="B345" s="0" t="s">
        <v>1153</v>
      </c>
      <c r="C345" s="0" t="s">
        <v>801</v>
      </c>
      <c r="D345" s="0" t="s">
        <v>30</v>
      </c>
      <c r="E345" s="0" t="n">
        <v>162</v>
      </c>
      <c r="F345" s="0" t="n">
        <v>26</v>
      </c>
      <c r="G345" s="0" t="n">
        <v>7</v>
      </c>
      <c r="H345" s="0" t="n">
        <v>0</v>
      </c>
      <c r="I345" s="0" t="n">
        <v>17</v>
      </c>
      <c r="J345" s="0" t="n">
        <v>0</v>
      </c>
      <c r="K345" s="0" t="n">
        <v>0</v>
      </c>
      <c r="L345" s="0" t="n">
        <v>8</v>
      </c>
      <c r="M345" s="0" t="n">
        <v>30</v>
      </c>
      <c r="N345" s="0" t="n">
        <v>23</v>
      </c>
      <c r="O345" s="0" t="n">
        <v>30</v>
      </c>
      <c r="P345" s="0" t="n">
        <v>0</v>
      </c>
      <c r="Q345" s="0" t="n">
        <v>112</v>
      </c>
      <c r="R345" s="1" t="n">
        <f aca="false">((((1498.8+(F345+G345+H345+L345))/(5450+E345))-0.275)/0.002*3*0.8)+(0.13*L345*4)+(0.026786*N345)+(0.026786*O345)+(0.026786*P345)+(0.026786*I345)-(0.026786*M345)-(0.026786*J345)</f>
        <v>4.48304370634354</v>
      </c>
      <c r="S345" s="1" t="n">
        <f aca="false">IF(R345&lt;1.5,1,R345)</f>
        <v>4.48304370634354</v>
      </c>
    </row>
    <row r="346" customFormat="false" ht="12.75" hidden="false" customHeight="false" outlineLevel="0" collapsed="false">
      <c r="A346" s="0" t="s">
        <v>1199</v>
      </c>
      <c r="B346" s="0" t="s">
        <v>125</v>
      </c>
      <c r="C346" s="0" t="s">
        <v>818</v>
      </c>
      <c r="D346" s="0" t="s">
        <v>54</v>
      </c>
      <c r="E346" s="0" t="n">
        <v>305</v>
      </c>
      <c r="F346" s="0" t="n">
        <v>49</v>
      </c>
      <c r="G346" s="0" t="n">
        <v>20</v>
      </c>
      <c r="H346" s="0" t="n">
        <v>3</v>
      </c>
      <c r="I346" s="0" t="n">
        <v>25</v>
      </c>
      <c r="J346" s="0" t="n">
        <v>4</v>
      </c>
      <c r="K346" s="0" t="n">
        <v>0</v>
      </c>
      <c r="L346" s="0" t="n">
        <v>8</v>
      </c>
      <c r="M346" s="0" t="n">
        <v>75</v>
      </c>
      <c r="N346" s="0" t="n">
        <v>45</v>
      </c>
      <c r="O346" s="0" t="n">
        <v>40</v>
      </c>
      <c r="P346" s="0" t="n">
        <v>10</v>
      </c>
      <c r="Q346" s="0" t="n">
        <v>171</v>
      </c>
      <c r="R346" s="1" t="n">
        <f aca="false">((((1498.8+(F346+G346+H346+L346))/(5450+E346))-0.275)/0.002*3*0.8)+(0.13*L346*4)+(0.026786*N346)+(0.026786*O346)+(0.026786*P346)+(0.026786*I346)-(0.026786*M346)-(0.026786*J346)</f>
        <v>4.46065866724587</v>
      </c>
      <c r="S346" s="1" t="n">
        <f aca="false">IF(R346&lt;1.5,1,R346)</f>
        <v>4.46065866724587</v>
      </c>
    </row>
    <row r="347" customFormat="false" ht="12.75" hidden="false" customHeight="false" outlineLevel="0" collapsed="false">
      <c r="A347" s="0" t="s">
        <v>913</v>
      </c>
      <c r="B347" s="0" t="s">
        <v>243</v>
      </c>
      <c r="C347" s="0" t="s">
        <v>802</v>
      </c>
      <c r="D347" s="0" t="s">
        <v>21</v>
      </c>
      <c r="E347" s="0" t="n">
        <v>521</v>
      </c>
      <c r="F347" s="0" t="n">
        <v>119</v>
      </c>
      <c r="G347" s="0" t="n">
        <v>20</v>
      </c>
      <c r="H347" s="0" t="n">
        <v>6</v>
      </c>
      <c r="I347" s="0" t="n">
        <v>55</v>
      </c>
      <c r="J347" s="0" t="n">
        <v>8</v>
      </c>
      <c r="K347" s="0" t="n">
        <v>0</v>
      </c>
      <c r="L347" s="0" t="n">
        <v>1</v>
      </c>
      <c r="M347" s="0" t="n">
        <v>58</v>
      </c>
      <c r="N347" s="0" t="n">
        <v>76</v>
      </c>
      <c r="O347" s="0" t="n">
        <v>40</v>
      </c>
      <c r="P347" s="0" t="n">
        <v>20</v>
      </c>
      <c r="Q347" s="0" t="n">
        <v>306</v>
      </c>
      <c r="R347" s="1" t="n">
        <f aca="false">((((1498.8+(F347+G347+H347+L347))/(5450+E347))-0.275)/0.002*3*0.8)+(0.13*L347*4)+(0.026786*N347)+(0.026786*O347)+(0.026786*P347)+(0.026786*I347)-(0.026786*M347)-(0.026786*J347)</f>
        <v>4.42594552838714</v>
      </c>
      <c r="S347" s="1" t="n">
        <f aca="false">IF(R347&lt;1.5,1,R347)</f>
        <v>4.42594552838714</v>
      </c>
    </row>
    <row r="348" customFormat="false" ht="12.75" hidden="false" customHeight="false" outlineLevel="0" collapsed="false">
      <c r="A348" s="0" t="s">
        <v>1073</v>
      </c>
      <c r="B348" s="0" t="s">
        <v>305</v>
      </c>
      <c r="C348" s="0" t="s">
        <v>802</v>
      </c>
      <c r="D348" s="0" t="s">
        <v>93</v>
      </c>
      <c r="E348" s="0" t="n">
        <v>243</v>
      </c>
      <c r="F348" s="0" t="n">
        <v>46</v>
      </c>
      <c r="G348" s="0" t="n">
        <v>13</v>
      </c>
      <c r="H348" s="0" t="n">
        <v>2</v>
      </c>
      <c r="I348" s="0" t="n">
        <v>16</v>
      </c>
      <c r="J348" s="0" t="n">
        <v>3</v>
      </c>
      <c r="K348" s="0" t="n">
        <v>0</v>
      </c>
      <c r="L348" s="0" t="n">
        <v>6</v>
      </c>
      <c r="M348" s="0" t="n">
        <v>41</v>
      </c>
      <c r="N348" s="0" t="n">
        <v>35</v>
      </c>
      <c r="O348" s="0" t="n">
        <v>32</v>
      </c>
      <c r="P348" s="0" t="n">
        <v>6</v>
      </c>
      <c r="Q348" s="0" t="n">
        <v>147</v>
      </c>
      <c r="R348" s="1" t="n">
        <f aca="false">((((1498.8+(F348+G348+H348+L348))/(5450+E348))-0.275)/0.002*3*0.8)+(0.13*L348*4)+(0.026786*N348)+(0.026786*O348)+(0.026786*P348)+(0.026786*I348)-(0.026786*M348)-(0.026786*J348)</f>
        <v>4.37279666432458</v>
      </c>
      <c r="S348" s="1" t="n">
        <f aca="false">IF(R348&lt;1.5,1,R348)</f>
        <v>4.37279666432458</v>
      </c>
    </row>
    <row r="349" customFormat="false" ht="12.75" hidden="false" customHeight="false" outlineLevel="0" collapsed="false">
      <c r="A349" s="0" t="s">
        <v>1476</v>
      </c>
      <c r="B349" s="0" t="s">
        <v>1477</v>
      </c>
      <c r="C349" s="0" t="s">
        <v>978</v>
      </c>
      <c r="D349" s="0" t="s">
        <v>91</v>
      </c>
      <c r="E349" s="0" t="n">
        <v>261</v>
      </c>
      <c r="F349" s="0" t="n">
        <v>42</v>
      </c>
      <c r="G349" s="0" t="n">
        <v>16</v>
      </c>
      <c r="H349" s="0" t="n">
        <v>2</v>
      </c>
      <c r="I349" s="0" t="n">
        <v>33</v>
      </c>
      <c r="J349" s="0" t="n">
        <v>2</v>
      </c>
      <c r="K349" s="0" t="n">
        <v>0</v>
      </c>
      <c r="L349" s="0" t="n">
        <v>8</v>
      </c>
      <c r="M349" s="0" t="n">
        <v>79</v>
      </c>
      <c r="N349" s="0" t="n">
        <v>40</v>
      </c>
      <c r="O349" s="0" t="n">
        <v>39</v>
      </c>
      <c r="P349" s="0" t="n">
        <v>5</v>
      </c>
      <c r="Q349" s="0" t="n">
        <v>148</v>
      </c>
      <c r="R349" s="1" t="n">
        <f aca="false">((((1498.8+(F349+G349+H349+L349))/(5450+E349))-0.275)/0.002*3*0.8)+(0.13*L349*4)+(0.026786*N349)+(0.026786*O349)+(0.026786*P349)+(0.026786*I349)-(0.026786*M349)-(0.026786*J349)</f>
        <v>4.34159594746973</v>
      </c>
      <c r="S349" s="1" t="n">
        <f aca="false">IF(R349&lt;1.5,1,R349)</f>
        <v>4.34159594746973</v>
      </c>
    </row>
    <row r="350" customFormat="false" ht="12.75" hidden="false" customHeight="false" outlineLevel="0" collapsed="false">
      <c r="A350" s="0" t="s">
        <v>796</v>
      </c>
      <c r="B350" s="0" t="s">
        <v>270</v>
      </c>
      <c r="C350" s="0" t="s">
        <v>802</v>
      </c>
      <c r="D350" s="0" t="s">
        <v>203</v>
      </c>
      <c r="E350" s="0" t="n">
        <v>319</v>
      </c>
      <c r="F350" s="0" t="n">
        <v>68</v>
      </c>
      <c r="G350" s="0" t="n">
        <v>18</v>
      </c>
      <c r="H350" s="0" t="n">
        <v>5</v>
      </c>
      <c r="I350" s="0" t="n">
        <v>45</v>
      </c>
      <c r="J350" s="0" t="n">
        <v>4</v>
      </c>
      <c r="K350" s="0" t="n">
        <v>0</v>
      </c>
      <c r="L350" s="0" t="n">
        <v>2</v>
      </c>
      <c r="M350" s="0" t="n">
        <v>60</v>
      </c>
      <c r="N350" s="0" t="n">
        <v>52</v>
      </c>
      <c r="O350" s="0" t="n">
        <v>40</v>
      </c>
      <c r="P350" s="0" t="n">
        <v>8</v>
      </c>
      <c r="Q350" s="0" t="n">
        <v>208</v>
      </c>
      <c r="R350" s="1" t="n">
        <f aca="false">((((1498.8+(F350+G350+H350+L350))/(5450+E350))-0.275)/0.002*3*0.8)+(0.13*L350*4)+(0.026786*N350)+(0.026786*O350)+(0.026786*P350)+(0.026786*I350)-(0.026786*M350)-(0.026786*J350)</f>
        <v>4.31731030577219</v>
      </c>
      <c r="S350" s="1" t="n">
        <f aca="false">IF(R350&lt;1.5,1,R350)</f>
        <v>4.31731030577219</v>
      </c>
    </row>
    <row r="351" customFormat="false" ht="12.75" hidden="false" customHeight="false" outlineLevel="0" collapsed="false">
      <c r="A351" s="0" t="s">
        <v>1238</v>
      </c>
      <c r="B351" s="0" t="s">
        <v>436</v>
      </c>
      <c r="C351" s="0" t="s">
        <v>825</v>
      </c>
      <c r="D351" s="0" t="s">
        <v>93</v>
      </c>
      <c r="E351" s="0" t="n">
        <v>255</v>
      </c>
      <c r="F351" s="0" t="n">
        <v>42</v>
      </c>
      <c r="G351" s="0" t="n">
        <v>20</v>
      </c>
      <c r="H351" s="0" t="n">
        <v>2</v>
      </c>
      <c r="I351" s="0" t="n">
        <v>20</v>
      </c>
      <c r="J351" s="0" t="n">
        <v>3</v>
      </c>
      <c r="K351" s="0" t="n">
        <v>0</v>
      </c>
      <c r="L351" s="0" t="n">
        <v>6</v>
      </c>
      <c r="M351" s="0" t="n">
        <v>59</v>
      </c>
      <c r="N351" s="0" t="n">
        <v>45</v>
      </c>
      <c r="O351" s="0" t="n">
        <v>37</v>
      </c>
      <c r="P351" s="0" t="n">
        <v>5</v>
      </c>
      <c r="Q351" s="0" t="n">
        <v>157</v>
      </c>
      <c r="R351" s="1" t="n">
        <f aca="false">((((1498.8+(F351+G351+H351+L351))/(5450+E351))-0.275)/0.002*3*0.8)+(0.13*L351*4)+(0.026786*N351)+(0.026786*O351)+(0.026786*P351)+(0.026786*I351)-(0.026786*M351)-(0.026786*J351)</f>
        <v>4.3095943645924</v>
      </c>
      <c r="S351" s="1" t="n">
        <f aca="false">IF(R351&lt;1.5,1,R351)</f>
        <v>4.3095943645924</v>
      </c>
    </row>
    <row r="352" customFormat="false" ht="12.75" hidden="false" customHeight="false" outlineLevel="0" collapsed="false">
      <c r="A352" s="0" t="s">
        <v>141</v>
      </c>
      <c r="B352" s="0" t="s">
        <v>1681</v>
      </c>
      <c r="C352" s="0" t="s">
        <v>825</v>
      </c>
      <c r="D352" s="0" t="s">
        <v>54</v>
      </c>
      <c r="E352" s="0" t="n">
        <v>165</v>
      </c>
      <c r="F352" s="0" t="n">
        <v>26</v>
      </c>
      <c r="G352" s="0" t="n">
        <v>13</v>
      </c>
      <c r="H352" s="0" t="n">
        <v>1</v>
      </c>
      <c r="I352" s="0" t="n">
        <v>14</v>
      </c>
      <c r="J352" s="0" t="n">
        <v>1</v>
      </c>
      <c r="K352" s="0" t="n">
        <v>0</v>
      </c>
      <c r="L352" s="0" t="n">
        <v>6</v>
      </c>
      <c r="M352" s="0" t="n">
        <v>34</v>
      </c>
      <c r="N352" s="0" t="n">
        <v>26</v>
      </c>
      <c r="O352" s="0" t="n">
        <v>33</v>
      </c>
      <c r="P352" s="0" t="n">
        <v>1</v>
      </c>
      <c r="Q352" s="0" t="n">
        <v>118</v>
      </c>
      <c r="R352" s="1" t="n">
        <f aca="false">((((1498.8+(F352+G352+H352+L352))/(5450+E352))-0.275)/0.002*3*0.8)+(0.13*L352*4)+(0.026786*N352)+(0.026786*O352)+(0.026786*P352)+(0.026786*I352)-(0.026786*M352)-(0.026786*J352)</f>
        <v>4.30891045592158</v>
      </c>
      <c r="S352" s="1" t="n">
        <f aca="false">IF(R352&lt;1.5,1,R352)</f>
        <v>4.30891045592158</v>
      </c>
    </row>
    <row r="353" customFormat="false" ht="12.75" hidden="false" customHeight="false" outlineLevel="0" collapsed="false">
      <c r="A353" s="0" t="s">
        <v>1167</v>
      </c>
      <c r="B353" s="0" t="s">
        <v>1168</v>
      </c>
      <c r="C353" s="0" t="s">
        <v>817</v>
      </c>
      <c r="D353" s="0" t="s">
        <v>21</v>
      </c>
      <c r="E353" s="0" t="n">
        <v>252</v>
      </c>
      <c r="F353" s="0" t="n">
        <v>48</v>
      </c>
      <c r="G353" s="0" t="n">
        <v>14</v>
      </c>
      <c r="H353" s="0" t="n">
        <v>2</v>
      </c>
      <c r="I353" s="0" t="n">
        <v>30</v>
      </c>
      <c r="J353" s="0" t="n">
        <v>3</v>
      </c>
      <c r="K353" s="0" t="n">
        <v>0</v>
      </c>
      <c r="L353" s="0" t="n">
        <v>5</v>
      </c>
      <c r="M353" s="0" t="n">
        <v>39</v>
      </c>
      <c r="N353" s="0" t="n">
        <v>42</v>
      </c>
      <c r="O353" s="0" t="n">
        <v>25</v>
      </c>
      <c r="P353" s="0" t="n">
        <v>10</v>
      </c>
      <c r="Q353" s="0" t="n">
        <v>167</v>
      </c>
      <c r="R353" s="1" t="n">
        <f aca="false">((((1498.8+(F353+G353+H353+L353))/(5450+E353))-0.275)/0.002*3*0.8)+(0.13*L353*4)+(0.026786*N353)+(0.026786*O353)+(0.026786*P353)+(0.026786*I353)-(0.026786*M353)-(0.026786*J353)</f>
        <v>4.28847688179585</v>
      </c>
      <c r="S353" s="1" t="n">
        <f aca="false">IF(R353&lt;1.5,1,R353)</f>
        <v>4.28847688179585</v>
      </c>
    </row>
    <row r="354" customFormat="false" ht="12.75" hidden="false" customHeight="false" outlineLevel="0" collapsed="false">
      <c r="A354" s="0" t="s">
        <v>520</v>
      </c>
      <c r="B354" s="0" t="s">
        <v>291</v>
      </c>
      <c r="C354" s="0" t="s">
        <v>801</v>
      </c>
      <c r="D354" s="0" t="s">
        <v>154</v>
      </c>
      <c r="E354" s="0" t="n">
        <v>254</v>
      </c>
      <c r="F354" s="0" t="n">
        <v>45</v>
      </c>
      <c r="G354" s="0" t="n">
        <v>13</v>
      </c>
      <c r="H354" s="0" t="n">
        <v>1</v>
      </c>
      <c r="I354" s="0" t="n">
        <v>36</v>
      </c>
      <c r="J354" s="0" t="n">
        <v>1</v>
      </c>
      <c r="K354" s="0" t="n">
        <v>0</v>
      </c>
      <c r="L354" s="0" t="n">
        <v>7</v>
      </c>
      <c r="M354" s="0" t="n">
        <v>61</v>
      </c>
      <c r="N354" s="0" t="n">
        <v>35</v>
      </c>
      <c r="O354" s="0" t="n">
        <v>45</v>
      </c>
      <c r="P354" s="0" t="n">
        <v>0</v>
      </c>
      <c r="Q354" s="0" t="n">
        <v>156</v>
      </c>
      <c r="R354" s="1" t="n">
        <f aca="false">((((1498.8+(F354+G354+H354+L354))/(5450+E354))-0.275)/0.002*3*0.8)+(0.13*L354*4)+(0.026786*N354)+(0.026786*O354)+(0.026786*P354)+(0.026786*I354)-(0.026786*M354)-(0.026786*J354)</f>
        <v>4.28700500981762</v>
      </c>
      <c r="S354" s="1" t="n">
        <f aca="false">IF(R354&lt;1.5,1,R354)</f>
        <v>4.28700500981762</v>
      </c>
    </row>
    <row r="355" customFormat="false" ht="12.75" hidden="false" customHeight="false" outlineLevel="0" collapsed="false">
      <c r="A355" s="0" t="s">
        <v>1254</v>
      </c>
      <c r="B355" s="0" t="s">
        <v>44</v>
      </c>
      <c r="C355" s="0" t="s">
        <v>978</v>
      </c>
      <c r="D355" s="0" t="s">
        <v>78</v>
      </c>
      <c r="E355" s="0" t="n">
        <v>326</v>
      </c>
      <c r="F355" s="0" t="n">
        <v>51</v>
      </c>
      <c r="G355" s="0" t="n">
        <v>25</v>
      </c>
      <c r="H355" s="0" t="n">
        <v>1</v>
      </c>
      <c r="I355" s="0" t="n">
        <v>45</v>
      </c>
      <c r="J355" s="0" t="n">
        <v>4</v>
      </c>
      <c r="K355" s="0" t="n">
        <v>0</v>
      </c>
      <c r="L355" s="0" t="n">
        <v>8</v>
      </c>
      <c r="M355" s="0" t="n">
        <v>91</v>
      </c>
      <c r="N355" s="0" t="n">
        <v>47</v>
      </c>
      <c r="O355" s="0" t="n">
        <v>35</v>
      </c>
      <c r="P355" s="0" t="n">
        <v>8</v>
      </c>
      <c r="Q355" s="0" t="n">
        <v>176</v>
      </c>
      <c r="R355" s="1" t="n">
        <f aca="false">((((1498.8+(F355+G355+H355+L355))/(5450+E355))-0.275)/0.002*3*0.8)+(0.13*L355*4)+(0.026786*N355)+(0.026786*O355)+(0.026786*P355)+(0.026786*I355)-(0.026786*M355)-(0.026786*J355)</f>
        <v>4.27576132963983</v>
      </c>
      <c r="S355" s="1" t="n">
        <f aca="false">IF(R355&lt;1.5,1,R355)</f>
        <v>4.27576132963983</v>
      </c>
    </row>
    <row r="356" customFormat="false" ht="12.75" hidden="false" customHeight="false" outlineLevel="0" collapsed="false">
      <c r="A356" s="0" t="s">
        <v>1121</v>
      </c>
      <c r="B356" s="0" t="s">
        <v>44</v>
      </c>
      <c r="C356" s="0" t="s">
        <v>818</v>
      </c>
      <c r="D356" s="0" t="s">
        <v>174</v>
      </c>
      <c r="E356" s="0" t="n">
        <v>471</v>
      </c>
      <c r="F356" s="0" t="n">
        <v>97</v>
      </c>
      <c r="G356" s="0" t="n">
        <v>25</v>
      </c>
      <c r="H356" s="0" t="n">
        <v>4</v>
      </c>
      <c r="I356" s="0" t="n">
        <v>39</v>
      </c>
      <c r="J356" s="0" t="n">
        <v>6</v>
      </c>
      <c r="K356" s="0" t="n">
        <v>0</v>
      </c>
      <c r="L356" s="0" t="n">
        <v>4</v>
      </c>
      <c r="M356" s="0" t="n">
        <v>90</v>
      </c>
      <c r="N356" s="0" t="n">
        <v>73</v>
      </c>
      <c r="O356" s="0" t="n">
        <v>35</v>
      </c>
      <c r="P356" s="0" t="n">
        <v>27</v>
      </c>
      <c r="Q356" s="0" t="n">
        <v>253</v>
      </c>
      <c r="R356" s="1" t="n">
        <f aca="false">((((1498.8+(F356+G356+H356+L356))/(5450+E356))-0.275)/0.002*3*0.8)+(0.13*L356*4)+(0.026786*N356)+(0.026786*O356)+(0.026786*P356)+(0.026786*I356)-(0.026786*M356)-(0.026786*J356)</f>
        <v>4.27570894578613</v>
      </c>
      <c r="S356" s="1" t="n">
        <f aca="false">IF(R356&lt;1.5,1,R356)</f>
        <v>4.27570894578613</v>
      </c>
    </row>
    <row r="357" customFormat="false" ht="12.75" hidden="false" customHeight="false" outlineLevel="0" collapsed="false">
      <c r="A357" s="0" t="s">
        <v>1058</v>
      </c>
      <c r="B357" s="0" t="s">
        <v>153</v>
      </c>
      <c r="C357" s="0" t="s">
        <v>814</v>
      </c>
      <c r="D357" s="0" t="s">
        <v>36</v>
      </c>
      <c r="E357" s="0" t="n">
        <v>199</v>
      </c>
      <c r="F357" s="0" t="n">
        <v>32</v>
      </c>
      <c r="G357" s="0" t="n">
        <v>12</v>
      </c>
      <c r="H357" s="0" t="n">
        <v>0</v>
      </c>
      <c r="I357" s="0" t="n">
        <v>21</v>
      </c>
      <c r="J357" s="0" t="n">
        <v>0</v>
      </c>
      <c r="K357" s="0" t="n">
        <v>0</v>
      </c>
      <c r="L357" s="0" t="n">
        <v>8</v>
      </c>
      <c r="M357" s="0" t="n">
        <v>59</v>
      </c>
      <c r="N357" s="0" t="n">
        <v>27</v>
      </c>
      <c r="O357" s="0" t="n">
        <v>36</v>
      </c>
      <c r="P357" s="0" t="n">
        <v>0</v>
      </c>
      <c r="Q357" s="0" t="n">
        <v>113</v>
      </c>
      <c r="R357" s="1" t="n">
        <f aca="false">((((1498.8+(F357+G357+H357+L357))/(5450+E357))-0.275)/0.002*3*0.8)+(0.13*L357*4)+(0.026786*N357)+(0.026786*O357)+(0.026786*P357)+(0.026786*I357)-(0.026786*M357)-(0.026786*J357)</f>
        <v>4.26140783324476</v>
      </c>
      <c r="S357" s="1" t="n">
        <f aca="false">IF(R357&lt;1.5,1,R357)</f>
        <v>4.26140783324476</v>
      </c>
    </row>
    <row r="358" customFormat="false" ht="12.75" hidden="false" customHeight="false" outlineLevel="0" collapsed="false">
      <c r="A358" s="0" t="s">
        <v>1321</v>
      </c>
      <c r="B358" s="0" t="s">
        <v>317</v>
      </c>
      <c r="C358" s="0" t="s">
        <v>817</v>
      </c>
      <c r="D358" s="0" t="s">
        <v>57</v>
      </c>
      <c r="E358" s="0" t="n">
        <v>210</v>
      </c>
      <c r="F358" s="0" t="n">
        <v>41</v>
      </c>
      <c r="G358" s="0" t="n">
        <v>10</v>
      </c>
      <c r="H358" s="0" t="n">
        <v>2</v>
      </c>
      <c r="I358" s="0" t="n">
        <v>20</v>
      </c>
      <c r="J358" s="0" t="n">
        <v>1</v>
      </c>
      <c r="K358" s="0" t="n">
        <v>0</v>
      </c>
      <c r="L358" s="0" t="n">
        <v>6</v>
      </c>
      <c r="M358" s="0" t="n">
        <v>50</v>
      </c>
      <c r="N358" s="0" t="n">
        <v>35</v>
      </c>
      <c r="O358" s="0" t="n">
        <v>25</v>
      </c>
      <c r="P358" s="0" t="n">
        <v>0</v>
      </c>
      <c r="Q358" s="0" t="n">
        <v>120</v>
      </c>
      <c r="R358" s="1" t="n">
        <f aca="false">((((1498.8+(F358+G358+H358+L358))/(5450+E358))-0.275)/0.002*3*0.8)+(0.13*L358*4)+(0.026786*N358)+(0.026786*O358)+(0.026786*P358)+(0.026786*I358)-(0.026786*M358)-(0.026786*J358)</f>
        <v>4.1724123745583</v>
      </c>
      <c r="S358" s="1" t="n">
        <f aca="false">IF(R358&lt;1.5,1,R358)</f>
        <v>4.1724123745583</v>
      </c>
    </row>
    <row r="359" customFormat="false" ht="12.75" hidden="false" customHeight="false" outlineLevel="0" collapsed="false">
      <c r="A359" s="0" t="s">
        <v>1299</v>
      </c>
      <c r="B359" s="0" t="s">
        <v>138</v>
      </c>
      <c r="C359" s="0" t="s">
        <v>803</v>
      </c>
      <c r="D359" s="0" t="s">
        <v>83</v>
      </c>
      <c r="E359" s="0" t="n">
        <v>181</v>
      </c>
      <c r="F359" s="0" t="n">
        <v>27</v>
      </c>
      <c r="G359" s="0" t="n">
        <v>15</v>
      </c>
      <c r="H359" s="0" t="n">
        <v>0</v>
      </c>
      <c r="I359" s="0" t="n">
        <v>17</v>
      </c>
      <c r="J359" s="0" t="n">
        <v>1</v>
      </c>
      <c r="K359" s="0" t="n">
        <v>0</v>
      </c>
      <c r="L359" s="0" t="n">
        <v>7</v>
      </c>
      <c r="M359" s="0" t="n">
        <v>48</v>
      </c>
      <c r="N359" s="0" t="n">
        <v>24</v>
      </c>
      <c r="O359" s="0" t="n">
        <v>30</v>
      </c>
      <c r="P359" s="0" t="n">
        <v>3</v>
      </c>
      <c r="Q359" s="0" t="n">
        <v>110</v>
      </c>
      <c r="R359" s="1" t="n">
        <f aca="false">((((1498.8+(F359+G359+H359+L359))/(5450+E359))-0.275)/0.002*3*0.8)+(0.13*L359*4)+(0.026786*N359)+(0.026786*O359)+(0.026786*P359)+(0.026786*I359)-(0.026786*M359)-(0.026786*J359)</f>
        <v>4.15514813532231</v>
      </c>
      <c r="S359" s="1" t="n">
        <f aca="false">IF(R359&lt;1.5,1,R359)</f>
        <v>4.15514813532231</v>
      </c>
    </row>
    <row r="360" customFormat="false" ht="12.75" hidden="false" customHeight="false" outlineLevel="0" collapsed="false">
      <c r="A360" s="0" t="s">
        <v>1682</v>
      </c>
      <c r="B360" s="0" t="s">
        <v>1294</v>
      </c>
      <c r="C360" s="0" t="s">
        <v>817</v>
      </c>
      <c r="D360" s="0" t="s">
        <v>25</v>
      </c>
      <c r="E360" s="0" t="n">
        <v>199</v>
      </c>
      <c r="F360" s="0" t="n">
        <v>32</v>
      </c>
      <c r="G360" s="0" t="n">
        <v>12</v>
      </c>
      <c r="H360" s="0" t="n">
        <v>1</v>
      </c>
      <c r="I360" s="0" t="n">
        <v>19</v>
      </c>
      <c r="J360" s="0" t="n">
        <v>3</v>
      </c>
      <c r="K360" s="0" t="n">
        <v>0</v>
      </c>
      <c r="L360" s="0" t="n">
        <v>7</v>
      </c>
      <c r="M360" s="0" t="n">
        <v>41</v>
      </c>
      <c r="N360" s="0" t="n">
        <v>26</v>
      </c>
      <c r="O360" s="0" t="n">
        <v>32</v>
      </c>
      <c r="P360" s="0" t="n">
        <v>6</v>
      </c>
      <c r="Q360" s="0" t="n">
        <v>126</v>
      </c>
      <c r="R360" s="1" t="n">
        <f aca="false">((((1498.8+(F360+G360+H360+L360))/(5450+E360))-0.275)/0.002*3*0.8)+(0.13*L360*4)+(0.026786*N360)+(0.026786*O360)+(0.026786*P360)+(0.026786*I360)-(0.026786*M360)-(0.026786*J360)</f>
        <v>4.11641183324476</v>
      </c>
      <c r="S360" s="1" t="n">
        <f aca="false">IF(R360&lt;1.5,1,R360)</f>
        <v>4.11641183324476</v>
      </c>
    </row>
    <row r="361" customFormat="false" ht="12.75" hidden="false" customHeight="false" outlineLevel="0" collapsed="false">
      <c r="A361" s="0" t="s">
        <v>1104</v>
      </c>
      <c r="B361" s="0" t="s">
        <v>207</v>
      </c>
      <c r="C361" s="0" t="s">
        <v>803</v>
      </c>
      <c r="D361" s="0" t="s">
        <v>21</v>
      </c>
      <c r="E361" s="0" t="n">
        <v>275</v>
      </c>
      <c r="F361" s="0" t="n">
        <v>55</v>
      </c>
      <c r="G361" s="0" t="n">
        <v>20</v>
      </c>
      <c r="H361" s="0" t="n">
        <v>2</v>
      </c>
      <c r="I361" s="0" t="n">
        <v>34</v>
      </c>
      <c r="J361" s="0" t="n">
        <v>2</v>
      </c>
      <c r="K361" s="0" t="n">
        <v>0</v>
      </c>
      <c r="L361" s="0" t="n">
        <v>3</v>
      </c>
      <c r="M361" s="0" t="n">
        <v>40</v>
      </c>
      <c r="N361" s="0" t="n">
        <v>35</v>
      </c>
      <c r="O361" s="0" t="n">
        <v>30</v>
      </c>
      <c r="P361" s="0" t="n">
        <v>2</v>
      </c>
      <c r="Q361" s="0" t="n">
        <v>172</v>
      </c>
      <c r="R361" s="1" t="n">
        <f aca="false">((((1498.8+(F361+G361+H361+L361))/(5450+E361))-0.275)/0.002*3*0.8)+(0.13*L361*4)+(0.026786*N361)+(0.026786*O361)+(0.026786*P361)+(0.026786*I361)-(0.026786*M361)-(0.026786*J361)</f>
        <v>4.06788491703056</v>
      </c>
      <c r="S361" s="1" t="n">
        <f aca="false">IF(R361&lt;1.5,1,R361)</f>
        <v>4.06788491703056</v>
      </c>
    </row>
    <row r="362" customFormat="false" ht="12.75" hidden="false" customHeight="false" outlineLevel="0" collapsed="false">
      <c r="A362" s="0" t="s">
        <v>1288</v>
      </c>
      <c r="B362" s="0" t="s">
        <v>425</v>
      </c>
      <c r="C362" s="0" t="s">
        <v>802</v>
      </c>
      <c r="D362" s="0" t="s">
        <v>42</v>
      </c>
      <c r="E362" s="0" t="n">
        <v>286</v>
      </c>
      <c r="F362" s="0" t="n">
        <v>61</v>
      </c>
      <c r="G362" s="0" t="n">
        <v>15</v>
      </c>
      <c r="H362" s="0" t="n">
        <v>1</v>
      </c>
      <c r="I362" s="0" t="n">
        <v>25</v>
      </c>
      <c r="J362" s="0" t="n">
        <v>4</v>
      </c>
      <c r="K362" s="0" t="n">
        <v>0</v>
      </c>
      <c r="L362" s="0" t="n">
        <v>4</v>
      </c>
      <c r="M362" s="0" t="n">
        <v>45</v>
      </c>
      <c r="N362" s="0" t="n">
        <v>40</v>
      </c>
      <c r="O362" s="0" t="n">
        <v>30</v>
      </c>
      <c r="P362" s="0" t="n">
        <v>9</v>
      </c>
      <c r="Q362" s="0" t="n">
        <v>165</v>
      </c>
      <c r="R362" s="1" t="n">
        <f aca="false">((((1498.8+(F362+G362+H362+L362))/(5450+E362))-0.275)/0.002*3*0.8)+(0.13*L362*4)+(0.026786*N362)+(0.026786*O362)+(0.026786*P362)+(0.026786*I362)-(0.026786*M362)-(0.026786*J362)</f>
        <v>4.05532205020915</v>
      </c>
      <c r="S362" s="1" t="n">
        <f aca="false">IF(R362&lt;1.5,1,R362)</f>
        <v>4.05532205020915</v>
      </c>
    </row>
    <row r="363" customFormat="false" ht="12.75" hidden="false" customHeight="false" outlineLevel="0" collapsed="false">
      <c r="A363" s="0" t="s">
        <v>1193</v>
      </c>
      <c r="B363" s="0" t="s">
        <v>1194</v>
      </c>
      <c r="C363" s="0" t="s">
        <v>825</v>
      </c>
      <c r="D363" s="0" t="s">
        <v>93</v>
      </c>
      <c r="E363" s="0" t="n">
        <v>385</v>
      </c>
      <c r="F363" s="0" t="n">
        <v>65</v>
      </c>
      <c r="G363" s="0" t="n">
        <v>25</v>
      </c>
      <c r="H363" s="0" t="n">
        <v>6</v>
      </c>
      <c r="I363" s="0" t="n">
        <v>50</v>
      </c>
      <c r="J363" s="0" t="n">
        <v>4</v>
      </c>
      <c r="K363" s="0" t="n">
        <v>0</v>
      </c>
      <c r="L363" s="0" t="n">
        <v>8</v>
      </c>
      <c r="M363" s="0" t="n">
        <v>132</v>
      </c>
      <c r="N363" s="0" t="n">
        <v>45</v>
      </c>
      <c r="O363" s="0" t="n">
        <v>43</v>
      </c>
      <c r="P363" s="0" t="n">
        <v>8</v>
      </c>
      <c r="Q363" s="0" t="n">
        <v>175</v>
      </c>
      <c r="R363" s="1" t="n">
        <f aca="false">((((1498.8+(F363+G363+H363+L363))/(5450+E363))-0.275)/0.002*3*0.8)+(0.13*L363*4)+(0.026786*N363)+(0.026786*O363)+(0.026786*P363)+(0.026786*I363)-(0.026786*M363)-(0.026786*J363)</f>
        <v>4.05253866323901</v>
      </c>
      <c r="S363" s="1" t="n">
        <f aca="false">IF(R363&lt;1.5,1,R363)</f>
        <v>4.05253866323901</v>
      </c>
    </row>
    <row r="364" customFormat="false" ht="12.75" hidden="false" customHeight="false" outlineLevel="0" collapsed="false">
      <c r="A364" s="0" t="s">
        <v>1158</v>
      </c>
      <c r="B364" s="0" t="s">
        <v>1159</v>
      </c>
      <c r="C364" s="0" t="s">
        <v>822</v>
      </c>
      <c r="D364" s="0" t="s">
        <v>33</v>
      </c>
      <c r="E364" s="0" t="n">
        <v>197</v>
      </c>
      <c r="F364" s="0" t="n">
        <v>31</v>
      </c>
      <c r="G364" s="0" t="n">
        <v>9</v>
      </c>
      <c r="H364" s="0" t="n">
        <v>0</v>
      </c>
      <c r="I364" s="0" t="n">
        <v>21</v>
      </c>
      <c r="J364" s="0" t="n">
        <v>1</v>
      </c>
      <c r="K364" s="0" t="n">
        <v>0</v>
      </c>
      <c r="L364" s="0" t="n">
        <v>8</v>
      </c>
      <c r="M364" s="0" t="n">
        <v>33</v>
      </c>
      <c r="N364" s="0" t="n">
        <v>25</v>
      </c>
      <c r="O364" s="0" t="n">
        <v>30</v>
      </c>
      <c r="P364" s="0" t="n">
        <v>2</v>
      </c>
      <c r="Q364" s="0" t="n">
        <v>125</v>
      </c>
      <c r="R364" s="1" t="n">
        <f aca="false">((((1498.8+(F364+G364+H364+L364))/(5450+E364))-0.275)/0.002*3*0.8)+(0.13*L364*4)+(0.026786*N364)+(0.026786*O364)+(0.026786*P364)+(0.026786*I364)-(0.026786*M364)-(0.026786*J364)</f>
        <v>4.03700794191604</v>
      </c>
      <c r="S364" s="1" t="n">
        <f aca="false">IF(R364&lt;1.5,1,R364)</f>
        <v>4.03700794191604</v>
      </c>
    </row>
    <row r="365" customFormat="false" ht="12.75" hidden="false" customHeight="false" outlineLevel="0" collapsed="false">
      <c r="A365" s="0" t="s">
        <v>637</v>
      </c>
      <c r="B365" s="0" t="s">
        <v>262</v>
      </c>
      <c r="C365" s="0" t="s">
        <v>803</v>
      </c>
      <c r="D365" s="0" t="s">
        <v>62</v>
      </c>
      <c r="E365" s="0" t="n">
        <v>272</v>
      </c>
      <c r="F365" s="0" t="n">
        <v>45</v>
      </c>
      <c r="G365" s="0" t="n">
        <v>18</v>
      </c>
      <c r="H365" s="0" t="n">
        <v>1</v>
      </c>
      <c r="I365" s="0" t="n">
        <v>32</v>
      </c>
      <c r="J365" s="0" t="n">
        <v>0</v>
      </c>
      <c r="K365" s="0" t="n">
        <v>0</v>
      </c>
      <c r="L365" s="0" t="n">
        <v>6</v>
      </c>
      <c r="M365" s="0" t="n">
        <v>47</v>
      </c>
      <c r="N365" s="0" t="n">
        <v>40</v>
      </c>
      <c r="O365" s="0" t="n">
        <v>46</v>
      </c>
      <c r="P365" s="0" t="n">
        <v>0</v>
      </c>
      <c r="Q365" s="0" t="n">
        <v>179</v>
      </c>
      <c r="R365" s="1" t="n">
        <f aca="false">((((1498.8+(F365+G365+H365+L365))/(5450+E365))-0.275)/0.002*3*0.8)+(0.13*L365*4)+(0.026786*N365)+(0.026786*O365)+(0.026786*P365)+(0.026786*I365)-(0.026786*M365)-(0.026786*J365)</f>
        <v>4.02565080950715</v>
      </c>
      <c r="S365" s="1" t="n">
        <f aca="false">IF(R365&lt;1.5,1,R365)</f>
        <v>4.02565080950715</v>
      </c>
    </row>
    <row r="366" customFormat="false" ht="12.75" hidden="false" customHeight="false" outlineLevel="0" collapsed="false">
      <c r="A366" s="0" t="s">
        <v>1548</v>
      </c>
      <c r="B366" s="0" t="s">
        <v>1547</v>
      </c>
      <c r="C366" s="0" t="s">
        <v>825</v>
      </c>
      <c r="D366" s="0" t="s">
        <v>174</v>
      </c>
      <c r="E366" s="0" t="n">
        <v>227</v>
      </c>
      <c r="F366" s="0" t="n">
        <v>36</v>
      </c>
      <c r="G366" s="0" t="n">
        <v>16</v>
      </c>
      <c r="H366" s="0" t="n">
        <v>2</v>
      </c>
      <c r="I366" s="0" t="n">
        <v>24</v>
      </c>
      <c r="J366" s="0" t="n">
        <v>1</v>
      </c>
      <c r="K366" s="0" t="n">
        <v>0</v>
      </c>
      <c r="L366" s="0" t="n">
        <v>6</v>
      </c>
      <c r="M366" s="0" t="n">
        <v>29</v>
      </c>
      <c r="N366" s="0" t="n">
        <v>30</v>
      </c>
      <c r="O366" s="0" t="n">
        <v>25</v>
      </c>
      <c r="P366" s="0" t="n">
        <v>3</v>
      </c>
      <c r="Q366" s="0" t="n">
        <v>150</v>
      </c>
      <c r="R366" s="1" t="n">
        <f aca="false">((((1498.8+(F366+G366+H366+L366))/(5450+E366))-0.275)/0.002*3*0.8)+(0.13*L366*4)+(0.026786*N366)+(0.026786*O366)+(0.026786*P366)+(0.026786*I366)-(0.026786*M366)-(0.026786*J366)</f>
        <v>4.01084628219129</v>
      </c>
      <c r="S366" s="1" t="n">
        <f aca="false">IF(R366&lt;1.5,1,R366)</f>
        <v>4.01084628219129</v>
      </c>
    </row>
    <row r="367" customFormat="false" ht="12.75" hidden="false" customHeight="false" outlineLevel="0" collapsed="false">
      <c r="A367" s="0" t="s">
        <v>1473</v>
      </c>
      <c r="B367" s="0" t="s">
        <v>1474</v>
      </c>
      <c r="C367" s="0" t="s">
        <v>978</v>
      </c>
      <c r="D367" s="0" t="s">
        <v>168</v>
      </c>
      <c r="E367" s="0" t="n">
        <v>129</v>
      </c>
      <c r="F367" s="0" t="n">
        <v>23</v>
      </c>
      <c r="G367" s="0" t="n">
        <v>8</v>
      </c>
      <c r="H367" s="0" t="n">
        <v>1</v>
      </c>
      <c r="I367" s="0" t="n">
        <v>12</v>
      </c>
      <c r="J367" s="0" t="n">
        <v>2</v>
      </c>
      <c r="K367" s="0" t="n">
        <v>0</v>
      </c>
      <c r="L367" s="0" t="n">
        <v>5</v>
      </c>
      <c r="M367" s="0" t="n">
        <v>29</v>
      </c>
      <c r="N367" s="0" t="n">
        <v>26</v>
      </c>
      <c r="O367" s="0" t="n">
        <v>28</v>
      </c>
      <c r="P367" s="0" t="n">
        <v>5</v>
      </c>
      <c r="Q367" s="0" t="n">
        <v>102</v>
      </c>
      <c r="R367" s="1" t="n">
        <f aca="false">((((1498.8+(F367+G367+H367+L367))/(5450+E367))-0.275)/0.002*3*0.8)+(0.13*L367*4)+(0.026786*N367)+(0.026786*O367)+(0.026786*P367)+(0.026786*I367)-(0.026786*M367)-(0.026786*J367)</f>
        <v>4.01021038895858</v>
      </c>
      <c r="S367" s="1" t="n">
        <f aca="false">IF(R367&lt;1.5,1,R367)</f>
        <v>4.01021038895858</v>
      </c>
    </row>
    <row r="368" customFormat="false" ht="12.75" hidden="false" customHeight="false" outlineLevel="0" collapsed="false">
      <c r="A368" s="0" t="s">
        <v>976</v>
      </c>
      <c r="B368" s="0" t="s">
        <v>486</v>
      </c>
      <c r="C368" s="0" t="s">
        <v>802</v>
      </c>
      <c r="D368" s="0" t="s">
        <v>113</v>
      </c>
      <c r="E368" s="0" t="n">
        <v>324</v>
      </c>
      <c r="F368" s="0" t="n">
        <v>69</v>
      </c>
      <c r="G368" s="0" t="n">
        <v>17</v>
      </c>
      <c r="H368" s="0" t="n">
        <v>2</v>
      </c>
      <c r="I368" s="0" t="n">
        <v>41</v>
      </c>
      <c r="J368" s="0" t="n">
        <v>4</v>
      </c>
      <c r="K368" s="0" t="n">
        <v>0</v>
      </c>
      <c r="L368" s="0" t="n">
        <v>3</v>
      </c>
      <c r="M368" s="0" t="n">
        <v>49</v>
      </c>
      <c r="N368" s="0" t="n">
        <v>52</v>
      </c>
      <c r="O368" s="0" t="n">
        <v>27</v>
      </c>
      <c r="P368" s="0" t="n">
        <v>8</v>
      </c>
      <c r="Q368" s="0" t="n">
        <v>196</v>
      </c>
      <c r="R368" s="1" t="n">
        <f aca="false">((((1498.8+(F368+G368+H368+L368))/(5450+E368))-0.275)/0.002*3*0.8)+(0.13*L368*4)+(0.026786*N368)+(0.026786*O368)+(0.026786*P368)+(0.026786*I368)-(0.026786*M368)-(0.026786*J368)</f>
        <v>3.97421498094904</v>
      </c>
      <c r="S368" s="1" t="n">
        <f aca="false">IF(R368&lt;1.5,1,R368)</f>
        <v>3.97421498094904</v>
      </c>
    </row>
    <row r="369" customFormat="false" ht="12.75" hidden="false" customHeight="false" outlineLevel="0" collapsed="false">
      <c r="A369" s="0" t="s">
        <v>1039</v>
      </c>
      <c r="B369" s="0" t="s">
        <v>1040</v>
      </c>
      <c r="C369" s="0" t="s">
        <v>822</v>
      </c>
      <c r="D369" s="0" t="s">
        <v>65</v>
      </c>
      <c r="E369" s="0" t="n">
        <v>320</v>
      </c>
      <c r="F369" s="0" t="n">
        <v>55</v>
      </c>
      <c r="G369" s="0" t="n">
        <v>20</v>
      </c>
      <c r="H369" s="0" t="n">
        <v>2</v>
      </c>
      <c r="I369" s="0" t="n">
        <v>40</v>
      </c>
      <c r="J369" s="0" t="n">
        <v>2</v>
      </c>
      <c r="K369" s="0" t="n">
        <v>0</v>
      </c>
      <c r="L369" s="0" t="n">
        <v>6</v>
      </c>
      <c r="M369" s="0" t="n">
        <v>49</v>
      </c>
      <c r="N369" s="0" t="n">
        <v>44</v>
      </c>
      <c r="O369" s="0" t="n">
        <v>32</v>
      </c>
      <c r="P369" s="0" t="n">
        <v>5</v>
      </c>
      <c r="Q369" s="0" t="n">
        <v>195</v>
      </c>
      <c r="R369" s="1" t="n">
        <f aca="false">((((1498.8+(F369+G369+H369+L369))/(5450+E369))-0.275)/0.002*3*0.8)+(0.13*L369*4)+(0.026786*N369)+(0.026786*O369)+(0.026786*P369)+(0.026786*I369)-(0.026786*M369)-(0.026786*J369)</f>
        <v>3.96555726169838</v>
      </c>
      <c r="S369" s="1" t="n">
        <f aca="false">IF(R369&lt;1.5,1,R369)</f>
        <v>3.96555726169838</v>
      </c>
    </row>
    <row r="370" customFormat="false" ht="12.75" hidden="false" customHeight="false" outlineLevel="0" collapsed="false">
      <c r="A370" s="0" t="s">
        <v>1478</v>
      </c>
      <c r="B370" s="0" t="s">
        <v>164</v>
      </c>
      <c r="C370" s="0" t="s">
        <v>818</v>
      </c>
      <c r="D370" s="0" t="s">
        <v>83</v>
      </c>
      <c r="E370" s="0" t="n">
        <v>185</v>
      </c>
      <c r="F370" s="0" t="n">
        <v>35</v>
      </c>
      <c r="G370" s="0" t="n">
        <v>10</v>
      </c>
      <c r="H370" s="0" t="n">
        <v>1</v>
      </c>
      <c r="I370" s="0" t="n">
        <v>12</v>
      </c>
      <c r="J370" s="0" t="n">
        <v>3</v>
      </c>
      <c r="K370" s="0" t="n">
        <v>0</v>
      </c>
      <c r="L370" s="0" t="n">
        <v>6</v>
      </c>
      <c r="M370" s="0" t="n">
        <v>40</v>
      </c>
      <c r="N370" s="0" t="n">
        <v>25</v>
      </c>
      <c r="O370" s="0" t="n">
        <v>22</v>
      </c>
      <c r="P370" s="0" t="n">
        <v>6</v>
      </c>
      <c r="Q370" s="0" t="n">
        <v>104</v>
      </c>
      <c r="R370" s="1" t="n">
        <f aca="false">((((1498.8+(F370+G370+H370+L370))/(5450+E370))-0.275)/0.002*3*0.8)+(0.13*L370*4)+(0.026786*N370)+(0.026786*O370)+(0.026786*P370)+(0.026786*I370)-(0.026786*M370)-(0.026786*J370)</f>
        <v>3.95951382786152</v>
      </c>
      <c r="S370" s="1" t="n">
        <f aca="false">IF(R370&lt;1.5,1,R370)</f>
        <v>3.95951382786152</v>
      </c>
    </row>
    <row r="371" customFormat="false" ht="12.75" hidden="false" customHeight="false" outlineLevel="0" collapsed="false">
      <c r="A371" s="0" t="s">
        <v>1083</v>
      </c>
      <c r="B371" s="0" t="s">
        <v>41</v>
      </c>
      <c r="C371" s="0" t="s">
        <v>854</v>
      </c>
      <c r="D371" s="0" t="s">
        <v>203</v>
      </c>
      <c r="E371" s="0" t="n">
        <v>320</v>
      </c>
      <c r="F371" s="0" t="n">
        <v>53</v>
      </c>
      <c r="G371" s="0" t="n">
        <v>18</v>
      </c>
      <c r="H371" s="0" t="n">
        <v>0</v>
      </c>
      <c r="I371" s="0" t="n">
        <v>23</v>
      </c>
      <c r="J371" s="0" t="n">
        <v>1</v>
      </c>
      <c r="K371" s="0" t="n">
        <v>0</v>
      </c>
      <c r="L371" s="0" t="n">
        <v>10</v>
      </c>
      <c r="M371" s="0" t="n">
        <v>91</v>
      </c>
      <c r="N371" s="0" t="n">
        <v>35</v>
      </c>
      <c r="O371" s="0" t="n">
        <v>40</v>
      </c>
      <c r="P371" s="0" t="n">
        <v>0</v>
      </c>
      <c r="Q371" s="0" t="n">
        <v>135</v>
      </c>
      <c r="R371" s="1" t="n">
        <f aca="false">((((1498.8+(F371+G371+H371+L371))/(5450+E371))-0.275)/0.002*3*0.8)+(0.13*L371*4)+(0.026786*N371)+(0.026786*O371)+(0.026786*P371)+(0.026786*I371)-(0.026786*M371)-(0.026786*J371)</f>
        <v>3.91530872097049</v>
      </c>
      <c r="S371" s="1" t="n">
        <f aca="false">IF(R371&lt;1.5,1,R371)</f>
        <v>3.91530872097049</v>
      </c>
    </row>
    <row r="372" customFormat="false" ht="12.75" hidden="false" customHeight="false" outlineLevel="0" collapsed="false">
      <c r="A372" s="0" t="s">
        <v>1683</v>
      </c>
      <c r="B372" s="0" t="s">
        <v>1684</v>
      </c>
      <c r="C372" s="0" t="s">
        <v>801</v>
      </c>
      <c r="D372" s="0" t="s">
        <v>65</v>
      </c>
      <c r="E372" s="0" t="n">
        <v>155</v>
      </c>
      <c r="F372" s="0" t="n">
        <v>27</v>
      </c>
      <c r="G372" s="0" t="n">
        <v>12</v>
      </c>
      <c r="H372" s="0" t="n">
        <v>1</v>
      </c>
      <c r="I372" s="0" t="n">
        <v>12</v>
      </c>
      <c r="J372" s="0" t="n">
        <v>0</v>
      </c>
      <c r="K372" s="0" t="n">
        <v>0</v>
      </c>
      <c r="L372" s="0" t="n">
        <v>5</v>
      </c>
      <c r="M372" s="0" t="n">
        <v>25</v>
      </c>
      <c r="N372" s="0" t="n">
        <v>20</v>
      </c>
      <c r="O372" s="0" t="n">
        <v>22</v>
      </c>
      <c r="P372" s="0" t="n">
        <v>0</v>
      </c>
      <c r="Q372" s="0" t="n">
        <v>103</v>
      </c>
      <c r="R372" s="1" t="n">
        <f aca="false">((((1498.8+(F372+G372+H372+L372))/(5450+E372))-0.275)/0.002*3*0.8)+(0.13*L372*4)+(0.026786*N372)+(0.026786*O372)+(0.026786*P372)+(0.026786*I372)-(0.026786*M372)-(0.026786*J372)</f>
        <v>3.89597330419263</v>
      </c>
      <c r="S372" s="1" t="n">
        <f aca="false">IF(R372&lt;1.5,1,R372)</f>
        <v>3.89597330419263</v>
      </c>
    </row>
    <row r="373" customFormat="false" ht="12.75" hidden="false" customHeight="false" outlineLevel="0" collapsed="false">
      <c r="A373" s="0" t="s">
        <v>1380</v>
      </c>
      <c r="B373" s="0" t="s">
        <v>1381</v>
      </c>
      <c r="C373" s="0" t="s">
        <v>818</v>
      </c>
      <c r="D373" s="0" t="s">
        <v>62</v>
      </c>
      <c r="E373" s="0" t="n">
        <v>225</v>
      </c>
      <c r="F373" s="0" t="n">
        <v>36</v>
      </c>
      <c r="G373" s="0" t="n">
        <v>15</v>
      </c>
      <c r="H373" s="0" t="n">
        <v>2</v>
      </c>
      <c r="I373" s="0" t="n">
        <v>20</v>
      </c>
      <c r="J373" s="0" t="n">
        <v>1</v>
      </c>
      <c r="K373" s="0" t="n">
        <v>0</v>
      </c>
      <c r="L373" s="0" t="n">
        <v>7</v>
      </c>
      <c r="M373" s="0" t="n">
        <v>60</v>
      </c>
      <c r="N373" s="0" t="n">
        <v>30</v>
      </c>
      <c r="O373" s="0" t="n">
        <v>32</v>
      </c>
      <c r="P373" s="0" t="n">
        <v>2</v>
      </c>
      <c r="Q373" s="0" t="n">
        <v>123</v>
      </c>
      <c r="R373" s="1" t="n">
        <f aca="false">((((1498.8+(F373+G373+H373+L373))/(5450+E373))-0.275)/0.002*3*0.8)+(0.13*L373*4)+(0.026786*N373)+(0.026786*O373)+(0.026786*P373)+(0.026786*I373)-(0.026786*M373)-(0.026786*J373)</f>
        <v>3.87017491629952</v>
      </c>
      <c r="S373" s="1" t="n">
        <f aca="false">IF(R373&lt;1.5,1,R373)</f>
        <v>3.87017491629952</v>
      </c>
    </row>
    <row r="374" customFormat="false" ht="12.75" hidden="false" customHeight="false" outlineLevel="0" collapsed="false">
      <c r="A374" s="0" t="s">
        <v>316</v>
      </c>
      <c r="B374" s="0" t="s">
        <v>1062</v>
      </c>
      <c r="C374" s="0" t="s">
        <v>818</v>
      </c>
      <c r="D374" s="0" t="s">
        <v>88</v>
      </c>
      <c r="E374" s="0" t="n">
        <v>365</v>
      </c>
      <c r="F374" s="0" t="n">
        <v>61</v>
      </c>
      <c r="G374" s="0" t="n">
        <v>25</v>
      </c>
      <c r="H374" s="0" t="n">
        <v>2</v>
      </c>
      <c r="I374" s="0" t="n">
        <v>30</v>
      </c>
      <c r="J374" s="0" t="n">
        <v>3</v>
      </c>
      <c r="K374" s="0" t="n">
        <v>0</v>
      </c>
      <c r="L374" s="0" t="n">
        <v>7</v>
      </c>
      <c r="M374" s="0" t="n">
        <v>72</v>
      </c>
      <c r="N374" s="0" t="n">
        <v>48</v>
      </c>
      <c r="O374" s="0" t="n">
        <v>40</v>
      </c>
      <c r="P374" s="0" t="n">
        <v>6</v>
      </c>
      <c r="Q374" s="0" t="n">
        <v>194</v>
      </c>
      <c r="R374" s="1" t="n">
        <f aca="false">((((1498.8+(F374+G374+H374+L374))/(5450+E374))-0.275)/0.002*3*0.8)+(0.13*L374*4)+(0.026786*N374)+(0.026786*O374)+(0.026786*P374)+(0.026786*I374)-(0.026786*M374)-(0.026786*J374)</f>
        <v>3.85363179879618</v>
      </c>
      <c r="S374" s="1" t="n">
        <f aca="false">IF(R374&lt;1.5,1,R374)</f>
        <v>3.85363179879618</v>
      </c>
    </row>
    <row r="375" customFormat="false" ht="12.75" hidden="false" customHeight="false" outlineLevel="0" collapsed="false">
      <c r="A375" s="0" t="s">
        <v>22</v>
      </c>
      <c r="B375" s="0" t="s">
        <v>41</v>
      </c>
      <c r="C375" s="0" t="s">
        <v>817</v>
      </c>
      <c r="D375" s="0" t="s">
        <v>45</v>
      </c>
      <c r="E375" s="0" t="n">
        <v>201</v>
      </c>
      <c r="F375" s="0" t="n">
        <v>40</v>
      </c>
      <c r="G375" s="0" t="n">
        <v>14</v>
      </c>
      <c r="H375" s="0" t="n">
        <v>1</v>
      </c>
      <c r="I375" s="0" t="n">
        <v>25</v>
      </c>
      <c r="J375" s="0" t="n">
        <v>1</v>
      </c>
      <c r="K375" s="0" t="n">
        <v>0</v>
      </c>
      <c r="L375" s="0" t="n">
        <v>4</v>
      </c>
      <c r="M375" s="0" t="n">
        <v>50</v>
      </c>
      <c r="N375" s="0" t="n">
        <v>30</v>
      </c>
      <c r="O375" s="0" t="n">
        <v>30</v>
      </c>
      <c r="P375" s="0" t="n">
        <v>0</v>
      </c>
      <c r="Q375" s="0" t="n">
        <v>121</v>
      </c>
      <c r="R375" s="1" t="n">
        <f aca="false">((((1498.8+(F375+G375+H375+L375))/(5450+E375))-0.275)/0.002*3*0.8)+(0.13*L375*4)+(0.026786*N375)+(0.026786*O375)+(0.026786*P375)+(0.026786*I375)-(0.026786*M375)-(0.026786*J375)</f>
        <v>3.79235203043704</v>
      </c>
      <c r="S375" s="1" t="n">
        <f aca="false">IF(R375&lt;1.5,1,R375)</f>
        <v>3.79235203043704</v>
      </c>
    </row>
    <row r="376" customFormat="false" ht="12.75" hidden="false" customHeight="false" outlineLevel="0" collapsed="false">
      <c r="A376" s="0" t="s">
        <v>1281</v>
      </c>
      <c r="B376" s="0" t="s">
        <v>151</v>
      </c>
      <c r="C376" s="0" t="s">
        <v>817</v>
      </c>
      <c r="D376" s="0" t="s">
        <v>21</v>
      </c>
      <c r="E376" s="0" t="n">
        <v>159</v>
      </c>
      <c r="F376" s="0" t="n">
        <v>29</v>
      </c>
      <c r="G376" s="0" t="n">
        <v>10</v>
      </c>
      <c r="H376" s="0" t="n">
        <v>0</v>
      </c>
      <c r="I376" s="0" t="n">
        <v>10</v>
      </c>
      <c r="J376" s="0" t="n">
        <v>1</v>
      </c>
      <c r="K376" s="0" t="n">
        <v>0</v>
      </c>
      <c r="L376" s="0" t="n">
        <v>6</v>
      </c>
      <c r="M376" s="0" t="n">
        <v>35</v>
      </c>
      <c r="N376" s="0" t="n">
        <v>20</v>
      </c>
      <c r="O376" s="0" t="n">
        <v>20</v>
      </c>
      <c r="P376" s="0" t="n">
        <v>0</v>
      </c>
      <c r="Q376" s="0" t="n">
        <v>87</v>
      </c>
      <c r="R376" s="1" t="n">
        <f aca="false">((((1498.8+(F376+G376+H376+L376))/(5450+E376))-0.275)/0.002*3*0.8)+(0.13*L376*4)+(0.026786*N376)+(0.026786*O376)+(0.026786*P376)+(0.026786*I376)-(0.026786*M376)-(0.026786*J376)</f>
        <v>3.77847698983775</v>
      </c>
      <c r="S376" s="1" t="n">
        <f aca="false">IF(R376&lt;1.5,1,R376)</f>
        <v>3.77847698983775</v>
      </c>
    </row>
    <row r="377" customFormat="false" ht="12.75" hidden="false" customHeight="false" outlineLevel="0" collapsed="false">
      <c r="A377" s="0" t="s">
        <v>395</v>
      </c>
      <c r="B377" s="0" t="s">
        <v>178</v>
      </c>
      <c r="C377" s="0" t="s">
        <v>978</v>
      </c>
      <c r="D377" s="0" t="s">
        <v>57</v>
      </c>
      <c r="E377" s="0" t="n">
        <v>201</v>
      </c>
      <c r="F377" s="0" t="n">
        <v>26</v>
      </c>
      <c r="G377" s="0" t="n">
        <v>15</v>
      </c>
      <c r="H377" s="0" t="n">
        <v>2</v>
      </c>
      <c r="I377" s="0" t="n">
        <v>30</v>
      </c>
      <c r="J377" s="0" t="n">
        <v>2</v>
      </c>
      <c r="K377" s="0" t="n">
        <v>0</v>
      </c>
      <c r="L377" s="0" t="n">
        <v>7</v>
      </c>
      <c r="M377" s="0" t="n">
        <v>48</v>
      </c>
      <c r="N377" s="0" t="n">
        <v>35</v>
      </c>
      <c r="O377" s="0" t="n">
        <v>25</v>
      </c>
      <c r="P377" s="0" t="n">
        <v>5</v>
      </c>
      <c r="Q377" s="0" t="n">
        <v>135</v>
      </c>
      <c r="R377" s="1" t="n">
        <f aca="false">((((1498.8+(F377+G377+H377+L377))/(5450+E377))-0.275)/0.002*3*0.8)+(0.13*L377*4)+(0.026786*N377)+(0.026786*O377)+(0.026786*P377)+(0.026786*I377)-(0.026786*M377)-(0.026786*J377)</f>
        <v>3.73583186515658</v>
      </c>
      <c r="S377" s="1" t="n">
        <f aca="false">IF(R377&lt;1.5,1,R377)</f>
        <v>3.73583186515658</v>
      </c>
    </row>
    <row r="378" customFormat="false" ht="12.75" hidden="false" customHeight="false" outlineLevel="0" collapsed="false">
      <c r="A378" s="0" t="s">
        <v>1166</v>
      </c>
      <c r="B378" s="0" t="s">
        <v>121</v>
      </c>
      <c r="C378" s="0" t="s">
        <v>825</v>
      </c>
      <c r="D378" s="0" t="s">
        <v>39</v>
      </c>
      <c r="E378" s="0" t="n">
        <v>209</v>
      </c>
      <c r="F378" s="0" t="n">
        <v>36</v>
      </c>
      <c r="G378" s="0" t="n">
        <v>13</v>
      </c>
      <c r="H378" s="0" t="n">
        <v>2</v>
      </c>
      <c r="I378" s="0" t="n">
        <v>17</v>
      </c>
      <c r="J378" s="0" t="n">
        <v>0</v>
      </c>
      <c r="K378" s="0" t="n">
        <v>0</v>
      </c>
      <c r="L378" s="0" t="n">
        <v>6</v>
      </c>
      <c r="M378" s="0" t="n">
        <v>46</v>
      </c>
      <c r="N378" s="0" t="n">
        <v>25</v>
      </c>
      <c r="O378" s="0" t="n">
        <v>30</v>
      </c>
      <c r="P378" s="0" t="n">
        <v>0</v>
      </c>
      <c r="Q378" s="0" t="n">
        <v>118</v>
      </c>
      <c r="R378" s="1" t="n">
        <f aca="false">((((1498.8+(F378+G378+H378+L378))/(5450+E378))-0.275)/0.002*3*0.8)+(0.13*L378*4)+(0.026786*N378)+(0.026786*O378)+(0.026786*P378)+(0.026786*I378)-(0.026786*M378)-(0.026786*J378)</f>
        <v>3.72631407033038</v>
      </c>
      <c r="S378" s="1" t="n">
        <f aca="false">IF(R378&lt;1.5,1,R378)</f>
        <v>3.72631407033038</v>
      </c>
    </row>
    <row r="379" customFormat="false" ht="12.75" hidden="false" customHeight="false" outlineLevel="0" collapsed="false">
      <c r="A379" s="0" t="s">
        <v>557</v>
      </c>
      <c r="B379" s="0" t="s">
        <v>82</v>
      </c>
      <c r="C379" s="0" t="s">
        <v>801</v>
      </c>
      <c r="D379" s="0" t="s">
        <v>48</v>
      </c>
      <c r="E379" s="0" t="n">
        <v>194</v>
      </c>
      <c r="F379" s="0" t="n">
        <v>27</v>
      </c>
      <c r="G379" s="0" t="n">
        <v>15</v>
      </c>
      <c r="H379" s="0" t="n">
        <v>0</v>
      </c>
      <c r="I379" s="0" t="n">
        <v>21</v>
      </c>
      <c r="J379" s="0" t="n">
        <v>2</v>
      </c>
      <c r="K379" s="0" t="n">
        <v>0</v>
      </c>
      <c r="L379" s="0" t="n">
        <v>8</v>
      </c>
      <c r="M379" s="0" t="n">
        <v>61</v>
      </c>
      <c r="N379" s="0" t="n">
        <v>25</v>
      </c>
      <c r="O379" s="0" t="n">
        <v>27</v>
      </c>
      <c r="P379" s="0" t="n">
        <v>0</v>
      </c>
      <c r="Q379" s="0" t="n">
        <v>99</v>
      </c>
      <c r="R379" s="1" t="n">
        <f aca="false">((((1498.8+(F379+G379+H379+L379))/(5450+E379))-0.275)/0.002*3*0.8)+(0.13*L379*4)+(0.026786*N379)+(0.026786*O379)+(0.026786*P379)+(0.026786*I379)-(0.026786*M379)-(0.026786*J379)</f>
        <v>3.72622995038979</v>
      </c>
      <c r="S379" s="1" t="n">
        <f aca="false">IF(R379&lt;1.5,1,R379)</f>
        <v>3.72622995038979</v>
      </c>
    </row>
    <row r="380" customFormat="false" ht="12.75" hidden="false" customHeight="false" outlineLevel="0" collapsed="false">
      <c r="A380" s="0" t="s">
        <v>1262</v>
      </c>
      <c r="B380" s="0" t="s">
        <v>117</v>
      </c>
      <c r="C380" s="0" t="s">
        <v>802</v>
      </c>
      <c r="D380" s="0" t="s">
        <v>154</v>
      </c>
      <c r="E380" s="0" t="n">
        <v>259</v>
      </c>
      <c r="F380" s="0" t="n">
        <v>54</v>
      </c>
      <c r="G380" s="0" t="n">
        <v>19</v>
      </c>
      <c r="H380" s="0" t="n">
        <v>1</v>
      </c>
      <c r="I380" s="0" t="n">
        <v>18</v>
      </c>
      <c r="J380" s="0" t="n">
        <v>2</v>
      </c>
      <c r="K380" s="0" t="n">
        <v>0</v>
      </c>
      <c r="L380" s="0" t="n">
        <v>3</v>
      </c>
      <c r="M380" s="0" t="n">
        <v>42</v>
      </c>
      <c r="N380" s="0" t="n">
        <v>38</v>
      </c>
      <c r="O380" s="0" t="n">
        <v>21</v>
      </c>
      <c r="P380" s="0" t="n">
        <v>2</v>
      </c>
      <c r="Q380" s="0" t="n">
        <v>142</v>
      </c>
      <c r="R380" s="1" t="n">
        <f aca="false">((((1498.8+(F380+G380+H380+L380))/(5450+E380))-0.275)/0.002*3*0.8)+(0.13*L380*4)+(0.026786*N380)+(0.026786*O380)+(0.026786*P380)+(0.026786*I380)-(0.026786*M380)-(0.026786*J380)</f>
        <v>3.72189255386228</v>
      </c>
      <c r="S380" s="1" t="n">
        <f aca="false">IF(R380&lt;1.5,1,R380)</f>
        <v>3.72189255386228</v>
      </c>
    </row>
    <row r="381" customFormat="false" ht="12.75" hidden="false" customHeight="false" outlineLevel="0" collapsed="false">
      <c r="A381" s="0" t="s">
        <v>948</v>
      </c>
      <c r="B381" s="0" t="s">
        <v>125</v>
      </c>
      <c r="C381" s="0" t="s">
        <v>854</v>
      </c>
      <c r="D381" s="0" t="s">
        <v>36</v>
      </c>
      <c r="E381" s="0" t="n">
        <v>177</v>
      </c>
      <c r="F381" s="0" t="n">
        <v>30</v>
      </c>
      <c r="G381" s="0" t="n">
        <v>10</v>
      </c>
      <c r="H381" s="0" t="n">
        <v>0</v>
      </c>
      <c r="I381" s="0" t="n">
        <v>20</v>
      </c>
      <c r="J381" s="0" t="n">
        <v>0</v>
      </c>
      <c r="K381" s="0" t="n">
        <v>0</v>
      </c>
      <c r="L381" s="0" t="n">
        <v>6</v>
      </c>
      <c r="M381" s="0" t="n">
        <v>24</v>
      </c>
      <c r="N381" s="0" t="n">
        <v>19</v>
      </c>
      <c r="O381" s="0" t="n">
        <v>27</v>
      </c>
      <c r="P381" s="0" t="n">
        <v>0</v>
      </c>
      <c r="Q381" s="0" t="n">
        <v>116</v>
      </c>
      <c r="R381" s="1" t="n">
        <f aca="false">((((1498.8+(F381+G381+H381+L381))/(5450+E381))-0.275)/0.002*3*0.8)+(0.13*L381*4)+(0.026786*N381)+(0.026786*O381)+(0.026786*P381)+(0.026786*I381)-(0.026786*M381)-(0.026786*J381)</f>
        <v>3.6852110403412</v>
      </c>
      <c r="S381" s="1" t="n">
        <f aca="false">IF(R381&lt;1.5,1,R381)</f>
        <v>3.6852110403412</v>
      </c>
    </row>
    <row r="382" customFormat="false" ht="12.75" hidden="false" customHeight="false" outlineLevel="0" collapsed="false">
      <c r="A382" s="0" t="s">
        <v>1202</v>
      </c>
      <c r="B382" s="0" t="s">
        <v>41</v>
      </c>
      <c r="C382" s="0" t="s">
        <v>801</v>
      </c>
      <c r="D382" s="0" t="s">
        <v>113</v>
      </c>
      <c r="E382" s="0" t="n">
        <v>200</v>
      </c>
      <c r="F382" s="0" t="n">
        <v>39</v>
      </c>
      <c r="G382" s="0" t="n">
        <v>7</v>
      </c>
      <c r="H382" s="0" t="n">
        <v>0</v>
      </c>
      <c r="I382" s="0" t="n">
        <v>17</v>
      </c>
      <c r="J382" s="0" t="n">
        <v>0</v>
      </c>
      <c r="K382" s="0" t="n">
        <v>0</v>
      </c>
      <c r="L382" s="0" t="n">
        <v>7</v>
      </c>
      <c r="M382" s="0" t="n">
        <v>52</v>
      </c>
      <c r="N382" s="0" t="n">
        <v>24</v>
      </c>
      <c r="O382" s="0" t="n">
        <v>28</v>
      </c>
      <c r="P382" s="0" t="n">
        <v>0</v>
      </c>
      <c r="Q382" s="0" t="n">
        <v>98</v>
      </c>
      <c r="R382" s="1" t="n">
        <f aca="false">((((1498.8+(F382+G382+H382+L382))/(5450+E382))-0.275)/0.002*3*0.8)+(0.13*L382*4)+(0.026786*N382)+(0.026786*O382)+(0.026786*P382)+(0.026786*I382)-(0.026786*M382)-(0.026786*J382)</f>
        <v>3.68120270796459</v>
      </c>
      <c r="S382" s="1" t="n">
        <f aca="false">IF(R382&lt;1.5,1,R382)</f>
        <v>3.68120270796459</v>
      </c>
    </row>
    <row r="383" customFormat="false" ht="12.75" hidden="false" customHeight="false" outlineLevel="0" collapsed="false">
      <c r="A383" s="0" t="s">
        <v>1685</v>
      </c>
      <c r="B383" s="0" t="s">
        <v>27</v>
      </c>
      <c r="C383" s="0" t="s">
        <v>801</v>
      </c>
      <c r="D383" s="0" t="s">
        <v>113</v>
      </c>
      <c r="E383" s="0" t="n">
        <v>129</v>
      </c>
      <c r="F383" s="0" t="n">
        <v>21</v>
      </c>
      <c r="G383" s="0" t="n">
        <v>9</v>
      </c>
      <c r="H383" s="0" t="n">
        <v>0</v>
      </c>
      <c r="I383" s="0" t="n">
        <v>15</v>
      </c>
      <c r="J383" s="0" t="n">
        <v>0</v>
      </c>
      <c r="K383" s="0" t="n">
        <v>0</v>
      </c>
      <c r="L383" s="0" t="n">
        <v>6</v>
      </c>
      <c r="M383" s="0" t="n">
        <v>45</v>
      </c>
      <c r="N383" s="0" t="n">
        <v>18</v>
      </c>
      <c r="O383" s="0" t="n">
        <v>27</v>
      </c>
      <c r="P383" s="0" t="n">
        <v>0</v>
      </c>
      <c r="Q383" s="0" t="n">
        <v>78</v>
      </c>
      <c r="R383" s="1" t="n">
        <f aca="false">((((1498.8+(F383+G383+H383+L383))/(5450+E383))-0.275)/0.002*3*0.8)+(0.13*L383*4)+(0.026786*N383)+(0.026786*O383)+(0.026786*P383)+(0.026786*I383)-(0.026786*M383)-(0.026786*J383)</f>
        <v>3.64546807850868</v>
      </c>
      <c r="S383" s="1" t="n">
        <f aca="false">IF(R383&lt;1.5,1,R383)</f>
        <v>3.64546807850868</v>
      </c>
    </row>
    <row r="384" customFormat="false" ht="12.75" hidden="false" customHeight="false" outlineLevel="0" collapsed="false">
      <c r="A384" s="0" t="s">
        <v>1133</v>
      </c>
      <c r="B384" s="0" t="s">
        <v>44</v>
      </c>
      <c r="C384" s="0" t="s">
        <v>854</v>
      </c>
      <c r="D384" s="0" t="s">
        <v>91</v>
      </c>
      <c r="E384" s="0" t="n">
        <v>251</v>
      </c>
      <c r="F384" s="0" t="n">
        <v>46</v>
      </c>
      <c r="G384" s="0" t="n">
        <v>16</v>
      </c>
      <c r="H384" s="0" t="n">
        <v>1</v>
      </c>
      <c r="I384" s="0" t="n">
        <v>20</v>
      </c>
      <c r="J384" s="0" t="n">
        <v>0</v>
      </c>
      <c r="K384" s="0" t="n">
        <v>0</v>
      </c>
      <c r="L384" s="0" t="n">
        <v>6</v>
      </c>
      <c r="M384" s="0" t="n">
        <v>55</v>
      </c>
      <c r="N384" s="0" t="n">
        <v>26</v>
      </c>
      <c r="O384" s="0" t="n">
        <v>28</v>
      </c>
      <c r="P384" s="0" t="n">
        <v>0</v>
      </c>
      <c r="Q384" s="0" t="n">
        <v>124</v>
      </c>
      <c r="R384" s="1" t="n">
        <f aca="false">((((1498.8+(F384+G384+H384+L384))/(5450+E384))-0.275)/0.002*3*0.8)+(0.13*L384*4)+(0.026786*N384)+(0.026786*O384)+(0.026786*P384)+(0.026786*I384)-(0.026786*M384)-(0.026786*J384)</f>
        <v>3.63419623469566</v>
      </c>
      <c r="S384" s="1" t="n">
        <f aca="false">IF(R384&lt;1.5,1,R384)</f>
        <v>3.63419623469566</v>
      </c>
    </row>
    <row r="385" customFormat="false" ht="12.75" hidden="false" customHeight="false" outlineLevel="0" collapsed="false">
      <c r="A385" s="0" t="s">
        <v>909</v>
      </c>
      <c r="B385" s="0" t="s">
        <v>1116</v>
      </c>
      <c r="C385" s="0" t="s">
        <v>854</v>
      </c>
      <c r="D385" s="0" t="s">
        <v>60</v>
      </c>
      <c r="E385" s="0" t="n">
        <v>275</v>
      </c>
      <c r="F385" s="0" t="n">
        <v>52</v>
      </c>
      <c r="G385" s="0" t="n">
        <v>17</v>
      </c>
      <c r="H385" s="0" t="n">
        <v>0</v>
      </c>
      <c r="I385" s="0" t="n">
        <v>21</v>
      </c>
      <c r="J385" s="0" t="n">
        <v>1</v>
      </c>
      <c r="K385" s="0" t="n">
        <v>0</v>
      </c>
      <c r="L385" s="0" t="n">
        <v>5</v>
      </c>
      <c r="M385" s="0" t="n">
        <v>40</v>
      </c>
      <c r="N385" s="0" t="n">
        <v>35</v>
      </c>
      <c r="O385" s="0" t="n">
        <v>35</v>
      </c>
      <c r="P385" s="0" t="n">
        <v>0</v>
      </c>
      <c r="Q385" s="0" t="n">
        <v>156</v>
      </c>
      <c r="R385" s="1" t="n">
        <f aca="false">((((1498.8+(F385+G385+H385+L385))/(5450+E385))-0.275)/0.002*3*0.8)+(0.13*L385*4)+(0.026786*N385)+(0.026786*O385)+(0.026786*P385)+(0.026786*I385)-(0.026786*M385)-(0.026786*J385)</f>
        <v>3.60916899563315</v>
      </c>
      <c r="S385" s="1" t="n">
        <f aca="false">IF(R385&lt;1.5,1,R385)</f>
        <v>3.60916899563315</v>
      </c>
    </row>
    <row r="386" customFormat="false" ht="12.75" hidden="false" customHeight="false" outlineLevel="0" collapsed="false">
      <c r="A386" s="0" t="s">
        <v>1090</v>
      </c>
      <c r="B386" s="0" t="s">
        <v>207</v>
      </c>
      <c r="C386" s="0" t="s">
        <v>818</v>
      </c>
      <c r="D386" s="0" t="s">
        <v>51</v>
      </c>
      <c r="E386" s="0" t="n">
        <v>202</v>
      </c>
      <c r="F386" s="0" t="n">
        <v>35</v>
      </c>
      <c r="G386" s="0" t="n">
        <v>10</v>
      </c>
      <c r="H386" s="0" t="n">
        <v>3</v>
      </c>
      <c r="I386" s="0" t="n">
        <v>30</v>
      </c>
      <c r="J386" s="0" t="n">
        <v>4</v>
      </c>
      <c r="K386" s="0" t="n">
        <v>0</v>
      </c>
      <c r="L386" s="0" t="n">
        <v>5</v>
      </c>
      <c r="M386" s="0" t="n">
        <v>39</v>
      </c>
      <c r="N386" s="0" t="n">
        <v>30</v>
      </c>
      <c r="O386" s="0" t="n">
        <v>30</v>
      </c>
      <c r="P386" s="0" t="n">
        <v>9</v>
      </c>
      <c r="Q386" s="0" t="n">
        <v>140</v>
      </c>
      <c r="R386" s="1" t="n">
        <f aca="false">((((1498.8+(F386+G386+H386+L386))/(5450+E386))-0.275)/0.002*3*0.8)+(0.13*L386*4)+(0.026786*N386)+(0.026786*O386)+(0.026786*P386)+(0.026786*I386)-(0.026786*M386)-(0.026786*J386)</f>
        <v>3.56923043736725</v>
      </c>
      <c r="S386" s="1" t="n">
        <f aca="false">IF(R386&lt;1.5,1,R386)</f>
        <v>3.56923043736725</v>
      </c>
    </row>
    <row r="387" customFormat="false" ht="12.75" hidden="false" customHeight="false" outlineLevel="0" collapsed="false">
      <c r="A387" s="0" t="s">
        <v>155</v>
      </c>
      <c r="B387" s="0" t="s">
        <v>82</v>
      </c>
      <c r="C387" s="0" t="s">
        <v>978</v>
      </c>
      <c r="D387" s="0" t="s">
        <v>51</v>
      </c>
      <c r="E387" s="0" t="n">
        <v>129</v>
      </c>
      <c r="F387" s="0" t="n">
        <v>24</v>
      </c>
      <c r="G387" s="0" t="n">
        <v>7</v>
      </c>
      <c r="H387" s="0" t="n">
        <v>1</v>
      </c>
      <c r="I387" s="0" t="n">
        <v>8</v>
      </c>
      <c r="J387" s="0" t="n">
        <v>2</v>
      </c>
      <c r="K387" s="0" t="n">
        <v>0</v>
      </c>
      <c r="L387" s="0" t="n">
        <v>5</v>
      </c>
      <c r="M387" s="0" t="n">
        <v>25</v>
      </c>
      <c r="N387" s="0" t="n">
        <v>18</v>
      </c>
      <c r="O387" s="0" t="n">
        <v>20</v>
      </c>
      <c r="P387" s="0" t="n">
        <v>4</v>
      </c>
      <c r="Q387" s="0" t="n">
        <v>84</v>
      </c>
      <c r="R387" s="1" t="n">
        <f aca="false">((((1498.8+(F387+G387+H387+L387))/(5450+E387))-0.275)/0.002*3*0.8)+(0.13*L387*4)+(0.026786*N387)+(0.026786*O387)+(0.026786*P387)+(0.026786*I387)-(0.026786*M387)-(0.026786*J387)</f>
        <v>3.55484838895858</v>
      </c>
      <c r="S387" s="1" t="n">
        <f aca="false">IF(R387&lt;1.5,1,R387)</f>
        <v>3.55484838895858</v>
      </c>
    </row>
    <row r="388" customFormat="false" ht="12.75" hidden="false" customHeight="false" outlineLevel="0" collapsed="false">
      <c r="A388" s="0" t="s">
        <v>1549</v>
      </c>
      <c r="B388" s="0" t="s">
        <v>426</v>
      </c>
      <c r="C388" s="0" t="s">
        <v>801</v>
      </c>
      <c r="D388" s="0" t="s">
        <v>21</v>
      </c>
      <c r="E388" s="0" t="n">
        <v>212</v>
      </c>
      <c r="F388" s="0" t="n">
        <v>41</v>
      </c>
      <c r="G388" s="0" t="n">
        <v>11</v>
      </c>
      <c r="H388" s="0" t="n">
        <v>0</v>
      </c>
      <c r="I388" s="0" t="n">
        <v>15</v>
      </c>
      <c r="J388" s="0" t="n">
        <v>0</v>
      </c>
      <c r="K388" s="0" t="n">
        <v>0</v>
      </c>
      <c r="L388" s="0" t="n">
        <v>6</v>
      </c>
      <c r="M388" s="0" t="n">
        <v>43</v>
      </c>
      <c r="N388" s="0" t="n">
        <v>21</v>
      </c>
      <c r="O388" s="0" t="n">
        <v>25</v>
      </c>
      <c r="P388" s="0" t="n">
        <v>0</v>
      </c>
      <c r="Q388" s="0" t="n">
        <v>105</v>
      </c>
      <c r="R388" s="1" t="n">
        <f aca="false">((((1498.8+(F388+G388+H388+L388))/(5450+E388))-0.275)/0.002*3*0.8)+(0.13*L388*4)+(0.026786*N388)+(0.026786*O388)+(0.026786*P388)+(0.026786*I388)-(0.026786*M388)-(0.026786*J388)</f>
        <v>3.54916318897913</v>
      </c>
      <c r="S388" s="1" t="n">
        <f aca="false">IF(R388&lt;1.5,1,R388)</f>
        <v>3.54916318897913</v>
      </c>
    </row>
    <row r="389" customFormat="false" ht="12.75" hidden="false" customHeight="false" outlineLevel="0" collapsed="false">
      <c r="A389" s="0" t="s">
        <v>1210</v>
      </c>
      <c r="B389" s="0" t="s">
        <v>262</v>
      </c>
      <c r="C389" s="0" t="s">
        <v>978</v>
      </c>
      <c r="D389" s="0" t="s">
        <v>33</v>
      </c>
      <c r="E389" s="0" t="n">
        <v>226</v>
      </c>
      <c r="F389" s="0" t="n">
        <v>44</v>
      </c>
      <c r="G389" s="0" t="n">
        <v>10</v>
      </c>
      <c r="H389" s="0" t="n">
        <v>2</v>
      </c>
      <c r="I389" s="0" t="n">
        <v>20</v>
      </c>
      <c r="J389" s="0" t="n">
        <v>3</v>
      </c>
      <c r="K389" s="0" t="n">
        <v>0</v>
      </c>
      <c r="L389" s="0" t="n">
        <v>5</v>
      </c>
      <c r="M389" s="0" t="n">
        <v>45</v>
      </c>
      <c r="N389" s="0" t="n">
        <v>35</v>
      </c>
      <c r="O389" s="0" t="n">
        <v>30</v>
      </c>
      <c r="P389" s="0" t="n">
        <v>7</v>
      </c>
      <c r="Q389" s="0" t="n">
        <v>134</v>
      </c>
      <c r="R389" s="1" t="n">
        <f aca="false">((((1498.8+(F389+G389+H389+L389))/(5450+E389))-0.275)/0.002*3*0.8)+(0.13*L389*4)+(0.026786*N389)+(0.026786*O389)+(0.026786*P389)+(0.026786*I389)-(0.026786*M389)-(0.026786*J389)</f>
        <v>3.54602586046509</v>
      </c>
      <c r="S389" s="1" t="n">
        <f aca="false">IF(R389&lt;1.5,1,R389)</f>
        <v>3.54602586046509</v>
      </c>
    </row>
    <row r="390" customFormat="false" ht="12.75" hidden="false" customHeight="false" outlineLevel="0" collapsed="false">
      <c r="A390" s="0" t="s">
        <v>1274</v>
      </c>
      <c r="B390" s="0" t="s">
        <v>262</v>
      </c>
      <c r="C390" s="0" t="s">
        <v>825</v>
      </c>
      <c r="D390" s="0" t="s">
        <v>48</v>
      </c>
      <c r="E390" s="0" t="n">
        <v>147</v>
      </c>
      <c r="F390" s="0" t="n">
        <v>25</v>
      </c>
      <c r="G390" s="0" t="n">
        <v>10</v>
      </c>
      <c r="H390" s="0" t="n">
        <v>0</v>
      </c>
      <c r="I390" s="0" t="n">
        <v>22</v>
      </c>
      <c r="J390" s="0" t="n">
        <v>1</v>
      </c>
      <c r="K390" s="0" t="n">
        <v>0</v>
      </c>
      <c r="L390" s="0" t="n">
        <v>5</v>
      </c>
      <c r="M390" s="0" t="n">
        <v>27</v>
      </c>
      <c r="N390" s="0" t="n">
        <v>27</v>
      </c>
      <c r="O390" s="0" t="n">
        <v>15</v>
      </c>
      <c r="P390" s="0" t="n">
        <v>2</v>
      </c>
      <c r="Q390" s="0" t="n">
        <v>103</v>
      </c>
      <c r="R390" s="1" t="n">
        <f aca="false">((((1498.8+(F390+G390+H390+L390))/(5450+E390))-0.275)/0.002*3*0.8)+(0.13*L390*4)+(0.026786*N390)+(0.026786*O390)+(0.026786*P390)+(0.026786*I390)-(0.026786*M390)-(0.026786*J390)</f>
        <v>3.53746778559939</v>
      </c>
      <c r="S390" s="1" t="n">
        <f aca="false">IF(R390&lt;1.5,1,R390)</f>
        <v>3.53746778559939</v>
      </c>
    </row>
    <row r="391" customFormat="false" ht="12.75" hidden="false" customHeight="false" outlineLevel="0" collapsed="false">
      <c r="A391" s="0" t="s">
        <v>1376</v>
      </c>
      <c r="B391" s="0" t="s">
        <v>1377</v>
      </c>
      <c r="C391" s="0" t="s">
        <v>817</v>
      </c>
      <c r="D391" s="0" t="s">
        <v>203</v>
      </c>
      <c r="E391" s="0" t="n">
        <v>195</v>
      </c>
      <c r="F391" s="0" t="n">
        <v>38</v>
      </c>
      <c r="G391" s="0" t="n">
        <v>10</v>
      </c>
      <c r="H391" s="0" t="n">
        <v>2</v>
      </c>
      <c r="I391" s="0" t="n">
        <v>20</v>
      </c>
      <c r="J391" s="0" t="n">
        <v>1</v>
      </c>
      <c r="K391" s="0" t="n">
        <v>0</v>
      </c>
      <c r="L391" s="0" t="n">
        <v>4</v>
      </c>
      <c r="M391" s="0" t="n">
        <v>40</v>
      </c>
      <c r="N391" s="0" t="n">
        <v>35</v>
      </c>
      <c r="O391" s="0" t="n">
        <v>32</v>
      </c>
      <c r="P391" s="0" t="n">
        <v>2</v>
      </c>
      <c r="Q391" s="0" t="n">
        <v>128</v>
      </c>
      <c r="R391" s="1" t="n">
        <f aca="false">((((1498.8+(F391+G391+H391+L391))/(5450+E391))-0.275)/0.002*3*0.8)+(0.13*L391*4)+(0.026786*N391)+(0.026786*O391)+(0.026786*P391)+(0.026786*I391)-(0.026786*M391)-(0.026786*J391)</f>
        <v>3.45607343844104</v>
      </c>
      <c r="S391" s="1" t="n">
        <f aca="false">IF(R391&lt;1.5,1,R391)</f>
        <v>3.45607343844104</v>
      </c>
    </row>
    <row r="392" customFormat="false" ht="12.75" hidden="false" customHeight="false" outlineLevel="0" collapsed="false">
      <c r="A392" s="0" t="s">
        <v>120</v>
      </c>
      <c r="B392" s="0" t="s">
        <v>250</v>
      </c>
      <c r="C392" s="0" t="s">
        <v>818</v>
      </c>
      <c r="D392" s="0" t="s">
        <v>30</v>
      </c>
      <c r="E392" s="0" t="n">
        <v>223</v>
      </c>
      <c r="F392" s="0" t="n">
        <v>41</v>
      </c>
      <c r="G392" s="0" t="n">
        <v>15</v>
      </c>
      <c r="H392" s="0" t="n">
        <v>1</v>
      </c>
      <c r="I392" s="0" t="n">
        <v>15</v>
      </c>
      <c r="J392" s="0" t="n">
        <v>3</v>
      </c>
      <c r="K392" s="0" t="n">
        <v>0</v>
      </c>
      <c r="L392" s="0" t="n">
        <v>5</v>
      </c>
      <c r="M392" s="0" t="n">
        <v>59</v>
      </c>
      <c r="N392" s="0" t="n">
        <v>35</v>
      </c>
      <c r="O392" s="0" t="n">
        <v>29</v>
      </c>
      <c r="P392" s="0" t="n">
        <v>9</v>
      </c>
      <c r="Q392" s="0" t="n">
        <v>120</v>
      </c>
      <c r="R392" s="1" t="n">
        <f aca="false">((((1498.8+(F392+G392+H392+L392))/(5450+E392))-0.275)/0.002*3*0.8)+(0.13*L392*4)+(0.026786*N392)+(0.026786*O392)+(0.026786*P392)+(0.026786*I392)-(0.026786*M392)-(0.026786*J392)</f>
        <v>3.44979401163401</v>
      </c>
      <c r="S392" s="1" t="n">
        <f aca="false">IF(R392&lt;1.5,1,R392)</f>
        <v>3.44979401163401</v>
      </c>
    </row>
    <row r="393" customFormat="false" ht="12.75" hidden="false" customHeight="false" outlineLevel="0" collapsed="false">
      <c r="A393" s="0" t="s">
        <v>1171</v>
      </c>
      <c r="B393" s="0" t="s">
        <v>420</v>
      </c>
      <c r="C393" s="0" t="s">
        <v>802</v>
      </c>
      <c r="D393" s="0" t="s">
        <v>36</v>
      </c>
      <c r="E393" s="0" t="n">
        <v>301</v>
      </c>
      <c r="F393" s="0" t="n">
        <v>51</v>
      </c>
      <c r="G393" s="0" t="n">
        <v>16</v>
      </c>
      <c r="H393" s="0" t="n">
        <v>2</v>
      </c>
      <c r="I393" s="0" t="n">
        <v>29</v>
      </c>
      <c r="J393" s="0" t="n">
        <v>2</v>
      </c>
      <c r="K393" s="0" t="n">
        <v>0</v>
      </c>
      <c r="L393" s="0" t="n">
        <v>6</v>
      </c>
      <c r="M393" s="0" t="n">
        <v>40</v>
      </c>
      <c r="N393" s="0" t="n">
        <v>40</v>
      </c>
      <c r="O393" s="0" t="n">
        <v>42</v>
      </c>
      <c r="P393" s="0" t="n">
        <v>3</v>
      </c>
      <c r="Q393" s="0" t="n">
        <v>185</v>
      </c>
      <c r="R393" s="1" t="n">
        <f aca="false">((((1498.8+(F393+G393+H393+L393))/(5450+E393))-0.275)/0.002*3*0.8)+(0.13*L393*4)+(0.026786*N393)+(0.026786*O393)+(0.026786*P393)+(0.026786*I393)-(0.026786*M393)-(0.026786*J393)</f>
        <v>3.43669841627542</v>
      </c>
      <c r="S393" s="1" t="n">
        <f aca="false">IF(R393&lt;1.5,1,R393)</f>
        <v>3.43669841627542</v>
      </c>
    </row>
    <row r="394" customFormat="false" ht="12.75" hidden="false" customHeight="false" outlineLevel="0" collapsed="false">
      <c r="A394" s="0" t="s">
        <v>1290</v>
      </c>
      <c r="B394" s="0" t="s">
        <v>437</v>
      </c>
      <c r="C394" s="0" t="s">
        <v>818</v>
      </c>
      <c r="D394" s="0" t="s">
        <v>62</v>
      </c>
      <c r="E394" s="0" t="n">
        <v>245</v>
      </c>
      <c r="F394" s="0" t="n">
        <v>47</v>
      </c>
      <c r="G394" s="0" t="n">
        <v>14</v>
      </c>
      <c r="H394" s="0" t="n">
        <v>2</v>
      </c>
      <c r="I394" s="0" t="n">
        <v>20</v>
      </c>
      <c r="J394" s="0" t="n">
        <v>4</v>
      </c>
      <c r="K394" s="0" t="n">
        <v>0</v>
      </c>
      <c r="L394" s="0" t="n">
        <v>4</v>
      </c>
      <c r="M394" s="0" t="n">
        <v>41</v>
      </c>
      <c r="N394" s="0" t="n">
        <v>40</v>
      </c>
      <c r="O394" s="0" t="n">
        <v>28</v>
      </c>
      <c r="P394" s="0" t="n">
        <v>10</v>
      </c>
      <c r="Q394" s="0" t="n">
        <v>150</v>
      </c>
      <c r="R394" s="1" t="n">
        <f aca="false">((((1498.8+(F394+G394+H394+L394))/(5450+E394))-0.275)/0.002*3*0.8)+(0.13*L394*4)+(0.026786*N394)+(0.026786*O394)+(0.026786*P394)+(0.026786*I394)-(0.026786*M394)-(0.026786*J394)</f>
        <v>3.43117687620715</v>
      </c>
      <c r="S394" s="1" t="n">
        <f aca="false">IF(R394&lt;1.5,1,R394)</f>
        <v>3.43117687620715</v>
      </c>
    </row>
    <row r="395" customFormat="false" ht="12.75" hidden="false" customHeight="false" outlineLevel="0" collapsed="false">
      <c r="A395" s="0" t="s">
        <v>23</v>
      </c>
      <c r="B395" s="0" t="s">
        <v>268</v>
      </c>
      <c r="C395" s="0" t="s">
        <v>978</v>
      </c>
      <c r="D395" s="0" t="s">
        <v>93</v>
      </c>
      <c r="E395" s="0" t="n">
        <v>195</v>
      </c>
      <c r="F395" s="0" t="n">
        <v>36</v>
      </c>
      <c r="G395" s="0" t="n">
        <v>10</v>
      </c>
      <c r="H395" s="0" t="n">
        <v>1</v>
      </c>
      <c r="I395" s="0" t="n">
        <v>19</v>
      </c>
      <c r="J395" s="0" t="n">
        <v>3</v>
      </c>
      <c r="K395" s="0" t="n">
        <v>0</v>
      </c>
      <c r="L395" s="0" t="n">
        <v>5</v>
      </c>
      <c r="M395" s="0" t="n">
        <v>39</v>
      </c>
      <c r="N395" s="0" t="n">
        <v>29</v>
      </c>
      <c r="O395" s="0" t="n">
        <v>31</v>
      </c>
      <c r="P395" s="0" t="n">
        <v>6</v>
      </c>
      <c r="Q395" s="0" t="n">
        <v>122</v>
      </c>
      <c r="R395" s="1" t="n">
        <f aca="false">((((1498.8+(F395+G395+H395+L395))/(5450+E395))-0.275)/0.002*3*0.8)+(0.13*L395*4)+(0.026786*N395)+(0.026786*O395)+(0.026786*P395)+(0.026786*I395)-(0.026786*M395)-(0.026786*J395)</f>
        <v>3.41698843401236</v>
      </c>
      <c r="S395" s="1" t="n">
        <f aca="false">IF(R395&lt;1.5,1,R395)</f>
        <v>3.41698843401236</v>
      </c>
    </row>
    <row r="396" customFormat="false" ht="12.75" hidden="false" customHeight="false" outlineLevel="0" collapsed="false">
      <c r="A396" s="0" t="s">
        <v>1044</v>
      </c>
      <c r="B396" s="0" t="s">
        <v>38</v>
      </c>
      <c r="C396" s="0" t="s">
        <v>802</v>
      </c>
      <c r="D396" s="0" t="s">
        <v>45</v>
      </c>
      <c r="E396" s="0" t="n">
        <v>380</v>
      </c>
      <c r="F396" s="0" t="n">
        <v>84</v>
      </c>
      <c r="G396" s="0" t="n">
        <v>17</v>
      </c>
      <c r="H396" s="0" t="n">
        <v>4</v>
      </c>
      <c r="I396" s="0" t="n">
        <v>32</v>
      </c>
      <c r="J396" s="0" t="n">
        <v>3</v>
      </c>
      <c r="K396" s="0" t="n">
        <v>0</v>
      </c>
      <c r="L396" s="0" t="n">
        <v>2</v>
      </c>
      <c r="M396" s="0" t="n">
        <v>40</v>
      </c>
      <c r="N396" s="0" t="n">
        <v>43</v>
      </c>
      <c r="O396" s="0" t="n">
        <v>34</v>
      </c>
      <c r="P396" s="0" t="n">
        <v>3</v>
      </c>
      <c r="Q396" s="0" t="n">
        <v>207</v>
      </c>
      <c r="R396" s="1" t="n">
        <f aca="false">((((1498.8+(F396+G396+H396+L396))/(5450+E396))-0.275)/0.002*3*0.8)+(0.13*L396*4)+(0.026786*N396)+(0.026786*O396)+(0.026786*P396)+(0.026786*I396)-(0.026786*M396)-(0.026786*J396)</f>
        <v>3.41310535506001</v>
      </c>
      <c r="S396" s="1" t="n">
        <f aca="false">IF(R396&lt;1.5,1,R396)</f>
        <v>3.41310535506001</v>
      </c>
    </row>
    <row r="397" customFormat="false" ht="12.75" hidden="false" customHeight="false" outlineLevel="0" collapsed="false">
      <c r="A397" s="0" t="s">
        <v>899</v>
      </c>
      <c r="B397" s="0" t="s">
        <v>34</v>
      </c>
      <c r="C397" s="0" t="s">
        <v>802</v>
      </c>
      <c r="D397" s="0" t="s">
        <v>36</v>
      </c>
      <c r="E397" s="0" t="n">
        <v>260</v>
      </c>
      <c r="F397" s="0" t="n">
        <v>48</v>
      </c>
      <c r="G397" s="0" t="n">
        <v>16</v>
      </c>
      <c r="H397" s="0" t="n">
        <v>1</v>
      </c>
      <c r="I397" s="0" t="n">
        <v>20</v>
      </c>
      <c r="J397" s="0" t="n">
        <v>1</v>
      </c>
      <c r="K397" s="0" t="n">
        <v>0</v>
      </c>
      <c r="L397" s="0" t="n">
        <v>5</v>
      </c>
      <c r="M397" s="0" t="n">
        <v>44</v>
      </c>
      <c r="N397" s="0" t="n">
        <v>32</v>
      </c>
      <c r="O397" s="0" t="n">
        <v>32</v>
      </c>
      <c r="P397" s="0" t="n">
        <v>2</v>
      </c>
      <c r="Q397" s="0" t="n">
        <v>144</v>
      </c>
      <c r="R397" s="1" t="n">
        <f aca="false">((((1498.8+(F397+G397+H397+L397))/(5450+E397))-0.275)/0.002*3*0.8)+(0.13*L397*4)+(0.026786*N397)+(0.026786*O397)+(0.026786*P397)+(0.026786*I397)-(0.026786*M397)-(0.026786*J397)</f>
        <v>3.39349745359014</v>
      </c>
      <c r="S397" s="1" t="n">
        <f aca="false">IF(R397&lt;1.5,1,R397)</f>
        <v>3.39349745359014</v>
      </c>
    </row>
    <row r="398" customFormat="false" ht="12.75" hidden="false" customHeight="false" outlineLevel="0" collapsed="false">
      <c r="A398" s="0" t="s">
        <v>1019</v>
      </c>
      <c r="B398" s="0" t="s">
        <v>250</v>
      </c>
      <c r="C398" s="0" t="s">
        <v>822</v>
      </c>
      <c r="D398" s="0" t="s">
        <v>72</v>
      </c>
      <c r="E398" s="0" t="n">
        <v>527</v>
      </c>
      <c r="F398" s="0" t="n">
        <v>92</v>
      </c>
      <c r="G398" s="0" t="n">
        <v>26</v>
      </c>
      <c r="H398" s="0" t="n">
        <v>5</v>
      </c>
      <c r="I398" s="0" t="n">
        <v>40</v>
      </c>
      <c r="J398" s="0" t="n">
        <v>6</v>
      </c>
      <c r="K398" s="0" t="n">
        <v>0</v>
      </c>
      <c r="L398" s="0" t="n">
        <v>8</v>
      </c>
      <c r="M398" s="0" t="n">
        <v>80</v>
      </c>
      <c r="N398" s="0" t="n">
        <v>56</v>
      </c>
      <c r="O398" s="0" t="n">
        <v>51</v>
      </c>
      <c r="P398" s="0" t="n">
        <v>14</v>
      </c>
      <c r="Q398" s="0" t="n">
        <v>266</v>
      </c>
      <c r="R398" s="1" t="n">
        <f aca="false">((((1498.8+(F398+G398+H398+L398))/(5450+E398))-0.275)/0.002*3*0.8)+(0.13*L398*4)+(0.026786*N398)+(0.026786*O398)+(0.026786*P398)+(0.026786*I398)-(0.026786*M398)-(0.026786*J398)</f>
        <v>3.38327156600296</v>
      </c>
      <c r="S398" s="1" t="n">
        <f aca="false">IF(R398&lt;1.5,1,R398)</f>
        <v>3.38327156600296</v>
      </c>
    </row>
    <row r="399" customFormat="false" ht="12.75" hidden="false" customHeight="false" outlineLevel="0" collapsed="false">
      <c r="A399" s="0" t="s">
        <v>1686</v>
      </c>
      <c r="B399" s="0" t="s">
        <v>1328</v>
      </c>
      <c r="C399" s="0" t="s">
        <v>802</v>
      </c>
      <c r="D399" s="0" t="s">
        <v>33</v>
      </c>
      <c r="E399" s="0" t="n">
        <v>181</v>
      </c>
      <c r="F399" s="0" t="n">
        <v>32</v>
      </c>
      <c r="G399" s="0" t="n">
        <v>12</v>
      </c>
      <c r="H399" s="0" t="n">
        <v>1</v>
      </c>
      <c r="I399" s="0" t="n">
        <v>14</v>
      </c>
      <c r="J399" s="0" t="n">
        <v>1</v>
      </c>
      <c r="K399" s="0" t="n">
        <v>0</v>
      </c>
      <c r="L399" s="0" t="n">
        <v>5</v>
      </c>
      <c r="M399" s="0" t="n">
        <v>34</v>
      </c>
      <c r="N399" s="0" t="n">
        <v>22</v>
      </c>
      <c r="O399" s="0" t="n">
        <v>24</v>
      </c>
      <c r="P399" s="0" t="n">
        <v>2</v>
      </c>
      <c r="Q399" s="0" t="n">
        <v>106</v>
      </c>
      <c r="R399" s="1" t="n">
        <f aca="false">((((1498.8+(F399+G399+H399+L399))/(5450+E399))-0.275)/0.002*3*0.8)+(0.13*L399*4)+(0.026786*N399)+(0.026786*O399)+(0.026786*P399)+(0.026786*I399)-(0.026786*M399)-(0.026786*J399)</f>
        <v>3.38182615556735</v>
      </c>
      <c r="S399" s="1" t="n">
        <f aca="false">IF(R399&lt;1.5,1,R399)</f>
        <v>3.38182615556735</v>
      </c>
    </row>
    <row r="400" customFormat="false" ht="12.75" hidden="false" customHeight="false" outlineLevel="0" collapsed="false">
      <c r="A400" s="0" t="s">
        <v>1157</v>
      </c>
      <c r="B400" s="0" t="s">
        <v>892</v>
      </c>
      <c r="C400" s="0" t="s">
        <v>802</v>
      </c>
      <c r="D400" s="0" t="s">
        <v>96</v>
      </c>
      <c r="E400" s="0" t="n">
        <v>240</v>
      </c>
      <c r="F400" s="0" t="n">
        <v>42</v>
      </c>
      <c r="G400" s="0" t="n">
        <v>15</v>
      </c>
      <c r="H400" s="0" t="n">
        <v>1</v>
      </c>
      <c r="I400" s="0" t="n">
        <v>12</v>
      </c>
      <c r="J400" s="0" t="n">
        <v>2</v>
      </c>
      <c r="K400" s="0" t="n">
        <v>0</v>
      </c>
      <c r="L400" s="0" t="n">
        <v>6</v>
      </c>
      <c r="M400" s="0" t="n">
        <v>46</v>
      </c>
      <c r="N400" s="0" t="n">
        <v>28</v>
      </c>
      <c r="O400" s="0" t="n">
        <v>28</v>
      </c>
      <c r="P400" s="0" t="n">
        <v>5</v>
      </c>
      <c r="Q400" s="0" t="n">
        <v>124</v>
      </c>
      <c r="R400" s="1" t="n">
        <f aca="false">((((1498.8+(F400+G400+H400+L400))/(5450+E400))-0.275)/0.002*3*0.8)+(0.13*L400*4)+(0.026786*N400)+(0.026786*O400)+(0.026786*P400)+(0.026786*I400)-(0.026786*M400)-(0.026786*J400)</f>
        <v>3.37840219683652</v>
      </c>
      <c r="S400" s="1" t="n">
        <f aca="false">IF(R400&lt;1.5,1,R400)</f>
        <v>3.37840219683652</v>
      </c>
    </row>
    <row r="401" customFormat="false" ht="12.75" hidden="false" customHeight="false" outlineLevel="0" collapsed="false">
      <c r="A401" s="0" t="s">
        <v>1099</v>
      </c>
      <c r="B401" s="0" t="s">
        <v>1287</v>
      </c>
      <c r="C401" s="0" t="s">
        <v>825</v>
      </c>
      <c r="D401" s="0" t="s">
        <v>39</v>
      </c>
      <c r="E401" s="0" t="n">
        <v>158</v>
      </c>
      <c r="F401" s="0" t="n">
        <v>24</v>
      </c>
      <c r="G401" s="0" t="n">
        <v>8</v>
      </c>
      <c r="H401" s="0" t="n">
        <v>2</v>
      </c>
      <c r="I401" s="0" t="n">
        <v>15</v>
      </c>
      <c r="J401" s="0" t="n">
        <v>2</v>
      </c>
      <c r="K401" s="0" t="n">
        <v>0</v>
      </c>
      <c r="L401" s="0" t="n">
        <v>6</v>
      </c>
      <c r="M401" s="0" t="n">
        <v>32</v>
      </c>
      <c r="N401" s="0" t="n">
        <v>25</v>
      </c>
      <c r="O401" s="0" t="n">
        <v>23</v>
      </c>
      <c r="P401" s="0" t="n">
        <v>5</v>
      </c>
      <c r="Q401" s="0" t="n">
        <v>104</v>
      </c>
      <c r="R401" s="1" t="n">
        <f aca="false">((((1498.8+(F401+G401+H401+L401))/(5450+E401))-0.275)/0.002*3*0.8)+(0.13*L401*4)+(0.026786*N401)+(0.026786*O401)+(0.026786*P401)+(0.026786*I401)-(0.026786*M401)-(0.026786*J401)</f>
        <v>3.30319190299571</v>
      </c>
      <c r="S401" s="1" t="n">
        <f aca="false">IF(R401&lt;1.5,1,R401)</f>
        <v>3.30319190299571</v>
      </c>
    </row>
    <row r="402" customFormat="false" ht="12.75" hidden="false" customHeight="false" outlineLevel="0" collapsed="false">
      <c r="A402" s="0" t="s">
        <v>1224</v>
      </c>
      <c r="B402" s="0" t="s">
        <v>1225</v>
      </c>
      <c r="C402" s="0" t="s">
        <v>817</v>
      </c>
      <c r="D402" s="0" t="s">
        <v>102</v>
      </c>
      <c r="E402" s="0" t="n">
        <v>189</v>
      </c>
      <c r="F402" s="0" t="n">
        <v>32</v>
      </c>
      <c r="G402" s="0" t="n">
        <v>8</v>
      </c>
      <c r="H402" s="0" t="n">
        <v>4</v>
      </c>
      <c r="I402" s="0" t="n">
        <v>19</v>
      </c>
      <c r="J402" s="0" t="n">
        <v>3</v>
      </c>
      <c r="K402" s="0" t="n">
        <v>0</v>
      </c>
      <c r="L402" s="0" t="n">
        <v>6</v>
      </c>
      <c r="M402" s="0" t="n">
        <v>52</v>
      </c>
      <c r="N402" s="0" t="n">
        <v>31</v>
      </c>
      <c r="O402" s="0" t="n">
        <v>15</v>
      </c>
      <c r="P402" s="0" t="n">
        <v>12</v>
      </c>
      <c r="Q402" s="0" t="n">
        <v>106</v>
      </c>
      <c r="R402" s="1" t="n">
        <f aca="false">((((1498.8+(F402+G402+H402+L402))/(5450+E402))-0.275)/0.002*3*0.8)+(0.13*L402*4)+(0.026786*N402)+(0.026786*O402)+(0.026786*P402)+(0.026786*I402)-(0.026786*M402)-(0.026786*J402)</f>
        <v>3.29964489945024</v>
      </c>
      <c r="S402" s="1" t="n">
        <f aca="false">IF(R402&lt;1.5,1,R402)</f>
        <v>3.29964489945024</v>
      </c>
    </row>
    <row r="403" customFormat="false" ht="12.75" hidden="false" customHeight="false" outlineLevel="0" collapsed="false">
      <c r="A403" s="0" t="s">
        <v>1307</v>
      </c>
      <c r="B403" s="0" t="s">
        <v>1308</v>
      </c>
      <c r="C403" s="0" t="s">
        <v>822</v>
      </c>
      <c r="D403" s="0" t="s">
        <v>51</v>
      </c>
      <c r="E403" s="0" t="n">
        <v>210</v>
      </c>
      <c r="F403" s="0" t="n">
        <v>42</v>
      </c>
      <c r="G403" s="0" t="n">
        <v>14</v>
      </c>
      <c r="H403" s="0" t="n">
        <v>3</v>
      </c>
      <c r="I403" s="0" t="n">
        <v>20</v>
      </c>
      <c r="J403" s="0" t="n">
        <v>3</v>
      </c>
      <c r="K403" s="0" t="n">
        <v>0</v>
      </c>
      <c r="L403" s="0" t="n">
        <v>2</v>
      </c>
      <c r="M403" s="0" t="n">
        <v>30</v>
      </c>
      <c r="N403" s="0" t="n">
        <v>37</v>
      </c>
      <c r="O403" s="0" t="n">
        <v>30</v>
      </c>
      <c r="P403" s="0" t="n">
        <v>4</v>
      </c>
      <c r="Q403" s="0" t="n">
        <v>145</v>
      </c>
      <c r="R403" s="1" t="n">
        <f aca="false">((((1498.8+(F403+G403+H403+L403))/(5450+E403))-0.275)/0.002*3*0.8)+(0.13*L403*4)+(0.026786*N403)+(0.026786*O403)+(0.026786*P403)+(0.026786*I403)-(0.026786*M403)-(0.026786*J403)</f>
        <v>3.29323464310951</v>
      </c>
      <c r="S403" s="1" t="n">
        <f aca="false">IF(R403&lt;1.5,1,R403)</f>
        <v>3.29323464310951</v>
      </c>
    </row>
    <row r="404" customFormat="false" ht="12.75" hidden="false" customHeight="false" outlineLevel="0" collapsed="false">
      <c r="A404" s="0" t="s">
        <v>1249</v>
      </c>
      <c r="B404" s="0" t="s">
        <v>284</v>
      </c>
      <c r="C404" s="0" t="s">
        <v>854</v>
      </c>
      <c r="D404" s="0" t="s">
        <v>88</v>
      </c>
      <c r="E404" s="0" t="n">
        <v>230</v>
      </c>
      <c r="F404" s="0" t="n">
        <v>37</v>
      </c>
      <c r="G404" s="0" t="n">
        <v>10</v>
      </c>
      <c r="H404" s="0" t="n">
        <v>0</v>
      </c>
      <c r="I404" s="0" t="n">
        <v>26</v>
      </c>
      <c r="J404" s="0" t="n">
        <v>2</v>
      </c>
      <c r="K404" s="0" t="n">
        <v>0</v>
      </c>
      <c r="L404" s="0" t="n">
        <v>8</v>
      </c>
      <c r="M404" s="0" t="n">
        <v>52</v>
      </c>
      <c r="N404" s="0" t="n">
        <v>26</v>
      </c>
      <c r="O404" s="0" t="n">
        <v>34</v>
      </c>
      <c r="P404" s="0" t="n">
        <v>0</v>
      </c>
      <c r="Q404" s="0" t="n">
        <v>121</v>
      </c>
      <c r="R404" s="1" t="n">
        <f aca="false">((((1498.8+(F404+G404+H404+L404))/(5450+E404))-0.275)/0.002*3*0.8)+(0.13*L404*4)+(0.026786*N404)+(0.026786*O404)+(0.026786*P404)+(0.026786*I404)-(0.026786*M404)-(0.026786*J404)</f>
        <v>3.28475763380281</v>
      </c>
      <c r="S404" s="1" t="n">
        <f aca="false">IF(R404&lt;1.5,1,R404)</f>
        <v>3.28475763380281</v>
      </c>
    </row>
    <row r="405" customFormat="false" ht="12.75" hidden="false" customHeight="false" outlineLevel="0" collapsed="false">
      <c r="A405" s="0" t="s">
        <v>999</v>
      </c>
      <c r="B405" s="0" t="s">
        <v>751</v>
      </c>
      <c r="C405" s="0" t="s">
        <v>803</v>
      </c>
      <c r="D405" s="0" t="s">
        <v>21</v>
      </c>
      <c r="E405" s="0" t="n">
        <v>470</v>
      </c>
      <c r="F405" s="0" t="n">
        <v>102</v>
      </c>
      <c r="G405" s="0" t="n">
        <v>23</v>
      </c>
      <c r="H405" s="0" t="n">
        <v>6</v>
      </c>
      <c r="I405" s="0" t="n">
        <v>48</v>
      </c>
      <c r="J405" s="0" t="n">
        <v>6</v>
      </c>
      <c r="K405" s="0" t="n">
        <v>0</v>
      </c>
      <c r="L405" s="0" t="n">
        <v>1</v>
      </c>
      <c r="M405" s="0" t="n">
        <v>87</v>
      </c>
      <c r="N405" s="0" t="n">
        <v>70</v>
      </c>
      <c r="O405" s="0" t="n">
        <v>42</v>
      </c>
      <c r="P405" s="0" t="n">
        <v>15</v>
      </c>
      <c r="Q405" s="0" t="n">
        <v>252</v>
      </c>
      <c r="R405" s="1" t="n">
        <f aca="false">((((1498.8+(F405+G405+H405+L405))/(5450+E405))-0.275)/0.002*3*0.8)+(0.13*L405*4)+(0.026786*N405)+(0.026786*O405)+(0.026786*P405)+(0.026786*I405)-(0.026786*M405)-(0.026786*J405)</f>
        <v>3.28401956756753</v>
      </c>
      <c r="S405" s="1" t="n">
        <f aca="false">IF(R405&lt;1.5,1,R405)</f>
        <v>3.28401956756753</v>
      </c>
    </row>
    <row r="406" customFormat="false" ht="12.75" hidden="false" customHeight="false" outlineLevel="0" collapsed="false">
      <c r="A406" s="0" t="s">
        <v>1250</v>
      </c>
      <c r="B406" s="0" t="s">
        <v>207</v>
      </c>
      <c r="C406" s="0" t="s">
        <v>978</v>
      </c>
      <c r="D406" s="0" t="s">
        <v>113</v>
      </c>
      <c r="E406" s="0" t="n">
        <v>260</v>
      </c>
      <c r="F406" s="0" t="n">
        <v>46</v>
      </c>
      <c r="G406" s="0" t="n">
        <v>20</v>
      </c>
      <c r="H406" s="0" t="n">
        <v>1</v>
      </c>
      <c r="I406" s="0" t="n">
        <v>30</v>
      </c>
      <c r="J406" s="0" t="n">
        <v>3</v>
      </c>
      <c r="K406" s="0" t="n">
        <v>0</v>
      </c>
      <c r="L406" s="0" t="n">
        <v>3</v>
      </c>
      <c r="M406" s="0" t="n">
        <v>50</v>
      </c>
      <c r="N406" s="0" t="n">
        <v>57</v>
      </c>
      <c r="O406" s="0" t="n">
        <v>36</v>
      </c>
      <c r="P406" s="0" t="n">
        <v>5</v>
      </c>
      <c r="Q406" s="0" t="n">
        <v>176</v>
      </c>
      <c r="R406" s="1" t="n">
        <f aca="false">((((1498.8+(F406+G406+H406+L406))/(5450+E406))-0.275)/0.002*3*0.8)+(0.13*L406*4)+(0.026786*N406)+(0.026786*O406)+(0.026786*P406)+(0.026786*I406)-(0.026786*M406)-(0.026786*J406)</f>
        <v>3.26422145359014</v>
      </c>
      <c r="S406" s="1" t="n">
        <f aca="false">IF(R406&lt;1.5,1,R406)</f>
        <v>3.26422145359014</v>
      </c>
    </row>
    <row r="407" customFormat="false" ht="12.75" hidden="false" customHeight="false" outlineLevel="0" collapsed="false">
      <c r="A407" s="0" t="s">
        <v>1101</v>
      </c>
      <c r="B407" s="0" t="s">
        <v>1042</v>
      </c>
      <c r="C407" s="0" t="s">
        <v>822</v>
      </c>
      <c r="D407" s="0" t="s">
        <v>83</v>
      </c>
      <c r="E407" s="0" t="n">
        <v>369</v>
      </c>
      <c r="F407" s="0" t="n">
        <v>71</v>
      </c>
      <c r="G407" s="0" t="n">
        <v>20</v>
      </c>
      <c r="H407" s="0" t="n">
        <v>4</v>
      </c>
      <c r="I407" s="0" t="n">
        <v>25</v>
      </c>
      <c r="J407" s="0" t="n">
        <v>4</v>
      </c>
      <c r="K407" s="0" t="n">
        <v>0</v>
      </c>
      <c r="L407" s="0" t="n">
        <v>5</v>
      </c>
      <c r="M407" s="0" t="n">
        <v>69</v>
      </c>
      <c r="N407" s="0" t="n">
        <v>38</v>
      </c>
      <c r="O407" s="0" t="n">
        <v>37</v>
      </c>
      <c r="P407" s="0" t="n">
        <v>8</v>
      </c>
      <c r="Q407" s="0" t="n">
        <v>178</v>
      </c>
      <c r="R407" s="1" t="n">
        <f aca="false">((((1498.8+(F407+G407+H407+L407))/(5450+E407))-0.275)/0.002*3*0.8)+(0.13*L407*4)+(0.026786*N407)+(0.026786*O407)+(0.026786*P407)+(0.026786*I407)-(0.026786*M407)-(0.026786*J407)</f>
        <v>3.24364507475505</v>
      </c>
      <c r="S407" s="1" t="n">
        <f aca="false">IF(R407&lt;1.5,1,R407)</f>
        <v>3.24364507475505</v>
      </c>
    </row>
    <row r="408" customFormat="false" ht="12.75" hidden="false" customHeight="false" outlineLevel="0" collapsed="false">
      <c r="A408" s="0" t="s">
        <v>930</v>
      </c>
      <c r="B408" s="0" t="s">
        <v>1033</v>
      </c>
      <c r="C408" s="0" t="s">
        <v>825</v>
      </c>
      <c r="D408" s="0" t="s">
        <v>33</v>
      </c>
      <c r="E408" s="0" t="n">
        <v>340</v>
      </c>
      <c r="F408" s="0" t="n">
        <v>64</v>
      </c>
      <c r="G408" s="0" t="n">
        <v>20</v>
      </c>
      <c r="H408" s="0" t="n">
        <v>5</v>
      </c>
      <c r="I408" s="0" t="n">
        <v>21</v>
      </c>
      <c r="J408" s="0" t="n">
        <v>5</v>
      </c>
      <c r="K408" s="0" t="n">
        <v>0</v>
      </c>
      <c r="L408" s="0" t="n">
        <v>3</v>
      </c>
      <c r="M408" s="0" t="n">
        <v>35</v>
      </c>
      <c r="N408" s="0" t="n">
        <v>43</v>
      </c>
      <c r="O408" s="0" t="n">
        <v>37</v>
      </c>
      <c r="P408" s="0" t="n">
        <v>13</v>
      </c>
      <c r="Q408" s="0" t="n">
        <v>205</v>
      </c>
      <c r="R408" s="1" t="n">
        <f aca="false">((((1498.8+(F408+G408+H408+L408))/(5450+E408))-0.275)/0.002*3*0.8)+(0.13*L408*4)+(0.026786*N408)+(0.026786*O408)+(0.026786*P408)+(0.026786*I408)-(0.026786*M408)-(0.026786*J408)</f>
        <v>3.24164586528497</v>
      </c>
      <c r="S408" s="1" t="n">
        <f aca="false">IF(R408&lt;1.5,1,R408)</f>
        <v>3.24164586528497</v>
      </c>
    </row>
    <row r="409" customFormat="false" ht="12.75" hidden="false" customHeight="false" outlineLevel="0" collapsed="false">
      <c r="A409" s="0" t="s">
        <v>1687</v>
      </c>
      <c r="B409" s="0" t="s">
        <v>44</v>
      </c>
      <c r="C409" s="0" t="s">
        <v>801</v>
      </c>
      <c r="D409" s="0" t="s">
        <v>51</v>
      </c>
      <c r="E409" s="0" t="n">
        <v>121</v>
      </c>
      <c r="F409" s="0" t="n">
        <v>22</v>
      </c>
      <c r="G409" s="0" t="n">
        <v>7</v>
      </c>
      <c r="H409" s="0" t="n">
        <v>1</v>
      </c>
      <c r="I409" s="0" t="n">
        <v>15</v>
      </c>
      <c r="J409" s="0" t="n">
        <v>1</v>
      </c>
      <c r="K409" s="0" t="n">
        <v>0</v>
      </c>
      <c r="L409" s="0" t="n">
        <v>4</v>
      </c>
      <c r="M409" s="0" t="n">
        <v>20</v>
      </c>
      <c r="N409" s="0" t="n">
        <v>19</v>
      </c>
      <c r="O409" s="0" t="n">
        <v>22</v>
      </c>
      <c r="P409" s="0" t="n">
        <v>2</v>
      </c>
      <c r="Q409" s="0" t="n">
        <v>92</v>
      </c>
      <c r="R409" s="1" t="n">
        <f aca="false">((((1498.8+(F409+G409+H409+L409))/(5450+E409))-0.275)/0.002*3*0.8)+(0.13*L409*4)+(0.026786*N409)+(0.026786*O409)+(0.026786*P409)+(0.026786*I409)-(0.026786*M409)-(0.026786*J409)</f>
        <v>3.23801791814754</v>
      </c>
      <c r="S409" s="1" t="n">
        <f aca="false">IF(R409&lt;1.5,1,R409)</f>
        <v>3.23801791814754</v>
      </c>
    </row>
    <row r="410" customFormat="false" ht="12.75" hidden="false" customHeight="false" outlineLevel="0" collapsed="false">
      <c r="A410" s="0" t="s">
        <v>1197</v>
      </c>
      <c r="B410" s="0" t="s">
        <v>44</v>
      </c>
      <c r="C410" s="0" t="s">
        <v>801</v>
      </c>
      <c r="D410" s="0" t="s">
        <v>102</v>
      </c>
      <c r="E410" s="0" t="n">
        <v>254</v>
      </c>
      <c r="F410" s="0" t="n">
        <v>47</v>
      </c>
      <c r="G410" s="0" t="n">
        <v>20</v>
      </c>
      <c r="H410" s="0" t="n">
        <v>1</v>
      </c>
      <c r="I410" s="0" t="n">
        <v>20</v>
      </c>
      <c r="J410" s="0" t="n">
        <v>2</v>
      </c>
      <c r="K410" s="0" t="n">
        <v>0</v>
      </c>
      <c r="L410" s="0" t="n">
        <v>3</v>
      </c>
      <c r="M410" s="0" t="n">
        <v>25</v>
      </c>
      <c r="N410" s="0" t="n">
        <v>29</v>
      </c>
      <c r="O410" s="0" t="n">
        <v>29</v>
      </c>
      <c r="P410" s="0" t="n">
        <v>2</v>
      </c>
      <c r="Q410" s="0" t="n">
        <v>155</v>
      </c>
      <c r="R410" s="1" t="n">
        <f aca="false">((((1498.8+(F410+G410+H410+L410))/(5450+E410))-0.275)/0.002*3*0.8)+(0.13*L410*4)+(0.026786*N410)+(0.026786*O410)+(0.026786*P410)+(0.026786*I410)-(0.026786*M410)-(0.026786*J410)</f>
        <v>3.23211241795225</v>
      </c>
      <c r="S410" s="1" t="n">
        <f aca="false">IF(R410&lt;1.5,1,R410)</f>
        <v>3.23211241795225</v>
      </c>
    </row>
    <row r="411" customFormat="false" ht="12.75" hidden="false" customHeight="false" outlineLevel="0" collapsed="false">
      <c r="A411" s="0" t="s">
        <v>993</v>
      </c>
      <c r="B411" s="0" t="s">
        <v>293</v>
      </c>
      <c r="C411" s="0" t="s">
        <v>818</v>
      </c>
      <c r="D411" s="0" t="s">
        <v>154</v>
      </c>
      <c r="E411" s="0" t="n">
        <v>244</v>
      </c>
      <c r="F411" s="0" t="n">
        <v>45</v>
      </c>
      <c r="G411" s="0" t="n">
        <v>13</v>
      </c>
      <c r="H411" s="0" t="n">
        <v>1</v>
      </c>
      <c r="I411" s="0" t="n">
        <v>19</v>
      </c>
      <c r="J411" s="0" t="n">
        <v>1</v>
      </c>
      <c r="K411" s="0" t="n">
        <v>0</v>
      </c>
      <c r="L411" s="0" t="n">
        <v>5</v>
      </c>
      <c r="M411" s="0" t="n">
        <v>37</v>
      </c>
      <c r="N411" s="0" t="n">
        <v>31</v>
      </c>
      <c r="O411" s="0" t="n">
        <v>29</v>
      </c>
      <c r="P411" s="0" t="n">
        <v>3</v>
      </c>
      <c r="Q411" s="0" t="n">
        <v>138</v>
      </c>
      <c r="R411" s="1" t="n">
        <f aca="false">((((1498.8+(F411+G411+H411+L411))/(5450+E411))-0.275)/0.002*3*0.8)+(0.13*L411*4)+(0.026786*N411)+(0.026786*O411)+(0.026786*P411)+(0.026786*I411)-(0.026786*M411)-(0.026786*J411)</f>
        <v>3.13580212434137</v>
      </c>
      <c r="S411" s="1" t="n">
        <f aca="false">IF(R411&lt;1.5,1,R411)</f>
        <v>3.13580212434137</v>
      </c>
    </row>
    <row r="412" customFormat="false" ht="12.75" hidden="false" customHeight="false" outlineLevel="0" collapsed="false">
      <c r="A412" s="0" t="s">
        <v>1259</v>
      </c>
      <c r="B412" s="0" t="s">
        <v>274</v>
      </c>
      <c r="C412" s="0" t="s">
        <v>817</v>
      </c>
      <c r="D412" s="0" t="s">
        <v>33</v>
      </c>
      <c r="E412" s="0" t="n">
        <v>150</v>
      </c>
      <c r="F412" s="0" t="n">
        <v>25</v>
      </c>
      <c r="G412" s="0" t="n">
        <v>10</v>
      </c>
      <c r="H412" s="0" t="n">
        <v>0</v>
      </c>
      <c r="I412" s="0" t="n">
        <v>15</v>
      </c>
      <c r="J412" s="0" t="n">
        <v>1</v>
      </c>
      <c r="K412" s="0" t="n">
        <v>0</v>
      </c>
      <c r="L412" s="0" t="n">
        <v>5</v>
      </c>
      <c r="M412" s="0" t="n">
        <v>35</v>
      </c>
      <c r="N412" s="0" t="n">
        <v>20</v>
      </c>
      <c r="O412" s="0" t="n">
        <v>25</v>
      </c>
      <c r="P412" s="0" t="n">
        <v>1</v>
      </c>
      <c r="Q412" s="0" t="n">
        <v>90</v>
      </c>
      <c r="R412" s="1" t="n">
        <f aca="false">((((1498.8+(F412+G412+H412+L412))/(5450+E412))-0.275)/0.002*3*0.8)+(0.13*L412*4)+(0.026786*N412)+(0.026786*O412)+(0.026786*P412)+(0.026786*I412)-(0.026786*M412)-(0.026786*J412)</f>
        <v>3.01250714285713</v>
      </c>
      <c r="S412" s="1" t="n">
        <f aca="false">IF(R412&lt;1.5,1,R412)</f>
        <v>3.01250714285713</v>
      </c>
    </row>
    <row r="413" customFormat="false" ht="12.75" hidden="false" customHeight="false" outlineLevel="0" collapsed="false">
      <c r="A413" s="0" t="s">
        <v>1553</v>
      </c>
      <c r="B413" s="0" t="s">
        <v>1064</v>
      </c>
      <c r="C413" s="0" t="s">
        <v>801</v>
      </c>
      <c r="D413" s="0" t="s">
        <v>39</v>
      </c>
      <c r="E413" s="0" t="n">
        <v>225</v>
      </c>
      <c r="F413" s="0" t="n">
        <v>30</v>
      </c>
      <c r="G413" s="0" t="n">
        <v>22</v>
      </c>
      <c r="H413" s="0" t="n">
        <v>1</v>
      </c>
      <c r="I413" s="0" t="n">
        <v>21</v>
      </c>
      <c r="J413" s="0" t="n">
        <v>1</v>
      </c>
      <c r="K413" s="0" t="n">
        <v>0</v>
      </c>
      <c r="L413" s="0" t="n">
        <v>6</v>
      </c>
      <c r="M413" s="0" t="n">
        <v>80</v>
      </c>
      <c r="N413" s="0" t="n">
        <v>36</v>
      </c>
      <c r="O413" s="0" t="n">
        <v>37</v>
      </c>
      <c r="P413" s="0" t="n">
        <v>4</v>
      </c>
      <c r="Q413" s="0" t="n">
        <v>118</v>
      </c>
      <c r="R413" s="1" t="n">
        <f aca="false">((((1498.8+(F413+G413+H413+L413))/(5450+E413))-0.275)/0.002*3*0.8)+(0.13*L413*4)+(0.026786*N413)+(0.026786*O413)+(0.026786*P413)+(0.026786*I413)-(0.026786*M413)-(0.026786*J413)</f>
        <v>2.97800517180616</v>
      </c>
      <c r="S413" s="1" t="n">
        <f aca="false">IF(R413&lt;1.5,1,R413)</f>
        <v>2.97800517180616</v>
      </c>
    </row>
    <row r="414" customFormat="false" ht="12.75" hidden="false" customHeight="false" outlineLevel="0" collapsed="false">
      <c r="A414" s="0" t="s">
        <v>753</v>
      </c>
      <c r="B414" s="0" t="s">
        <v>95</v>
      </c>
      <c r="C414" s="0" t="s">
        <v>854</v>
      </c>
      <c r="D414" s="0" t="s">
        <v>65</v>
      </c>
      <c r="E414" s="0" t="n">
        <v>189</v>
      </c>
      <c r="F414" s="0" t="n">
        <v>35</v>
      </c>
      <c r="G414" s="0" t="n">
        <v>11</v>
      </c>
      <c r="H414" s="0" t="n">
        <v>0</v>
      </c>
      <c r="I414" s="0" t="n">
        <v>19</v>
      </c>
      <c r="J414" s="0" t="n">
        <v>0</v>
      </c>
      <c r="K414" s="0" t="n">
        <v>0</v>
      </c>
      <c r="L414" s="0" t="n">
        <v>5</v>
      </c>
      <c r="M414" s="0" t="n">
        <v>35</v>
      </c>
      <c r="N414" s="0" t="n">
        <v>18</v>
      </c>
      <c r="O414" s="0" t="n">
        <v>19</v>
      </c>
      <c r="P414" s="0" t="n">
        <v>0</v>
      </c>
      <c r="Q414" s="0" t="n">
        <v>98</v>
      </c>
      <c r="R414" s="1" t="n">
        <f aca="false">((((1498.8+(F414+G414+H414+L414))/(5450+E414))-0.275)/0.002*3*0.8)+(0.13*L414*4)+(0.026786*N414)+(0.026786*O414)+(0.026786*P414)+(0.026786*I414)-(0.026786*M414)-(0.026786*J414)</f>
        <v>2.9656625880475</v>
      </c>
      <c r="S414" s="1" t="n">
        <f aca="false">IF(R414&lt;1.5,1,R414)</f>
        <v>2.9656625880475</v>
      </c>
    </row>
    <row r="415" customFormat="false" ht="12.75" hidden="false" customHeight="false" outlineLevel="0" collapsed="false">
      <c r="A415" s="0" t="s">
        <v>632</v>
      </c>
      <c r="B415" s="0" t="s">
        <v>1688</v>
      </c>
      <c r="C415" s="0" t="s">
        <v>854</v>
      </c>
      <c r="D415" s="0" t="s">
        <v>33</v>
      </c>
      <c r="E415" s="0" t="n">
        <v>166</v>
      </c>
      <c r="F415" s="0" t="n">
        <v>25</v>
      </c>
      <c r="G415" s="0" t="n">
        <v>12</v>
      </c>
      <c r="H415" s="0" t="n">
        <v>0</v>
      </c>
      <c r="I415" s="0" t="n">
        <v>20</v>
      </c>
      <c r="J415" s="0" t="n">
        <v>0</v>
      </c>
      <c r="K415" s="0" t="n">
        <v>0</v>
      </c>
      <c r="L415" s="0" t="n">
        <v>6</v>
      </c>
      <c r="M415" s="0" t="n">
        <v>50</v>
      </c>
      <c r="N415" s="0" t="n">
        <v>20</v>
      </c>
      <c r="O415" s="0" t="n">
        <v>23</v>
      </c>
      <c r="P415" s="0" t="n">
        <v>0</v>
      </c>
      <c r="Q415" s="0" t="n">
        <v>86</v>
      </c>
      <c r="R415" s="1" t="n">
        <f aca="false">((((1498.8+(F415+G415+H415+L415))/(5450+E415))-0.275)/0.002*3*0.8)+(0.13*L415*4)+(0.026786*N415)+(0.026786*O415)+(0.026786*P415)+(0.026786*I415)-(0.026786*M415)-(0.026786*J415)</f>
        <v>2.9126624444444</v>
      </c>
      <c r="S415" s="1" t="n">
        <f aca="false">IF(R415&lt;1.5,1,R415)</f>
        <v>2.9126624444444</v>
      </c>
    </row>
    <row r="416" customFormat="false" ht="12.75" hidden="false" customHeight="false" outlineLevel="0" collapsed="false">
      <c r="A416" s="0" t="s">
        <v>1218</v>
      </c>
      <c r="B416" s="0" t="s">
        <v>268</v>
      </c>
      <c r="C416" s="0" t="s">
        <v>822</v>
      </c>
      <c r="D416" s="0" t="s">
        <v>168</v>
      </c>
      <c r="E416" s="0" t="n">
        <v>458</v>
      </c>
      <c r="F416" s="0" t="n">
        <v>99</v>
      </c>
      <c r="G416" s="0" t="n">
        <v>18</v>
      </c>
      <c r="H416" s="0" t="n">
        <v>5</v>
      </c>
      <c r="I416" s="0" t="n">
        <v>30</v>
      </c>
      <c r="J416" s="0" t="n">
        <v>5</v>
      </c>
      <c r="K416" s="0" t="n">
        <v>0</v>
      </c>
      <c r="L416" s="0" t="n">
        <v>3</v>
      </c>
      <c r="M416" s="0" t="n">
        <v>66</v>
      </c>
      <c r="N416" s="0" t="n">
        <v>48</v>
      </c>
      <c r="O416" s="0" t="n">
        <v>44</v>
      </c>
      <c r="P416" s="0" t="n">
        <v>6</v>
      </c>
      <c r="Q416" s="0" t="n">
        <v>219</v>
      </c>
      <c r="R416" s="1" t="n">
        <f aca="false">((((1498.8+(F416+G416+H416+L416))/(5450+E416))-0.275)/0.002*3*0.8)+(0.13*L416*4)+(0.026786*N416)+(0.026786*O416)+(0.026786*P416)+(0.026786*I416)-(0.026786*M416)-(0.026786*J416)</f>
        <v>2.90399902098846</v>
      </c>
      <c r="S416" s="1" t="n">
        <f aca="false">IF(R416&lt;1.5,1,R416)</f>
        <v>2.90399902098846</v>
      </c>
    </row>
    <row r="417" customFormat="false" ht="12.75" hidden="false" customHeight="false" outlineLevel="0" collapsed="false">
      <c r="A417" s="0" t="s">
        <v>1180</v>
      </c>
      <c r="B417" s="0" t="s">
        <v>755</v>
      </c>
      <c r="C417" s="0" t="s">
        <v>817</v>
      </c>
      <c r="D417" s="0" t="s">
        <v>83</v>
      </c>
      <c r="E417" s="0" t="n">
        <v>198</v>
      </c>
      <c r="F417" s="0" t="n">
        <v>33</v>
      </c>
      <c r="G417" s="0" t="n">
        <v>10</v>
      </c>
      <c r="H417" s="0" t="n">
        <v>2</v>
      </c>
      <c r="I417" s="0" t="n">
        <v>20</v>
      </c>
      <c r="J417" s="0" t="n">
        <v>3</v>
      </c>
      <c r="K417" s="0" t="n">
        <v>0</v>
      </c>
      <c r="L417" s="0" t="n">
        <v>5</v>
      </c>
      <c r="M417" s="0" t="n">
        <v>32</v>
      </c>
      <c r="N417" s="0" t="n">
        <v>33</v>
      </c>
      <c r="O417" s="0" t="n">
        <v>22</v>
      </c>
      <c r="P417" s="0" t="n">
        <v>5</v>
      </c>
      <c r="Q417" s="0" t="n">
        <v>124</v>
      </c>
      <c r="R417" s="1" t="n">
        <f aca="false">((((1498.8+(F417+G417+H417+L417))/(5450+E417))-0.275)/0.002*3*0.8)+(0.13*L417*4)+(0.026786*N417)+(0.026786*O417)+(0.026786*P417)+(0.026786*I417)-(0.026786*M417)-(0.026786*J417)</f>
        <v>2.87052580736541</v>
      </c>
      <c r="S417" s="1" t="n">
        <f aca="false">IF(R417&lt;1.5,1,R417)</f>
        <v>2.87052580736541</v>
      </c>
    </row>
    <row r="418" customFormat="false" ht="12.75" hidden="false" customHeight="false" outlineLevel="0" collapsed="false">
      <c r="A418" s="0" t="s">
        <v>1268</v>
      </c>
      <c r="B418" s="0" t="s">
        <v>207</v>
      </c>
      <c r="C418" s="0" t="s">
        <v>818</v>
      </c>
      <c r="D418" s="0" t="s">
        <v>102</v>
      </c>
      <c r="E418" s="0" t="n">
        <v>144</v>
      </c>
      <c r="F418" s="0" t="n">
        <v>27</v>
      </c>
      <c r="G418" s="0" t="n">
        <v>10</v>
      </c>
      <c r="H418" s="0" t="n">
        <v>0</v>
      </c>
      <c r="I418" s="0" t="n">
        <v>13</v>
      </c>
      <c r="J418" s="0" t="n">
        <v>1</v>
      </c>
      <c r="K418" s="0" t="n">
        <v>0</v>
      </c>
      <c r="L418" s="0" t="n">
        <v>3</v>
      </c>
      <c r="M418" s="0" t="n">
        <v>20</v>
      </c>
      <c r="N418" s="0" t="n">
        <v>30</v>
      </c>
      <c r="O418" s="0" t="n">
        <v>20</v>
      </c>
      <c r="P418" s="0" t="n">
        <v>3</v>
      </c>
      <c r="Q418" s="0" t="n">
        <v>104</v>
      </c>
      <c r="R418" s="1" t="n">
        <f aca="false">((((1498.8+(F418+G418+H418+L418))/(5450+E418))-0.275)/0.002*3*0.8)+(0.13*L418*4)+(0.026786*N418)+(0.026786*O418)+(0.026786*P418)+(0.026786*I418)-(0.026786*M418)-(0.026786*J418)</f>
        <v>2.86190199856989</v>
      </c>
      <c r="S418" s="1" t="n">
        <f aca="false">IF(R418&lt;1.5,1,R418)</f>
        <v>2.86190199856989</v>
      </c>
    </row>
    <row r="419" customFormat="false" ht="12.75" hidden="false" customHeight="false" outlineLevel="0" collapsed="false">
      <c r="A419" s="0" t="s">
        <v>569</v>
      </c>
      <c r="B419" s="0" t="s">
        <v>117</v>
      </c>
      <c r="C419" s="0" t="s">
        <v>825</v>
      </c>
      <c r="D419" s="0" t="s">
        <v>68</v>
      </c>
      <c r="E419" s="0" t="n">
        <v>143</v>
      </c>
      <c r="F419" s="0" t="n">
        <v>21</v>
      </c>
      <c r="G419" s="0" t="n">
        <v>15</v>
      </c>
      <c r="H419" s="0" t="n">
        <v>0</v>
      </c>
      <c r="I419" s="0" t="n">
        <v>15</v>
      </c>
      <c r="J419" s="0" t="n">
        <v>1</v>
      </c>
      <c r="K419" s="0" t="n">
        <v>0</v>
      </c>
      <c r="L419" s="0" t="n">
        <v>4</v>
      </c>
      <c r="M419" s="0" t="n">
        <v>40</v>
      </c>
      <c r="N419" s="0" t="n">
        <v>20</v>
      </c>
      <c r="O419" s="0" t="n">
        <v>25</v>
      </c>
      <c r="P419" s="0" t="n">
        <v>4</v>
      </c>
      <c r="Q419" s="0" t="n">
        <v>90</v>
      </c>
      <c r="R419" s="1" t="n">
        <f aca="false">((((1498.8+(F419+G419+H419+L419))/(5450+E419))-0.275)/0.002*3*0.8)+(0.13*L419*4)+(0.026786*N419)+(0.026786*O419)+(0.026786*P419)+(0.026786*I419)-(0.026786*M419)-(0.026786*J419)</f>
        <v>2.85162958233502</v>
      </c>
      <c r="S419" s="1" t="n">
        <f aca="false">IF(R419&lt;1.5,1,R419)</f>
        <v>2.85162958233502</v>
      </c>
    </row>
    <row r="420" customFormat="false" ht="12.75" hidden="false" customHeight="false" outlineLevel="0" collapsed="false">
      <c r="A420" s="0" t="s">
        <v>1683</v>
      </c>
      <c r="B420" s="0" t="s">
        <v>112</v>
      </c>
      <c r="C420" s="0" t="s">
        <v>978</v>
      </c>
      <c r="D420" s="0" t="s">
        <v>93</v>
      </c>
      <c r="E420" s="0" t="n">
        <v>165</v>
      </c>
      <c r="F420" s="0" t="n">
        <v>30</v>
      </c>
      <c r="G420" s="0" t="n">
        <v>10</v>
      </c>
      <c r="H420" s="0" t="n">
        <v>1</v>
      </c>
      <c r="I420" s="0" t="n">
        <v>10</v>
      </c>
      <c r="J420" s="0" t="n">
        <v>3</v>
      </c>
      <c r="K420" s="0" t="n">
        <v>0</v>
      </c>
      <c r="L420" s="0" t="n">
        <v>4</v>
      </c>
      <c r="M420" s="0" t="n">
        <v>22</v>
      </c>
      <c r="N420" s="0" t="n">
        <v>20</v>
      </c>
      <c r="O420" s="0" t="n">
        <v>19</v>
      </c>
      <c r="P420" s="0" t="n">
        <v>7</v>
      </c>
      <c r="Q420" s="0" t="n">
        <v>100</v>
      </c>
      <c r="R420" s="1" t="n">
        <f aca="false">((((1498.8+(F420+G420+H420+L420))/(5450+E420))-0.275)/0.002*3*0.8)+(0.13*L420*4)+(0.026786*N420)+(0.026786*O420)+(0.026786*P420)+(0.026786*I420)-(0.026786*M420)-(0.026786*J420)</f>
        <v>2.84090918788954</v>
      </c>
      <c r="S420" s="1" t="n">
        <f aca="false">IF(R420&lt;1.5,1,R420)</f>
        <v>2.84090918788954</v>
      </c>
    </row>
    <row r="421" customFormat="false" ht="12.75" hidden="false" customHeight="false" outlineLevel="0" collapsed="false">
      <c r="A421" s="0" t="s">
        <v>1689</v>
      </c>
      <c r="B421" s="0" t="s">
        <v>751</v>
      </c>
      <c r="C421" s="0" t="s">
        <v>978</v>
      </c>
      <c r="D421" s="0" t="s">
        <v>25</v>
      </c>
      <c r="E421" s="0" t="n">
        <v>101</v>
      </c>
      <c r="F421" s="0" t="n">
        <v>15</v>
      </c>
      <c r="G421" s="0" t="n">
        <v>8</v>
      </c>
      <c r="H421" s="0" t="n">
        <v>1</v>
      </c>
      <c r="I421" s="0" t="n">
        <v>10</v>
      </c>
      <c r="J421" s="0" t="n">
        <v>0</v>
      </c>
      <c r="K421" s="0" t="n">
        <v>0</v>
      </c>
      <c r="L421" s="0" t="n">
        <v>4</v>
      </c>
      <c r="M421" s="0" t="n">
        <v>15</v>
      </c>
      <c r="N421" s="0" t="n">
        <v>15</v>
      </c>
      <c r="O421" s="0" t="n">
        <v>15</v>
      </c>
      <c r="P421" s="0" t="n">
        <v>1</v>
      </c>
      <c r="Q421" s="0" t="n">
        <v>76</v>
      </c>
      <c r="R421" s="1" t="n">
        <f aca="false">((((1498.8+(F421+G421+H421+L421))/(5450+E421))-0.275)/0.002*3*0.8)+(0.13*L421*4)+(0.026786*N421)+(0.026786*O421)+(0.026786*P421)+(0.026786*I421)-(0.026786*M421)-(0.026786*J421)</f>
        <v>2.8358847479733</v>
      </c>
      <c r="S421" s="1" t="n">
        <f aca="false">IF(R421&lt;1.5,1,R421)</f>
        <v>2.8358847479733</v>
      </c>
    </row>
    <row r="422" customFormat="false" ht="12.75" hidden="false" customHeight="false" outlineLevel="0" collapsed="false">
      <c r="A422" s="0" t="s">
        <v>1149</v>
      </c>
      <c r="B422" s="0" t="s">
        <v>1150</v>
      </c>
      <c r="C422" s="0" t="s">
        <v>854</v>
      </c>
      <c r="D422" s="0" t="s">
        <v>113</v>
      </c>
      <c r="E422" s="0" t="n">
        <v>224</v>
      </c>
      <c r="F422" s="0" t="n">
        <v>33</v>
      </c>
      <c r="G422" s="0" t="n">
        <v>17</v>
      </c>
      <c r="H422" s="0" t="n">
        <v>0</v>
      </c>
      <c r="I422" s="0" t="n">
        <v>15</v>
      </c>
      <c r="J422" s="0" t="n">
        <v>1</v>
      </c>
      <c r="K422" s="0" t="n">
        <v>0</v>
      </c>
      <c r="L422" s="0" t="n">
        <v>6</v>
      </c>
      <c r="M422" s="0" t="n">
        <v>49</v>
      </c>
      <c r="N422" s="0" t="n">
        <v>25</v>
      </c>
      <c r="O422" s="0" t="n">
        <v>40</v>
      </c>
      <c r="P422" s="0" t="n">
        <v>2</v>
      </c>
      <c r="Q422" s="0" t="n">
        <v>123</v>
      </c>
      <c r="R422" s="1" t="n">
        <f aca="false">((((1498.8+(F422+G422+H422+L422))/(5450+E422))-0.275)/0.002*3*0.8)+(0.13*L422*4)+(0.026786*N422)+(0.026786*O422)+(0.026786*P422)+(0.026786*I422)-(0.026786*M422)-(0.026786*J422)</f>
        <v>2.8033768854423</v>
      </c>
      <c r="S422" s="1" t="n">
        <f aca="false">IF(R422&lt;1.5,1,R422)</f>
        <v>2.8033768854423</v>
      </c>
    </row>
    <row r="423" customFormat="false" ht="12.75" hidden="false" customHeight="false" outlineLevel="0" collapsed="false">
      <c r="A423" s="0" t="s">
        <v>1079</v>
      </c>
      <c r="B423" s="0" t="s">
        <v>1080</v>
      </c>
      <c r="C423" s="0" t="s">
        <v>817</v>
      </c>
      <c r="D423" s="0" t="s">
        <v>45</v>
      </c>
      <c r="E423" s="0" t="n">
        <v>282</v>
      </c>
      <c r="F423" s="0" t="n">
        <v>55</v>
      </c>
      <c r="G423" s="0" t="n">
        <v>20</v>
      </c>
      <c r="H423" s="0" t="n">
        <v>2</v>
      </c>
      <c r="I423" s="0" t="n">
        <v>25</v>
      </c>
      <c r="J423" s="0" t="n">
        <v>3</v>
      </c>
      <c r="K423" s="0" t="n">
        <v>0</v>
      </c>
      <c r="L423" s="0" t="n">
        <v>2</v>
      </c>
      <c r="M423" s="0" t="n">
        <v>42</v>
      </c>
      <c r="N423" s="0" t="n">
        <v>35</v>
      </c>
      <c r="O423" s="0" t="n">
        <v>30</v>
      </c>
      <c r="P423" s="0" t="n">
        <v>9</v>
      </c>
      <c r="Q423" s="0" t="n">
        <v>163</v>
      </c>
      <c r="R423" s="1" t="n">
        <f aca="false">((((1498.8+(F423+G423+H423+L423))/(5450+E423))-0.275)/0.002*3*0.8)+(0.13*L423*4)+(0.026786*N423)+(0.026786*O423)+(0.026786*P423)+(0.026786*I423)-(0.026786*M423)-(0.026786*J423)</f>
        <v>2.80047051779482</v>
      </c>
      <c r="S423" s="1" t="n">
        <f aca="false">IF(R423&lt;1.5,1,R423)</f>
        <v>2.80047051779482</v>
      </c>
    </row>
    <row r="424" customFormat="false" ht="12.75" hidden="false" customHeight="false" outlineLevel="0" collapsed="false">
      <c r="A424" s="0" t="s">
        <v>1690</v>
      </c>
      <c r="B424" s="0" t="s">
        <v>144</v>
      </c>
      <c r="C424" s="0" t="s">
        <v>803</v>
      </c>
      <c r="D424" s="0" t="s">
        <v>154</v>
      </c>
      <c r="E424" s="0" t="n">
        <v>128</v>
      </c>
      <c r="F424" s="0" t="n">
        <v>18</v>
      </c>
      <c r="G424" s="0" t="n">
        <v>12</v>
      </c>
      <c r="H424" s="0" t="n">
        <v>0</v>
      </c>
      <c r="I424" s="0" t="n">
        <v>11</v>
      </c>
      <c r="J424" s="0" t="n">
        <v>0</v>
      </c>
      <c r="K424" s="0" t="n">
        <v>0</v>
      </c>
      <c r="L424" s="0" t="n">
        <v>5</v>
      </c>
      <c r="M424" s="0" t="n">
        <v>40</v>
      </c>
      <c r="N424" s="0" t="n">
        <v>20</v>
      </c>
      <c r="O424" s="0" t="n">
        <v>17</v>
      </c>
      <c r="P424" s="0" t="n">
        <v>0</v>
      </c>
      <c r="Q424" s="0" t="n">
        <v>70</v>
      </c>
      <c r="R424" s="1" t="n">
        <f aca="false">((((1498.8+(F424+G424+H424+L424))/(5450+E424))-0.275)/0.002*3*0.8)+(0.13*L424*4)+(0.026786*N424)+(0.026786*O424)+(0.026786*P424)+(0.026786*I424)-(0.026786*M424)-(0.026786*J424)</f>
        <v>2.78201836930795</v>
      </c>
      <c r="S424" s="1" t="n">
        <f aca="false">IF(R424&lt;1.5,1,R424)</f>
        <v>2.78201836930795</v>
      </c>
    </row>
    <row r="425" customFormat="false" ht="12.75" hidden="false" customHeight="false" outlineLevel="0" collapsed="false">
      <c r="A425" s="0" t="s">
        <v>1234</v>
      </c>
      <c r="B425" s="0" t="s">
        <v>248</v>
      </c>
      <c r="C425" s="0" t="s">
        <v>854</v>
      </c>
      <c r="D425" s="0" t="s">
        <v>48</v>
      </c>
      <c r="E425" s="0" t="n">
        <v>154</v>
      </c>
      <c r="F425" s="0" t="n">
        <v>23</v>
      </c>
      <c r="G425" s="0" t="n">
        <v>7</v>
      </c>
      <c r="H425" s="0" t="n">
        <v>0</v>
      </c>
      <c r="I425" s="0" t="n">
        <v>19</v>
      </c>
      <c r="J425" s="0" t="n">
        <v>0</v>
      </c>
      <c r="K425" s="0" t="n">
        <v>0</v>
      </c>
      <c r="L425" s="0" t="n">
        <v>7</v>
      </c>
      <c r="M425" s="0" t="n">
        <v>48</v>
      </c>
      <c r="N425" s="0" t="n">
        <v>15</v>
      </c>
      <c r="O425" s="0" t="n">
        <v>24</v>
      </c>
      <c r="P425" s="0" t="n">
        <v>0</v>
      </c>
      <c r="Q425" s="0" t="n">
        <v>75</v>
      </c>
      <c r="R425" s="1" t="n">
        <f aca="false">((((1498.8+(F425+G425+H425+L425))/(5450+E425))-0.275)/0.002*3*0.8)+(0.13*L425*4)+(0.026786*N425)+(0.026786*O425)+(0.026786*P425)+(0.026786*I425)-(0.026786*M425)-(0.026786*J425)</f>
        <v>2.77295635974301</v>
      </c>
      <c r="S425" s="1" t="n">
        <f aca="false">IF(R425&lt;1.5,1,R425)</f>
        <v>2.77295635974301</v>
      </c>
    </row>
    <row r="426" customFormat="false" ht="12.75" hidden="false" customHeight="false" outlineLevel="0" collapsed="false">
      <c r="A426" s="0" t="s">
        <v>1117</v>
      </c>
      <c r="B426" s="0" t="s">
        <v>1329</v>
      </c>
      <c r="C426" s="0" t="s">
        <v>822</v>
      </c>
      <c r="D426" s="0" t="s">
        <v>25</v>
      </c>
      <c r="E426" s="0" t="n">
        <v>220</v>
      </c>
      <c r="F426" s="0" t="n">
        <v>45</v>
      </c>
      <c r="G426" s="0" t="n">
        <v>9</v>
      </c>
      <c r="H426" s="0" t="n">
        <v>5</v>
      </c>
      <c r="I426" s="0" t="n">
        <v>14</v>
      </c>
      <c r="J426" s="0" t="n">
        <v>3</v>
      </c>
      <c r="K426" s="0" t="n">
        <v>0</v>
      </c>
      <c r="L426" s="0" t="n">
        <v>3</v>
      </c>
      <c r="M426" s="0" t="n">
        <v>44</v>
      </c>
      <c r="N426" s="0" t="n">
        <v>33</v>
      </c>
      <c r="O426" s="0" t="n">
        <v>20</v>
      </c>
      <c r="P426" s="0" t="n">
        <v>12</v>
      </c>
      <c r="Q426" s="0" t="n">
        <v>122</v>
      </c>
      <c r="R426" s="1" t="n">
        <f aca="false">((((1498.8+(F426+G426+H426+L426))/(5450+E426))-0.275)/0.002*3*0.8)+(0.13*L426*4)+(0.026786*N426)+(0.026786*O426)+(0.026786*P426)+(0.026786*I426)-(0.026786*M426)-(0.026786*J426)</f>
        <v>2.74519432804229</v>
      </c>
      <c r="S426" s="1" t="n">
        <f aca="false">IF(R426&lt;1.5,1,R426)</f>
        <v>2.74519432804229</v>
      </c>
    </row>
    <row r="427" customFormat="false" ht="12.75" hidden="false" customHeight="false" outlineLevel="0" collapsed="false">
      <c r="A427" s="0" t="s">
        <v>782</v>
      </c>
      <c r="B427" s="0" t="s">
        <v>309</v>
      </c>
      <c r="C427" s="0" t="s">
        <v>802</v>
      </c>
      <c r="D427" s="0" t="s">
        <v>168</v>
      </c>
      <c r="E427" s="0" t="n">
        <v>178</v>
      </c>
      <c r="F427" s="0" t="n">
        <v>30</v>
      </c>
      <c r="G427" s="0" t="n">
        <v>12</v>
      </c>
      <c r="H427" s="0" t="n">
        <v>0</v>
      </c>
      <c r="I427" s="0" t="n">
        <v>17</v>
      </c>
      <c r="J427" s="0" t="n">
        <v>1</v>
      </c>
      <c r="K427" s="0" t="n">
        <v>0</v>
      </c>
      <c r="L427" s="0" t="n">
        <v>5</v>
      </c>
      <c r="M427" s="0" t="n">
        <v>40</v>
      </c>
      <c r="N427" s="0" t="n">
        <v>22</v>
      </c>
      <c r="O427" s="0" t="n">
        <v>20</v>
      </c>
      <c r="P427" s="0" t="n">
        <v>2</v>
      </c>
      <c r="Q427" s="0" t="n">
        <v>94</v>
      </c>
      <c r="R427" s="1" t="n">
        <f aca="false">((((1498.8+(F427+G427+H427+L427))/(5450+E427))-0.275)/0.002*3*0.8)+(0.13*L427*4)+(0.026786*N427)+(0.026786*O427)+(0.026786*P427)+(0.026786*I427)-(0.026786*M427)-(0.026786*J427)</f>
        <v>2.73060272921107</v>
      </c>
      <c r="S427" s="1" t="n">
        <f aca="false">IF(R427&lt;1.5,1,R427)</f>
        <v>2.73060272921107</v>
      </c>
    </row>
    <row r="428" customFormat="false" ht="12.75" hidden="false" customHeight="false" outlineLevel="0" collapsed="false">
      <c r="A428" s="0" t="s">
        <v>1220</v>
      </c>
      <c r="B428" s="0" t="s">
        <v>1145</v>
      </c>
      <c r="C428" s="0" t="s">
        <v>854</v>
      </c>
      <c r="D428" s="0" t="s">
        <v>57</v>
      </c>
      <c r="E428" s="0" t="n">
        <v>184</v>
      </c>
      <c r="F428" s="0" t="n">
        <v>28</v>
      </c>
      <c r="G428" s="0" t="n">
        <v>10</v>
      </c>
      <c r="H428" s="0" t="n">
        <v>0</v>
      </c>
      <c r="I428" s="0" t="n">
        <v>23</v>
      </c>
      <c r="J428" s="0" t="n">
        <v>0</v>
      </c>
      <c r="K428" s="0" t="n">
        <v>0</v>
      </c>
      <c r="L428" s="0" t="n">
        <v>6</v>
      </c>
      <c r="M428" s="0" t="n">
        <v>44</v>
      </c>
      <c r="N428" s="0" t="n">
        <v>29</v>
      </c>
      <c r="O428" s="0" t="n">
        <v>29</v>
      </c>
      <c r="P428" s="0" t="n">
        <v>0</v>
      </c>
      <c r="Q428" s="0" t="n">
        <v>109</v>
      </c>
      <c r="R428" s="1" t="n">
        <f aca="false">((((1498.8+(F428+G428+H428+L428))/(5450+E428))-0.275)/0.002*3*0.8)+(0.13*L428*4)+(0.026786*N428)+(0.026786*O428)+(0.026786*P428)+(0.026786*I428)-(0.026786*M428)-(0.026786*J428)</f>
        <v>2.71598082854098</v>
      </c>
      <c r="S428" s="1" t="n">
        <f aca="false">IF(R428&lt;1.5,1,R428)</f>
        <v>2.71598082854098</v>
      </c>
    </row>
    <row r="429" customFormat="false" ht="12.75" hidden="false" customHeight="false" outlineLevel="0" collapsed="false">
      <c r="A429" s="0" t="s">
        <v>1231</v>
      </c>
      <c r="B429" s="0" t="s">
        <v>1232</v>
      </c>
      <c r="C429" s="0" t="s">
        <v>854</v>
      </c>
      <c r="D429" s="0" t="s">
        <v>78</v>
      </c>
      <c r="E429" s="0" t="n">
        <v>184</v>
      </c>
      <c r="F429" s="0" t="n">
        <v>30</v>
      </c>
      <c r="G429" s="0" t="n">
        <v>13</v>
      </c>
      <c r="H429" s="0" t="n">
        <v>0</v>
      </c>
      <c r="I429" s="0" t="n">
        <v>19</v>
      </c>
      <c r="J429" s="0" t="n">
        <v>1</v>
      </c>
      <c r="K429" s="0" t="n">
        <v>0</v>
      </c>
      <c r="L429" s="0" t="n">
        <v>5</v>
      </c>
      <c r="M429" s="0" t="n">
        <v>29</v>
      </c>
      <c r="N429" s="0" t="n">
        <v>17</v>
      </c>
      <c r="O429" s="0" t="n">
        <v>18</v>
      </c>
      <c r="P429" s="0" t="n">
        <v>0</v>
      </c>
      <c r="Q429" s="0" t="n">
        <v>100</v>
      </c>
      <c r="R429" s="1" t="n">
        <f aca="false">((((1498.8+(F429+G429+H429+L429))/(5450+E429))-0.275)/0.002*3*0.8)+(0.13*L429*4)+(0.026786*N429)+(0.026786*O429)+(0.026786*P429)+(0.026786*I429)-(0.026786*M429)-(0.026786*J429)</f>
        <v>2.69973300958466</v>
      </c>
      <c r="S429" s="1" t="n">
        <f aca="false">IF(R429&lt;1.5,1,R429)</f>
        <v>2.69973300958466</v>
      </c>
    </row>
    <row r="430" customFormat="false" ht="12.75" hidden="false" customHeight="false" outlineLevel="0" collapsed="false">
      <c r="A430" s="0" t="s">
        <v>1314</v>
      </c>
      <c r="B430" s="0" t="s">
        <v>1315</v>
      </c>
      <c r="C430" s="0" t="s">
        <v>854</v>
      </c>
      <c r="D430" s="0" t="s">
        <v>174</v>
      </c>
      <c r="E430" s="0" t="n">
        <v>178</v>
      </c>
      <c r="F430" s="0" t="n">
        <v>32</v>
      </c>
      <c r="G430" s="0" t="n">
        <v>8</v>
      </c>
      <c r="H430" s="0" t="n">
        <v>0</v>
      </c>
      <c r="I430" s="0" t="n">
        <v>12</v>
      </c>
      <c r="J430" s="0" t="n">
        <v>0</v>
      </c>
      <c r="K430" s="0" t="n">
        <v>0</v>
      </c>
      <c r="L430" s="0" t="n">
        <v>6</v>
      </c>
      <c r="M430" s="0" t="n">
        <v>48</v>
      </c>
      <c r="N430" s="0" t="n">
        <v>20</v>
      </c>
      <c r="O430" s="0" t="n">
        <v>23</v>
      </c>
      <c r="P430" s="0" t="n">
        <v>0</v>
      </c>
      <c r="Q430" s="0" t="n">
        <v>79</v>
      </c>
      <c r="R430" s="1" t="n">
        <f aca="false">((((1498.8+(F430+G430+H430+L430))/(5450+E430))-0.275)/0.002*3*0.8)+(0.13*L430*4)+(0.026786*N430)+(0.026786*O430)+(0.026786*P430)+(0.026786*I430)-(0.026786*M430)-(0.026786*J430)</f>
        <v>2.68916511300638</v>
      </c>
      <c r="S430" s="1" t="n">
        <f aca="false">IF(R430&lt;1.5,1,R430)</f>
        <v>2.68916511300638</v>
      </c>
    </row>
    <row r="431" customFormat="false" ht="12.75" hidden="false" customHeight="false" outlineLevel="0" collapsed="false">
      <c r="A431" s="0" t="s">
        <v>1178</v>
      </c>
      <c r="B431" s="0" t="s">
        <v>173</v>
      </c>
      <c r="C431" s="0" t="s">
        <v>803</v>
      </c>
      <c r="D431" s="0" t="s">
        <v>113</v>
      </c>
      <c r="E431" s="0" t="n">
        <v>69</v>
      </c>
      <c r="F431" s="0" t="n">
        <v>10</v>
      </c>
      <c r="G431" s="0" t="n">
        <v>4</v>
      </c>
      <c r="H431" s="0" t="n">
        <v>1</v>
      </c>
      <c r="I431" s="0" t="n">
        <v>10</v>
      </c>
      <c r="J431" s="0" t="n">
        <v>0</v>
      </c>
      <c r="K431" s="0" t="n">
        <v>0</v>
      </c>
      <c r="L431" s="0" t="n">
        <v>4</v>
      </c>
      <c r="M431" s="0" t="n">
        <v>12</v>
      </c>
      <c r="N431" s="0" t="n">
        <v>11</v>
      </c>
      <c r="O431" s="0" t="n">
        <v>12</v>
      </c>
      <c r="P431" s="0" t="n">
        <v>1</v>
      </c>
      <c r="Q431" s="0" t="n">
        <v>59</v>
      </c>
      <c r="R431" s="1" t="n">
        <f aca="false">((((1498.8+(F431+G431+H431+L431))/(5450+E431))-0.275)/0.002*3*0.8)+(0.13*L431*4)+(0.026786*N431)+(0.026786*O431)+(0.026786*P431)+(0.026786*I431)-(0.026786*M431)-(0.026786*J431)</f>
        <v>2.68559930204745</v>
      </c>
      <c r="S431" s="1" t="n">
        <f aca="false">IF(R431&lt;1.5,1,R431)</f>
        <v>2.68559930204745</v>
      </c>
    </row>
    <row r="432" customFormat="false" ht="12.75" hidden="false" customHeight="false" outlineLevel="0" collapsed="false">
      <c r="A432" s="0" t="s">
        <v>1691</v>
      </c>
      <c r="B432" s="0" t="s">
        <v>601</v>
      </c>
      <c r="C432" s="0" t="s">
        <v>978</v>
      </c>
      <c r="D432" s="0" t="s">
        <v>174</v>
      </c>
      <c r="E432" s="0" t="n">
        <v>129</v>
      </c>
      <c r="F432" s="0" t="n">
        <v>22</v>
      </c>
      <c r="G432" s="0" t="n">
        <v>8</v>
      </c>
      <c r="H432" s="0" t="n">
        <v>1</v>
      </c>
      <c r="I432" s="0" t="n">
        <v>10</v>
      </c>
      <c r="J432" s="0" t="n">
        <v>2</v>
      </c>
      <c r="K432" s="0" t="n">
        <v>0</v>
      </c>
      <c r="L432" s="0" t="n">
        <v>4</v>
      </c>
      <c r="M432" s="0" t="n">
        <v>25</v>
      </c>
      <c r="N432" s="0" t="n">
        <v>20</v>
      </c>
      <c r="O432" s="0" t="n">
        <v>17</v>
      </c>
      <c r="P432" s="0" t="n">
        <v>5</v>
      </c>
      <c r="Q432" s="0" t="n">
        <v>82</v>
      </c>
      <c r="R432" s="1" t="n">
        <f aca="false">((((1498.8+(F432+G432+H432+L432))/(5450+E432))-0.275)/0.002*3*0.8)+(0.13*L432*4)+(0.026786*N432)+(0.026786*O432)+(0.026786*P432)+(0.026786*I432)-(0.026786*M432)-(0.026786*J432)</f>
        <v>2.65823576805879</v>
      </c>
      <c r="S432" s="1" t="n">
        <f aca="false">IF(R432&lt;1.5,1,R432)</f>
        <v>2.65823576805879</v>
      </c>
    </row>
    <row r="433" customFormat="false" ht="12.75" hidden="false" customHeight="false" outlineLevel="0" collapsed="false">
      <c r="A433" s="0" t="s">
        <v>1207</v>
      </c>
      <c r="B433" s="0" t="s">
        <v>225</v>
      </c>
      <c r="C433" s="0" t="s">
        <v>801</v>
      </c>
      <c r="D433" s="0" t="s">
        <v>33</v>
      </c>
      <c r="E433" s="0" t="n">
        <v>152</v>
      </c>
      <c r="F433" s="0" t="n">
        <v>31</v>
      </c>
      <c r="G433" s="0" t="n">
        <v>7</v>
      </c>
      <c r="H433" s="0" t="n">
        <v>0</v>
      </c>
      <c r="I433" s="0" t="n">
        <v>15</v>
      </c>
      <c r="J433" s="0" t="n">
        <v>1</v>
      </c>
      <c r="K433" s="0" t="n">
        <v>0</v>
      </c>
      <c r="L433" s="0" t="n">
        <v>4</v>
      </c>
      <c r="M433" s="0" t="n">
        <v>38</v>
      </c>
      <c r="N433" s="0" t="n">
        <v>15</v>
      </c>
      <c r="O433" s="0" t="n">
        <v>25</v>
      </c>
      <c r="P433" s="0" t="n">
        <v>3</v>
      </c>
      <c r="Q433" s="0" t="n">
        <v>80</v>
      </c>
      <c r="R433" s="1" t="n">
        <f aca="false">((((1498.8+(F433+G433+H433+L433))/(5450+E433))-0.275)/0.002*3*0.8)+(0.13*L433*4)+(0.026786*N433)+(0.026786*O433)+(0.026786*P433)+(0.026786*I433)-(0.026786*M433)-(0.026786*J433)</f>
        <v>2.64248630274895</v>
      </c>
      <c r="S433" s="1" t="n">
        <f aca="false">IF(R433&lt;1.5,1,R433)</f>
        <v>2.64248630274895</v>
      </c>
    </row>
    <row r="434" customFormat="false" ht="12.75" hidden="false" customHeight="false" outlineLevel="0" collapsed="false">
      <c r="A434" s="0" t="s">
        <v>1692</v>
      </c>
      <c r="B434" s="0" t="s">
        <v>538</v>
      </c>
      <c r="C434" s="0" t="s">
        <v>801</v>
      </c>
      <c r="D434" s="0" t="s">
        <v>30</v>
      </c>
      <c r="E434" s="0" t="n">
        <v>129</v>
      </c>
      <c r="F434" s="0" t="n">
        <v>26</v>
      </c>
      <c r="G434" s="0" t="n">
        <v>8</v>
      </c>
      <c r="H434" s="0" t="n">
        <v>0</v>
      </c>
      <c r="I434" s="0" t="n">
        <v>12</v>
      </c>
      <c r="J434" s="0" t="n">
        <v>0</v>
      </c>
      <c r="K434" s="0" t="n">
        <v>0</v>
      </c>
      <c r="L434" s="0" t="n">
        <v>3</v>
      </c>
      <c r="M434" s="0" t="n">
        <v>25</v>
      </c>
      <c r="N434" s="0" t="n">
        <v>19</v>
      </c>
      <c r="O434" s="0" t="n">
        <v>21</v>
      </c>
      <c r="P434" s="0" t="n">
        <v>0</v>
      </c>
      <c r="Q434" s="0" t="n">
        <v>81</v>
      </c>
      <c r="R434" s="1" t="n">
        <f aca="false">((((1498.8+(F434+G434+H434+L434))/(5450+E434))-0.275)/0.002*3*0.8)+(0.13*L434*4)+(0.026786*N434)+(0.026786*O434)+(0.026786*P434)+(0.026786*I434)-(0.026786*M434)-(0.026786*J434)</f>
        <v>2.62199238895858</v>
      </c>
      <c r="S434" s="1" t="n">
        <f aca="false">IF(R434&lt;1.5,1,R434)</f>
        <v>2.62199238895858</v>
      </c>
    </row>
    <row r="435" customFormat="false" ht="12.75" hidden="false" customHeight="false" outlineLevel="0" collapsed="false">
      <c r="A435" s="0" t="s">
        <v>1020</v>
      </c>
      <c r="B435" s="0" t="s">
        <v>1195</v>
      </c>
      <c r="C435" s="0" t="s">
        <v>822</v>
      </c>
      <c r="D435" s="0" t="s">
        <v>83</v>
      </c>
      <c r="E435" s="0" t="n">
        <v>453</v>
      </c>
      <c r="F435" s="0" t="n">
        <v>97</v>
      </c>
      <c r="G435" s="0" t="n">
        <v>20</v>
      </c>
      <c r="H435" s="0" t="n">
        <v>3</v>
      </c>
      <c r="I435" s="0" t="n">
        <v>35</v>
      </c>
      <c r="J435" s="0" t="n">
        <v>4</v>
      </c>
      <c r="K435" s="0" t="n">
        <v>0</v>
      </c>
      <c r="L435" s="0" t="n">
        <v>2</v>
      </c>
      <c r="M435" s="0" t="n">
        <v>55</v>
      </c>
      <c r="N435" s="0" t="n">
        <v>54</v>
      </c>
      <c r="O435" s="0" t="n">
        <v>38</v>
      </c>
      <c r="P435" s="0" t="n">
        <v>10</v>
      </c>
      <c r="Q435" s="0" t="n">
        <v>232</v>
      </c>
      <c r="R435" s="1" t="n">
        <f aca="false">((((1498.8+(F435+G435+H435+L435))/(5450+E435))-0.275)/0.002*3*0.8)+(0.13*L435*4)+(0.026786*N435)+(0.026786*O435)+(0.026786*P435)+(0.026786*I435)-(0.026786*M435)-(0.026786*J435)</f>
        <v>2.61600967711331</v>
      </c>
      <c r="S435" s="1" t="n">
        <f aca="false">IF(R435&lt;1.5,1,R435)</f>
        <v>2.61600967711331</v>
      </c>
    </row>
    <row r="436" customFormat="false" ht="12.75" hidden="false" customHeight="false" outlineLevel="0" collapsed="false">
      <c r="A436" s="0" t="s">
        <v>773</v>
      </c>
      <c r="B436" s="0" t="s">
        <v>1332</v>
      </c>
      <c r="C436" s="0" t="s">
        <v>818</v>
      </c>
      <c r="D436" s="0" t="s">
        <v>154</v>
      </c>
      <c r="E436" s="0" t="n">
        <v>145</v>
      </c>
      <c r="F436" s="0" t="n">
        <v>27</v>
      </c>
      <c r="G436" s="0" t="n">
        <v>6</v>
      </c>
      <c r="H436" s="0" t="n">
        <v>4</v>
      </c>
      <c r="I436" s="0" t="n">
        <v>15</v>
      </c>
      <c r="J436" s="0" t="n">
        <v>3</v>
      </c>
      <c r="K436" s="0" t="n">
        <v>0</v>
      </c>
      <c r="L436" s="0" t="n">
        <v>3</v>
      </c>
      <c r="M436" s="0" t="n">
        <v>25</v>
      </c>
      <c r="N436" s="0" t="n">
        <v>30</v>
      </c>
      <c r="O436" s="0" t="n">
        <v>15</v>
      </c>
      <c r="P436" s="0" t="n">
        <v>6</v>
      </c>
      <c r="Q436" s="0" t="n">
        <v>101</v>
      </c>
      <c r="R436" s="1" t="n">
        <f aca="false">((((1498.8+(F436+G436+H436+L436))/(5450+E436))-0.275)/0.002*3*0.8)+(0.13*L436*4)+(0.026786*N436)+(0.026786*O436)+(0.026786*P436)+(0.026786*I436)-(0.026786*M436)-(0.026786*J436)</f>
        <v>2.6154015120643</v>
      </c>
      <c r="S436" s="1" t="n">
        <f aca="false">IF(R436&lt;1.5,1,R436)</f>
        <v>2.6154015120643</v>
      </c>
    </row>
    <row r="437" customFormat="false" ht="12.75" hidden="false" customHeight="false" outlineLevel="0" collapsed="false">
      <c r="A437" s="0" t="s">
        <v>1342</v>
      </c>
      <c r="B437" s="0" t="s">
        <v>1217</v>
      </c>
      <c r="C437" s="0" t="s">
        <v>818</v>
      </c>
      <c r="D437" s="0" t="s">
        <v>60</v>
      </c>
      <c r="E437" s="0" t="n">
        <v>355</v>
      </c>
      <c r="F437" s="0" t="n">
        <v>65</v>
      </c>
      <c r="G437" s="0" t="n">
        <v>25</v>
      </c>
      <c r="H437" s="0" t="n">
        <v>3</v>
      </c>
      <c r="I437" s="0" t="n">
        <v>30</v>
      </c>
      <c r="J437" s="0" t="n">
        <v>8</v>
      </c>
      <c r="K437" s="0" t="n">
        <v>0</v>
      </c>
      <c r="L437" s="0" t="n">
        <v>2</v>
      </c>
      <c r="M437" s="0" t="n">
        <v>45</v>
      </c>
      <c r="N437" s="0" t="n">
        <v>55</v>
      </c>
      <c r="O437" s="0" t="n">
        <v>27</v>
      </c>
      <c r="P437" s="0" t="n">
        <v>19</v>
      </c>
      <c r="Q437" s="0" t="n">
        <v>210</v>
      </c>
      <c r="R437" s="1" t="n">
        <f aca="false">((((1498.8+(F437+G437+H437+L437))/(5450+E437))-0.275)/0.002*3*0.8)+(0.13*L437*4)+(0.026786*N437)+(0.026786*O437)+(0.026786*P437)+(0.026786*I437)-(0.026786*M437)-(0.026786*J437)</f>
        <v>2.59700825839791</v>
      </c>
      <c r="S437" s="1" t="n">
        <f aca="false">IF(R437&lt;1.5,1,R437)</f>
        <v>2.59700825839791</v>
      </c>
    </row>
    <row r="438" customFormat="false" ht="12.75" hidden="false" customHeight="false" outlineLevel="0" collapsed="false">
      <c r="A438" s="0" t="s">
        <v>462</v>
      </c>
      <c r="B438" s="0" t="s">
        <v>1208</v>
      </c>
      <c r="C438" s="0" t="s">
        <v>854</v>
      </c>
      <c r="D438" s="0" t="s">
        <v>96</v>
      </c>
      <c r="E438" s="0" t="n">
        <v>160</v>
      </c>
      <c r="F438" s="0" t="n">
        <v>26</v>
      </c>
      <c r="G438" s="0" t="n">
        <v>10</v>
      </c>
      <c r="H438" s="0" t="n">
        <v>0</v>
      </c>
      <c r="I438" s="0" t="n">
        <v>11</v>
      </c>
      <c r="J438" s="0" t="n">
        <v>0</v>
      </c>
      <c r="K438" s="0" t="n">
        <v>0</v>
      </c>
      <c r="L438" s="0" t="n">
        <v>5</v>
      </c>
      <c r="M438" s="0" t="n">
        <v>29</v>
      </c>
      <c r="N438" s="0" t="n">
        <v>21</v>
      </c>
      <c r="O438" s="0" t="n">
        <v>20</v>
      </c>
      <c r="P438" s="0" t="n">
        <v>0</v>
      </c>
      <c r="Q438" s="0" t="n">
        <v>89</v>
      </c>
      <c r="R438" s="1" t="n">
        <f aca="false">((((1498.8+(F438+G438+H438+L438))/(5450+E438))-0.275)/0.002*3*0.8)+(0.13*L438*4)+(0.026786*N438)+(0.026786*O438)+(0.026786*P438)+(0.026786*I438)-(0.026786*M438)-(0.026786*J438)</f>
        <v>2.58506195721923</v>
      </c>
      <c r="S438" s="1" t="n">
        <f aca="false">IF(R438&lt;1.5,1,R438)</f>
        <v>2.58506195721923</v>
      </c>
    </row>
    <row r="439" customFormat="false" ht="12.75" hidden="false" customHeight="false" outlineLevel="0" collapsed="false">
      <c r="A439" s="0" t="s">
        <v>1156</v>
      </c>
      <c r="B439" s="0" t="s">
        <v>125</v>
      </c>
      <c r="C439" s="0" t="s">
        <v>817</v>
      </c>
      <c r="D439" s="0" t="s">
        <v>21</v>
      </c>
      <c r="E439" s="0" t="n">
        <v>237</v>
      </c>
      <c r="F439" s="0" t="n">
        <v>56</v>
      </c>
      <c r="G439" s="0" t="n">
        <v>10</v>
      </c>
      <c r="H439" s="0" t="n">
        <v>4</v>
      </c>
      <c r="I439" s="0" t="n">
        <v>15</v>
      </c>
      <c r="J439" s="0" t="n">
        <v>3</v>
      </c>
      <c r="K439" s="0" t="n">
        <v>0</v>
      </c>
      <c r="L439" s="0" t="n">
        <v>0</v>
      </c>
      <c r="M439" s="0" t="n">
        <v>20</v>
      </c>
      <c r="N439" s="0" t="n">
        <v>35</v>
      </c>
      <c r="O439" s="0" t="n">
        <v>25</v>
      </c>
      <c r="P439" s="0" t="n">
        <v>6</v>
      </c>
      <c r="Q439" s="0" t="n">
        <v>146</v>
      </c>
      <c r="R439" s="1" t="n">
        <f aca="false">((((1498.8+(F439+G439+H439+L439))/(5450+E439))-0.275)/0.002*3*0.8)+(0.13*L439*4)+(0.026786*N439)+(0.026786*O439)+(0.026786*P439)+(0.026786*I439)-(0.026786*M439)-(0.026786*J439)</f>
        <v>2.58224986038331</v>
      </c>
      <c r="S439" s="1" t="n">
        <f aca="false">IF(R439&lt;1.5,1,R439)</f>
        <v>2.58224986038331</v>
      </c>
    </row>
    <row r="440" customFormat="false" ht="12.75" hidden="false" customHeight="false" outlineLevel="0" collapsed="false">
      <c r="A440" s="0" t="s">
        <v>1693</v>
      </c>
      <c r="B440" s="0" t="s">
        <v>381</v>
      </c>
      <c r="C440" s="0" t="s">
        <v>854</v>
      </c>
      <c r="D440" s="0" t="s">
        <v>48</v>
      </c>
      <c r="E440" s="0" t="n">
        <v>149</v>
      </c>
      <c r="F440" s="0" t="n">
        <v>25</v>
      </c>
      <c r="G440" s="0" t="n">
        <v>10</v>
      </c>
      <c r="H440" s="0" t="n">
        <v>0</v>
      </c>
      <c r="I440" s="0" t="n">
        <v>17</v>
      </c>
      <c r="J440" s="0" t="n">
        <v>0</v>
      </c>
      <c r="K440" s="0" t="n">
        <v>0</v>
      </c>
      <c r="L440" s="0" t="n">
        <v>4</v>
      </c>
      <c r="M440" s="0" t="n">
        <v>33</v>
      </c>
      <c r="N440" s="0" t="n">
        <v>25</v>
      </c>
      <c r="O440" s="0" t="n">
        <v>23</v>
      </c>
      <c r="P440" s="0" t="n">
        <v>0</v>
      </c>
      <c r="Q440" s="0" t="n">
        <v>93</v>
      </c>
      <c r="R440" s="1" t="n">
        <f aca="false">((((1498.8+(F440+G440+H440+L440))/(5450+E440))-0.275)/0.002*3*0.8)+(0.13*L440*4)+(0.026786*N440)+(0.026786*O440)+(0.026786*P440)+(0.026786*I440)-(0.026786*M440)-(0.026786*J440)</f>
        <v>2.52457832612962</v>
      </c>
      <c r="S440" s="1" t="n">
        <f aca="false">IF(R440&lt;1.5,1,R440)</f>
        <v>2.52457832612962</v>
      </c>
    </row>
    <row r="441" customFormat="false" ht="12.75" hidden="false" customHeight="false" outlineLevel="0" collapsed="false">
      <c r="A441" s="0" t="s">
        <v>1012</v>
      </c>
      <c r="B441" s="0" t="s">
        <v>1013</v>
      </c>
      <c r="C441" s="0" t="s">
        <v>818</v>
      </c>
      <c r="D441" s="0" t="s">
        <v>113</v>
      </c>
      <c r="E441" s="0" t="n">
        <v>550</v>
      </c>
      <c r="F441" s="0" t="n">
        <v>128</v>
      </c>
      <c r="G441" s="0" t="n">
        <v>19</v>
      </c>
      <c r="H441" s="0" t="n">
        <v>5</v>
      </c>
      <c r="I441" s="0" t="n">
        <v>37</v>
      </c>
      <c r="J441" s="0" t="n">
        <v>10</v>
      </c>
      <c r="K441" s="0" t="n">
        <v>0</v>
      </c>
      <c r="L441" s="0" t="n">
        <v>0</v>
      </c>
      <c r="M441" s="0" t="n">
        <v>95</v>
      </c>
      <c r="N441" s="0" t="n">
        <v>93</v>
      </c>
      <c r="O441" s="0" t="n">
        <v>30</v>
      </c>
      <c r="P441" s="0" t="n">
        <v>33</v>
      </c>
      <c r="Q441" s="0" t="n">
        <v>269</v>
      </c>
      <c r="R441" s="1" t="n">
        <f aca="false">((((1498.8+(F441+G441+H441+L441))/(5450+E441))-0.275)/0.002*3*0.8)+(0.13*L441*4)+(0.026786*N441)+(0.026786*O441)+(0.026786*P441)+(0.026786*I441)-(0.026786*M441)-(0.026786*J441)</f>
        <v>2.51716799999998</v>
      </c>
      <c r="S441" s="1" t="n">
        <f aca="false">IF(R441&lt;1.5,1,R441)</f>
        <v>2.51716799999998</v>
      </c>
    </row>
    <row r="442" customFormat="false" ht="12.75" hidden="false" customHeight="false" outlineLevel="0" collapsed="false">
      <c r="A442" s="0" t="s">
        <v>754</v>
      </c>
      <c r="B442" s="0" t="s">
        <v>1485</v>
      </c>
      <c r="C442" s="0" t="s">
        <v>822</v>
      </c>
      <c r="D442" s="0" t="s">
        <v>78</v>
      </c>
      <c r="E442" s="0" t="n">
        <v>458</v>
      </c>
      <c r="F442" s="0" t="n">
        <v>85</v>
      </c>
      <c r="G442" s="0" t="n">
        <v>25</v>
      </c>
      <c r="H442" s="0" t="n">
        <v>6</v>
      </c>
      <c r="I442" s="0" t="n">
        <v>27</v>
      </c>
      <c r="J442" s="0" t="n">
        <v>4</v>
      </c>
      <c r="K442" s="0" t="n">
        <v>0</v>
      </c>
      <c r="L442" s="0" t="n">
        <v>3</v>
      </c>
      <c r="M442" s="0" t="n">
        <v>34</v>
      </c>
      <c r="N442" s="0" t="n">
        <v>50</v>
      </c>
      <c r="O442" s="0" t="n">
        <v>37</v>
      </c>
      <c r="P442" s="0" t="n">
        <v>12</v>
      </c>
      <c r="Q442" s="0" t="n">
        <v>253</v>
      </c>
      <c r="R442" s="1" t="n">
        <f aca="false">((((1498.8+(F442+G442+H442+L442))/(5450+E442))-0.275)/0.002*3*0.8)+(0.13*L442*4)+(0.026786*N442)+(0.026786*O442)+(0.026786*P442)+(0.026786*I442)-(0.026786*M442)-(0.026786*J442)</f>
        <v>2.51567849424508</v>
      </c>
      <c r="S442" s="1" t="n">
        <f aca="false">IF(R442&lt;1.5,1,R442)</f>
        <v>2.51567849424508</v>
      </c>
    </row>
    <row r="443" customFormat="false" ht="12.75" hidden="false" customHeight="false" outlineLevel="0" collapsed="false">
      <c r="A443" s="0" t="s">
        <v>120</v>
      </c>
      <c r="B443" s="0" t="s">
        <v>50</v>
      </c>
      <c r="C443" s="0" t="s">
        <v>978</v>
      </c>
      <c r="D443" s="0" t="s">
        <v>42</v>
      </c>
      <c r="E443" s="0" t="n">
        <v>129</v>
      </c>
      <c r="F443" s="0" t="n">
        <v>23</v>
      </c>
      <c r="G443" s="0" t="n">
        <v>6</v>
      </c>
      <c r="H443" s="0" t="n">
        <v>2</v>
      </c>
      <c r="I443" s="0" t="n">
        <v>12</v>
      </c>
      <c r="J443" s="0" t="n">
        <v>3</v>
      </c>
      <c r="K443" s="0" t="n">
        <v>0</v>
      </c>
      <c r="L443" s="0" t="n">
        <v>4</v>
      </c>
      <c r="M443" s="0" t="n">
        <v>30</v>
      </c>
      <c r="N443" s="0" t="n">
        <v>15</v>
      </c>
      <c r="O443" s="0" t="n">
        <v>20</v>
      </c>
      <c r="P443" s="0" t="n">
        <v>5</v>
      </c>
      <c r="Q443" s="0" t="n">
        <v>76</v>
      </c>
      <c r="R443" s="1" t="n">
        <f aca="false">((((1498.8+(F443+G443+H443+L443))/(5450+E443))-0.275)/0.002*3*0.8)+(0.13*L443*4)+(0.026786*N443)+(0.026786*O443)+(0.026786*P443)+(0.026786*I443)-(0.026786*M443)-(0.026786*J443)</f>
        <v>2.49751976805879</v>
      </c>
      <c r="S443" s="1" t="n">
        <f aca="false">IF(R443&lt;1.5,1,R443)</f>
        <v>2.49751976805879</v>
      </c>
    </row>
    <row r="444" customFormat="false" ht="12.75" hidden="false" customHeight="false" outlineLevel="0" collapsed="false">
      <c r="A444" s="0" t="s">
        <v>1356</v>
      </c>
      <c r="B444" s="0" t="s">
        <v>1357</v>
      </c>
      <c r="C444" s="0" t="s">
        <v>817</v>
      </c>
      <c r="D444" s="0" t="s">
        <v>45</v>
      </c>
      <c r="E444" s="0" t="n">
        <v>194</v>
      </c>
      <c r="F444" s="0" t="n">
        <v>33</v>
      </c>
      <c r="G444" s="0" t="n">
        <v>11</v>
      </c>
      <c r="H444" s="0" t="n">
        <v>1</v>
      </c>
      <c r="I444" s="0" t="n">
        <v>18</v>
      </c>
      <c r="J444" s="0" t="n">
        <v>2</v>
      </c>
      <c r="K444" s="0" t="n">
        <v>0</v>
      </c>
      <c r="L444" s="0" t="n">
        <v>5</v>
      </c>
      <c r="M444" s="0" t="n">
        <v>46</v>
      </c>
      <c r="N444" s="0" t="n">
        <v>25</v>
      </c>
      <c r="O444" s="0" t="n">
        <v>22</v>
      </c>
      <c r="P444" s="0" t="n">
        <v>4</v>
      </c>
      <c r="Q444" s="0" t="n">
        <v>99</v>
      </c>
      <c r="R444" s="1" t="n">
        <f aca="false">((((1498.8+(F444+G444+H444+L444))/(5450+E444))-0.275)/0.002*3*0.8)+(0.13*L444*4)+(0.026786*N444)+(0.026786*O444)+(0.026786*P444)+(0.026786*I444)-(0.026786*M444)-(0.026786*J444)</f>
        <v>2.46087595038979</v>
      </c>
      <c r="S444" s="1" t="n">
        <f aca="false">IF(R444&lt;1.5,1,R444)</f>
        <v>2.46087595038979</v>
      </c>
    </row>
    <row r="445" customFormat="false" ht="12.75" hidden="false" customHeight="false" outlineLevel="0" collapsed="false">
      <c r="A445" s="0" t="s">
        <v>1694</v>
      </c>
      <c r="B445" s="0" t="s">
        <v>27</v>
      </c>
      <c r="C445" s="0" t="s">
        <v>978</v>
      </c>
      <c r="D445" s="0" t="s">
        <v>113</v>
      </c>
      <c r="E445" s="0" t="n">
        <v>100</v>
      </c>
      <c r="F445" s="0" t="n">
        <v>17</v>
      </c>
      <c r="G445" s="0" t="n">
        <v>5</v>
      </c>
      <c r="H445" s="0" t="n">
        <v>1</v>
      </c>
      <c r="I445" s="0" t="n">
        <v>9</v>
      </c>
      <c r="J445" s="0" t="n">
        <v>1</v>
      </c>
      <c r="K445" s="0" t="n">
        <v>0</v>
      </c>
      <c r="L445" s="0" t="n">
        <v>4</v>
      </c>
      <c r="M445" s="0" t="n">
        <v>25</v>
      </c>
      <c r="N445" s="0" t="n">
        <v>18</v>
      </c>
      <c r="O445" s="0" t="n">
        <v>15</v>
      </c>
      <c r="P445" s="0" t="n">
        <v>1</v>
      </c>
      <c r="Q445" s="0" t="n">
        <v>63</v>
      </c>
      <c r="R445" s="1" t="n">
        <f aca="false">((((1498.8+(F445+G445+H445+L445))/(5450+E445))-0.275)/0.002*3*0.8)+(0.13*L445*4)+(0.026786*N445)+(0.026786*O445)+(0.026786*P445)+(0.026786*I445)-(0.026786*M445)-(0.026786*J445)</f>
        <v>2.43806470270265</v>
      </c>
      <c r="S445" s="1" t="n">
        <f aca="false">IF(R445&lt;1.5,1,R445)</f>
        <v>2.43806470270265</v>
      </c>
    </row>
    <row r="446" customFormat="false" ht="12.75" hidden="false" customHeight="false" outlineLevel="0" collapsed="false">
      <c r="A446" s="0" t="s">
        <v>1175</v>
      </c>
      <c r="B446" s="0" t="s">
        <v>41</v>
      </c>
      <c r="C446" s="0" t="s">
        <v>822</v>
      </c>
      <c r="D446" s="0" t="s">
        <v>36</v>
      </c>
      <c r="E446" s="0" t="n">
        <v>254</v>
      </c>
      <c r="F446" s="0" t="n">
        <v>52</v>
      </c>
      <c r="G446" s="0" t="n">
        <v>10</v>
      </c>
      <c r="H446" s="0" t="n">
        <v>3</v>
      </c>
      <c r="I446" s="0" t="n">
        <v>17</v>
      </c>
      <c r="J446" s="0" t="n">
        <v>1</v>
      </c>
      <c r="K446" s="0" t="n">
        <v>0</v>
      </c>
      <c r="L446" s="0" t="n">
        <v>3</v>
      </c>
      <c r="M446" s="0" t="n">
        <v>37</v>
      </c>
      <c r="N446" s="0" t="n">
        <v>36</v>
      </c>
      <c r="O446" s="0" t="n">
        <v>25</v>
      </c>
      <c r="P446" s="0" t="n">
        <v>6</v>
      </c>
      <c r="Q446" s="0" t="n">
        <v>139</v>
      </c>
      <c r="R446" s="1" t="n">
        <f aca="false">((((1498.8+(F446+G446+H446+L446))/(5450+E446))-0.275)/0.002*3*0.8)+(0.13*L446*4)+(0.026786*N446)+(0.026786*O446)+(0.026786*P446)+(0.026786*I446)-(0.026786*M446)-(0.026786*J446)</f>
        <v>2.41347437307149</v>
      </c>
      <c r="S446" s="1" t="n">
        <f aca="false">IF(R446&lt;1.5,1,R446)</f>
        <v>2.41347437307149</v>
      </c>
    </row>
    <row r="447" customFormat="false" ht="12.75" hidden="false" customHeight="false" outlineLevel="0" collapsed="false">
      <c r="A447" s="0" t="s">
        <v>1316</v>
      </c>
      <c r="B447" s="0" t="s">
        <v>243</v>
      </c>
      <c r="C447" s="0" t="s">
        <v>817</v>
      </c>
      <c r="D447" s="0" t="s">
        <v>60</v>
      </c>
      <c r="E447" s="0" t="n">
        <v>286</v>
      </c>
      <c r="F447" s="0" t="n">
        <v>53</v>
      </c>
      <c r="G447" s="0" t="n">
        <v>14</v>
      </c>
      <c r="H447" s="0" t="n">
        <v>3</v>
      </c>
      <c r="I447" s="0" t="n">
        <v>26</v>
      </c>
      <c r="J447" s="0" t="n">
        <v>4</v>
      </c>
      <c r="K447" s="0" t="n">
        <v>0</v>
      </c>
      <c r="L447" s="0" t="n">
        <v>5</v>
      </c>
      <c r="M447" s="0" t="n">
        <v>74</v>
      </c>
      <c r="N447" s="0" t="n">
        <v>34</v>
      </c>
      <c r="O447" s="0" t="n">
        <v>33</v>
      </c>
      <c r="P447" s="0" t="n">
        <v>6</v>
      </c>
      <c r="Q447" s="0" t="n">
        <v>131</v>
      </c>
      <c r="R447" s="1" t="n">
        <f aca="false">((((1498.8+(F447+G447+H447+L447))/(5450+E447))-0.275)/0.002*3*0.8)+(0.13*L447*4)+(0.026786*N447)+(0.026786*O447)+(0.026786*P447)+(0.026786*I447)-(0.026786*M447)-(0.026786*J447)</f>
        <v>2.40936792468615</v>
      </c>
      <c r="S447" s="1" t="n">
        <f aca="false">IF(R447&lt;1.5,1,R447)</f>
        <v>2.40936792468615</v>
      </c>
    </row>
    <row r="448" customFormat="false" ht="12.75" hidden="false" customHeight="false" outlineLevel="0" collapsed="false">
      <c r="A448" s="0" t="s">
        <v>1695</v>
      </c>
      <c r="B448" s="0" t="s">
        <v>423</v>
      </c>
      <c r="C448" s="0" t="s">
        <v>817</v>
      </c>
      <c r="D448" s="0" t="s">
        <v>78</v>
      </c>
      <c r="E448" s="0" t="n">
        <v>145</v>
      </c>
      <c r="F448" s="0" t="n">
        <v>25</v>
      </c>
      <c r="G448" s="0" t="n">
        <v>8</v>
      </c>
      <c r="H448" s="0" t="n">
        <v>0</v>
      </c>
      <c r="I448" s="0" t="n">
        <v>12</v>
      </c>
      <c r="J448" s="0" t="n">
        <v>0</v>
      </c>
      <c r="K448" s="0" t="n">
        <v>0</v>
      </c>
      <c r="L448" s="0" t="n">
        <v>5</v>
      </c>
      <c r="M448" s="0" t="n">
        <v>38</v>
      </c>
      <c r="N448" s="0" t="n">
        <v>17</v>
      </c>
      <c r="O448" s="0" t="n">
        <v>16</v>
      </c>
      <c r="P448" s="0" t="n">
        <v>0</v>
      </c>
      <c r="Q448" s="0" t="n">
        <v>68</v>
      </c>
      <c r="R448" s="1" t="n">
        <f aca="false">((((1498.8+(F448+G448+H448+L448))/(5450+E448))-0.275)/0.002*3*0.8)+(0.13*L448*4)+(0.026786*N448)+(0.026786*O448)+(0.026786*P448)+(0.026786*I448)-(0.026786*M448)-(0.026786*J448)</f>
        <v>2.39608108847181</v>
      </c>
      <c r="S448" s="1" t="n">
        <f aca="false">IF(R448&lt;1.5,1,R448)</f>
        <v>2.39608108847181</v>
      </c>
    </row>
    <row r="449" customFormat="false" ht="12.75" hidden="false" customHeight="false" outlineLevel="0" collapsed="false">
      <c r="A449" s="0" t="s">
        <v>1696</v>
      </c>
      <c r="B449" s="0" t="s">
        <v>125</v>
      </c>
      <c r="C449" s="0" t="s">
        <v>978</v>
      </c>
      <c r="D449" s="0" t="s">
        <v>102</v>
      </c>
      <c r="E449" s="0" t="n">
        <v>158</v>
      </c>
      <c r="F449" s="0" t="n">
        <v>22</v>
      </c>
      <c r="G449" s="0" t="n">
        <v>12</v>
      </c>
      <c r="H449" s="0" t="n">
        <v>0</v>
      </c>
      <c r="I449" s="0" t="n">
        <v>15</v>
      </c>
      <c r="J449" s="0" t="n">
        <v>0</v>
      </c>
      <c r="K449" s="0" t="n">
        <v>0</v>
      </c>
      <c r="L449" s="0" t="n">
        <v>6</v>
      </c>
      <c r="M449" s="0" t="n">
        <v>55</v>
      </c>
      <c r="N449" s="0" t="n">
        <v>20</v>
      </c>
      <c r="O449" s="0" t="n">
        <v>20</v>
      </c>
      <c r="P449" s="0" t="n">
        <v>0</v>
      </c>
      <c r="Q449" s="0" t="n">
        <v>70</v>
      </c>
      <c r="R449" s="1" t="n">
        <f aca="false">((((1498.8+(F449+G449+H449+L449))/(5450+E449))-0.275)/0.002*3*0.8)+(0.13*L449*4)+(0.026786*N449)+(0.026786*O449)+(0.026786*P449)+(0.026786*I449)-(0.026786*M449)-(0.026786*J449)</f>
        <v>2.39246790299571</v>
      </c>
      <c r="S449" s="1" t="n">
        <f aca="false">IF(R449&lt;1.5,1,R449)</f>
        <v>2.39246790299571</v>
      </c>
    </row>
    <row r="450" customFormat="false" ht="12.75" hidden="false" customHeight="false" outlineLevel="0" collapsed="false">
      <c r="A450" s="0" t="s">
        <v>956</v>
      </c>
      <c r="B450" s="0" t="s">
        <v>423</v>
      </c>
      <c r="C450" s="0" t="s">
        <v>801</v>
      </c>
      <c r="D450" s="0" t="s">
        <v>93</v>
      </c>
      <c r="E450" s="0" t="n">
        <v>65</v>
      </c>
      <c r="F450" s="0" t="n">
        <v>11</v>
      </c>
      <c r="G450" s="0" t="n">
        <v>4</v>
      </c>
      <c r="H450" s="0" t="n">
        <v>1</v>
      </c>
      <c r="I450" s="0" t="n">
        <v>9</v>
      </c>
      <c r="J450" s="0" t="n">
        <v>0</v>
      </c>
      <c r="K450" s="0" t="n">
        <v>0</v>
      </c>
      <c r="L450" s="0" t="n">
        <v>3</v>
      </c>
      <c r="M450" s="0" t="n">
        <v>12</v>
      </c>
      <c r="N450" s="0" t="n">
        <v>10</v>
      </c>
      <c r="O450" s="0" t="n">
        <v>14</v>
      </c>
      <c r="P450" s="0" t="n">
        <v>0</v>
      </c>
      <c r="Q450" s="0" t="n">
        <v>55</v>
      </c>
      <c r="R450" s="1" t="n">
        <f aca="false">((((1498.8+(F450+G450+H450+L450))/(5450+E450))-0.275)/0.002*3*0.8)+(0.13*L450*4)+(0.026786*N450)+(0.026786*O450)+(0.026786*P450)+(0.026786*I450)-(0.026786*M450)-(0.026786*J450)</f>
        <v>2.37817236446055</v>
      </c>
      <c r="S450" s="1" t="n">
        <f aca="false">IF(R450&lt;1.5,1,R450)</f>
        <v>2.37817236446055</v>
      </c>
    </row>
    <row r="451" customFormat="false" ht="12.75" hidden="false" customHeight="false" outlineLevel="0" collapsed="false">
      <c r="A451" s="0" t="s">
        <v>204</v>
      </c>
      <c r="B451" s="0" t="s">
        <v>187</v>
      </c>
      <c r="C451" s="0" t="s">
        <v>978</v>
      </c>
      <c r="D451" s="0" t="s">
        <v>33</v>
      </c>
      <c r="E451" s="0" t="n">
        <v>12</v>
      </c>
      <c r="F451" s="0" t="n">
        <v>2</v>
      </c>
      <c r="G451" s="0" t="n">
        <v>0</v>
      </c>
      <c r="H451" s="0" t="n">
        <v>0</v>
      </c>
      <c r="I451" s="0" t="n">
        <v>2</v>
      </c>
      <c r="J451" s="0" t="n">
        <v>0</v>
      </c>
      <c r="K451" s="0" t="n">
        <v>0</v>
      </c>
      <c r="L451" s="0" t="n">
        <v>3</v>
      </c>
      <c r="M451" s="0" t="n">
        <v>4</v>
      </c>
      <c r="N451" s="0" t="n">
        <v>6</v>
      </c>
      <c r="O451" s="0" t="n">
        <v>9</v>
      </c>
      <c r="P451" s="0" t="n">
        <v>3</v>
      </c>
      <c r="Q451" s="0" t="n">
        <v>30</v>
      </c>
      <c r="R451" s="1" t="n">
        <f aca="false">((((1498.8+(F451+G451+H451+L451))/(5450+E451))-0.275)/0.002*3*0.8)+(0.13*L451*4)+(0.026786*N451)+(0.026786*O451)+(0.026786*P451)+(0.026786*I451)-(0.026786*M451)-(0.026786*J451)</f>
        <v>2.37305055144632</v>
      </c>
      <c r="S451" s="1" t="n">
        <f aca="false">IF(R451&lt;1.5,1,R451)</f>
        <v>2.37305055144632</v>
      </c>
    </row>
    <row r="452" customFormat="false" ht="12.75" hidden="false" customHeight="false" outlineLevel="0" collapsed="false">
      <c r="A452" s="0" t="s">
        <v>1697</v>
      </c>
      <c r="B452" s="0" t="s">
        <v>193</v>
      </c>
      <c r="C452" s="0" t="s">
        <v>978</v>
      </c>
      <c r="D452" s="0" t="s">
        <v>154</v>
      </c>
      <c r="E452" s="0" t="n">
        <v>129</v>
      </c>
      <c r="F452" s="0" t="n">
        <v>24</v>
      </c>
      <c r="G452" s="0" t="n">
        <v>10</v>
      </c>
      <c r="H452" s="0" t="n">
        <v>0</v>
      </c>
      <c r="I452" s="0" t="n">
        <v>10</v>
      </c>
      <c r="J452" s="0" t="n">
        <v>0</v>
      </c>
      <c r="K452" s="0" t="n">
        <v>0</v>
      </c>
      <c r="L452" s="0" t="n">
        <v>3</v>
      </c>
      <c r="M452" s="0" t="n">
        <v>25</v>
      </c>
      <c r="N452" s="0" t="n">
        <v>15</v>
      </c>
      <c r="O452" s="0" t="n">
        <v>15</v>
      </c>
      <c r="P452" s="0" t="n">
        <v>2</v>
      </c>
      <c r="Q452" s="0" t="n">
        <v>73</v>
      </c>
      <c r="R452" s="1" t="n">
        <f aca="false">((((1498.8+(F452+G452+H452+L452))/(5450+E452))-0.275)/0.002*3*0.8)+(0.13*L452*4)+(0.026786*N452)+(0.026786*O452)+(0.026786*P452)+(0.026786*I452)-(0.026786*M452)-(0.026786*J452)</f>
        <v>2.35413238895858</v>
      </c>
      <c r="S452" s="1" t="n">
        <f aca="false">IF(R452&lt;1.5,1,R452)</f>
        <v>2.35413238895858</v>
      </c>
    </row>
    <row r="453" customFormat="false" ht="12.75" hidden="false" customHeight="false" outlineLevel="0" collapsed="false">
      <c r="A453" s="0" t="s">
        <v>1698</v>
      </c>
      <c r="B453" s="0" t="s">
        <v>34</v>
      </c>
      <c r="C453" s="0" t="s">
        <v>817</v>
      </c>
      <c r="D453" s="0" t="s">
        <v>93</v>
      </c>
      <c r="E453" s="0" t="n">
        <v>65</v>
      </c>
      <c r="F453" s="0" t="n">
        <v>12</v>
      </c>
      <c r="G453" s="0" t="n">
        <v>4</v>
      </c>
      <c r="H453" s="0" t="n">
        <v>0</v>
      </c>
      <c r="I453" s="0" t="n">
        <v>5</v>
      </c>
      <c r="J453" s="0" t="n">
        <v>0</v>
      </c>
      <c r="K453" s="0" t="n">
        <v>0</v>
      </c>
      <c r="L453" s="0" t="n">
        <v>3</v>
      </c>
      <c r="M453" s="0" t="n">
        <v>13</v>
      </c>
      <c r="N453" s="0" t="n">
        <v>15</v>
      </c>
      <c r="O453" s="0" t="n">
        <v>13</v>
      </c>
      <c r="P453" s="0" t="n">
        <v>0</v>
      </c>
      <c r="Q453" s="0" t="n">
        <v>52</v>
      </c>
      <c r="R453" s="1" t="n">
        <f aca="false">((((1498.8+(F453+G453+H453+L453))/(5450+E453))-0.275)/0.002*3*0.8)+(0.13*L453*4)+(0.026786*N453)+(0.026786*O453)+(0.026786*P453)+(0.026786*I453)-(0.026786*M453)-(0.026786*J453)</f>
        <v>2.35138636446055</v>
      </c>
      <c r="S453" s="1" t="n">
        <f aca="false">IF(R453&lt;1.5,1,R453)</f>
        <v>2.35138636446055</v>
      </c>
    </row>
    <row r="454" customFormat="false" ht="12.75" hidden="false" customHeight="false" outlineLevel="0" collapsed="false">
      <c r="A454" s="0" t="s">
        <v>1354</v>
      </c>
      <c r="B454" s="0" t="s">
        <v>1355</v>
      </c>
      <c r="C454" s="0" t="s">
        <v>818</v>
      </c>
      <c r="D454" s="0" t="s">
        <v>168</v>
      </c>
      <c r="E454" s="0" t="n">
        <v>181</v>
      </c>
      <c r="F454" s="0" t="n">
        <v>27</v>
      </c>
      <c r="G454" s="0" t="n">
        <v>13</v>
      </c>
      <c r="H454" s="0" t="n">
        <v>1</v>
      </c>
      <c r="I454" s="0" t="n">
        <v>23</v>
      </c>
      <c r="J454" s="0" t="n">
        <v>1</v>
      </c>
      <c r="K454" s="0" t="n">
        <v>0</v>
      </c>
      <c r="L454" s="0" t="n">
        <v>5</v>
      </c>
      <c r="M454" s="0" t="n">
        <v>56</v>
      </c>
      <c r="N454" s="0" t="n">
        <v>27</v>
      </c>
      <c r="O454" s="0" t="n">
        <v>27</v>
      </c>
      <c r="P454" s="0" t="n">
        <v>0</v>
      </c>
      <c r="Q454" s="0" t="n">
        <v>96</v>
      </c>
      <c r="R454" s="1" t="n">
        <f aca="false">((((1498.8+(F454+G454+H454+L454))/(5450+E454))-0.275)/0.002*3*0.8)+(0.13*L454*4)+(0.026786*N454)+(0.026786*O454)+(0.026786*P454)+(0.026786*I454)-(0.026786*M454)-(0.026786*J454)</f>
        <v>2.3419000745871</v>
      </c>
      <c r="S454" s="1" t="n">
        <f aca="false">IF(R454&lt;1.5,1,R454)</f>
        <v>2.3419000745871</v>
      </c>
    </row>
    <row r="455" customFormat="false" ht="12.75" hidden="false" customHeight="false" outlineLevel="0" collapsed="false">
      <c r="A455" s="0" t="s">
        <v>1269</v>
      </c>
      <c r="B455" s="0" t="s">
        <v>1270</v>
      </c>
      <c r="C455" s="0" t="s">
        <v>817</v>
      </c>
      <c r="D455" s="0" t="s">
        <v>39</v>
      </c>
      <c r="E455" s="0" t="n">
        <v>273</v>
      </c>
      <c r="F455" s="0" t="n">
        <v>59</v>
      </c>
      <c r="G455" s="0" t="n">
        <v>15</v>
      </c>
      <c r="H455" s="0" t="n">
        <v>1</v>
      </c>
      <c r="I455" s="0" t="n">
        <v>37</v>
      </c>
      <c r="J455" s="0" t="n">
        <v>4</v>
      </c>
      <c r="K455" s="0" t="n">
        <v>0</v>
      </c>
      <c r="L455" s="0" t="n">
        <v>1</v>
      </c>
      <c r="M455" s="0" t="n">
        <v>40</v>
      </c>
      <c r="N455" s="0" t="n">
        <v>32</v>
      </c>
      <c r="O455" s="0" t="n">
        <v>27</v>
      </c>
      <c r="P455" s="0" t="n">
        <v>8</v>
      </c>
      <c r="Q455" s="0" t="n">
        <v>156</v>
      </c>
      <c r="R455" s="1" t="n">
        <f aca="false">((((1498.8+(F455+G455+H455+L455))/(5450+E455))-0.275)/0.002*3*0.8)+(0.13*L455*4)+(0.026786*N455)+(0.026786*O455)+(0.026786*P455)+(0.026786*I455)-(0.026786*M455)-(0.026786*J455)</f>
        <v>2.3315982316966</v>
      </c>
      <c r="S455" s="1" t="n">
        <f aca="false">IF(R455&lt;1.5,1,R455)</f>
        <v>2.3315982316966</v>
      </c>
    </row>
    <row r="456" customFormat="false" ht="12.75" hidden="false" customHeight="false" outlineLevel="0" collapsed="false">
      <c r="A456" s="0" t="s">
        <v>1699</v>
      </c>
      <c r="B456" s="0" t="s">
        <v>254</v>
      </c>
      <c r="C456" s="0" t="s">
        <v>803</v>
      </c>
      <c r="D456" s="0" t="s">
        <v>51</v>
      </c>
      <c r="E456" s="0" t="n">
        <v>125</v>
      </c>
      <c r="F456" s="0" t="n">
        <v>25</v>
      </c>
      <c r="G456" s="0" t="n">
        <v>6</v>
      </c>
      <c r="H456" s="0" t="n">
        <v>1</v>
      </c>
      <c r="I456" s="0" t="n">
        <v>11</v>
      </c>
      <c r="J456" s="0" t="n">
        <v>1</v>
      </c>
      <c r="K456" s="0" t="n">
        <v>0</v>
      </c>
      <c r="L456" s="0" t="n">
        <v>3</v>
      </c>
      <c r="M456" s="0" t="n">
        <v>16</v>
      </c>
      <c r="N456" s="0" t="n">
        <v>15</v>
      </c>
      <c r="O456" s="0" t="n">
        <v>14</v>
      </c>
      <c r="P456" s="0" t="n">
        <v>0</v>
      </c>
      <c r="Q456" s="0" t="n">
        <v>75</v>
      </c>
      <c r="R456" s="1" t="n">
        <f aca="false">((((1498.8+(F456+G456+H456+L456))/(5450+E456))-0.275)/0.002*3*0.8)+(0.13*L456*4)+(0.026786*N456)+(0.026786*O456)+(0.026786*P456)+(0.026786*I456)-(0.026786*M456)-(0.026786*J456)</f>
        <v>2.32136947982056</v>
      </c>
      <c r="S456" s="1" t="n">
        <f aca="false">IF(R456&lt;1.5,1,R456)</f>
        <v>2.32136947982056</v>
      </c>
    </row>
    <row r="457" customFormat="false" ht="12.75" hidden="false" customHeight="false" outlineLevel="0" collapsed="false">
      <c r="A457" s="0" t="s">
        <v>1176</v>
      </c>
      <c r="B457" s="0" t="s">
        <v>74</v>
      </c>
      <c r="C457" s="0" t="s">
        <v>854</v>
      </c>
      <c r="D457" s="0" t="s">
        <v>21</v>
      </c>
      <c r="E457" s="0" t="n">
        <v>157</v>
      </c>
      <c r="F457" s="0" t="n">
        <v>38</v>
      </c>
      <c r="G457" s="0" t="n">
        <v>8</v>
      </c>
      <c r="H457" s="0" t="n">
        <v>0</v>
      </c>
      <c r="I457" s="0" t="n">
        <v>12</v>
      </c>
      <c r="J457" s="0" t="n">
        <v>0</v>
      </c>
      <c r="K457" s="0" t="n">
        <v>0</v>
      </c>
      <c r="L457" s="0" t="n">
        <v>1</v>
      </c>
      <c r="M457" s="0" t="n">
        <v>16</v>
      </c>
      <c r="N457" s="0" t="n">
        <v>18</v>
      </c>
      <c r="O457" s="0" t="n">
        <v>22</v>
      </c>
      <c r="P457" s="0" t="n">
        <v>0</v>
      </c>
      <c r="Q457" s="0" t="n">
        <v>94</v>
      </c>
      <c r="R457" s="1" t="n">
        <f aca="false">((((1498.8+(F457+G457+H457+L457))/(5450+E457))-0.275)/0.002*3*0.8)+(0.13*L457*4)+(0.026786*N457)+(0.026786*O457)+(0.026786*P457)+(0.026786*I457)-(0.026786*M457)-(0.026786*J457)</f>
        <v>2.31361649224178</v>
      </c>
      <c r="S457" s="1" t="n">
        <f aca="false">IF(R457&lt;1.5,1,R457)</f>
        <v>2.31361649224178</v>
      </c>
    </row>
    <row r="458" customFormat="false" ht="12.75" hidden="false" customHeight="false" outlineLevel="0" collapsed="false">
      <c r="A458" s="0" t="s">
        <v>1340</v>
      </c>
      <c r="B458" s="0" t="s">
        <v>1341</v>
      </c>
      <c r="C458" s="0" t="s">
        <v>818</v>
      </c>
      <c r="D458" s="0" t="s">
        <v>72</v>
      </c>
      <c r="E458" s="0" t="n">
        <v>192</v>
      </c>
      <c r="F458" s="0" t="n">
        <v>32</v>
      </c>
      <c r="G458" s="0" t="n">
        <v>9</v>
      </c>
      <c r="H458" s="0" t="n">
        <v>2</v>
      </c>
      <c r="I458" s="0" t="n">
        <v>20</v>
      </c>
      <c r="J458" s="0" t="n">
        <v>3</v>
      </c>
      <c r="K458" s="0" t="n">
        <v>0</v>
      </c>
      <c r="L458" s="0" t="n">
        <v>5</v>
      </c>
      <c r="M458" s="0" t="n">
        <v>40</v>
      </c>
      <c r="N458" s="0" t="n">
        <v>26</v>
      </c>
      <c r="O458" s="0" t="n">
        <v>15</v>
      </c>
      <c r="P458" s="0" t="n">
        <v>9</v>
      </c>
      <c r="Q458" s="0" t="n">
        <v>103</v>
      </c>
      <c r="R458" s="1" t="n">
        <f aca="false">((((1498.8+(F458+G458+H458+L458))/(5450+E458))-0.275)/0.002*3*0.8)+(0.13*L458*4)+(0.026786*N458)+(0.026786*O458)+(0.026786*P458)+(0.026786*I458)-(0.026786*M458)-(0.026786*J458)</f>
        <v>2.31294195746189</v>
      </c>
      <c r="S458" s="1" t="n">
        <f aca="false">IF(R458&lt;1.5,1,R458)</f>
        <v>2.31294195746189</v>
      </c>
    </row>
    <row r="459" customFormat="false" ht="12.75" hidden="false" customHeight="false" outlineLevel="0" collapsed="false">
      <c r="A459" s="0" t="s">
        <v>1304</v>
      </c>
      <c r="B459" s="0" t="s">
        <v>226</v>
      </c>
      <c r="C459" s="0" t="s">
        <v>825</v>
      </c>
      <c r="D459" s="0" t="s">
        <v>113</v>
      </c>
      <c r="E459" s="0" t="n">
        <v>96</v>
      </c>
      <c r="F459" s="0" t="n">
        <v>15</v>
      </c>
      <c r="G459" s="0" t="n">
        <v>7</v>
      </c>
      <c r="H459" s="0" t="n">
        <v>0</v>
      </c>
      <c r="I459" s="0" t="n">
        <v>7</v>
      </c>
      <c r="J459" s="0" t="n">
        <v>1</v>
      </c>
      <c r="K459" s="0" t="n">
        <v>0</v>
      </c>
      <c r="L459" s="0" t="n">
        <v>4</v>
      </c>
      <c r="M459" s="0" t="n">
        <v>21</v>
      </c>
      <c r="N459" s="0" t="n">
        <v>12</v>
      </c>
      <c r="O459" s="0" t="n">
        <v>13</v>
      </c>
      <c r="P459" s="0" t="n">
        <v>1</v>
      </c>
      <c r="Q459" s="0" t="n">
        <v>56</v>
      </c>
      <c r="R459" s="1" t="n">
        <f aca="false">((((1498.8+(F459+G459+H459+L459))/(5450+E459))-0.275)/0.002*3*0.8)+(0.13*L459*4)+(0.026786*N459)+(0.026786*O459)+(0.026786*P459)+(0.026786*I459)-(0.026786*M459)-(0.026786*J459)</f>
        <v>2.2989157439596</v>
      </c>
      <c r="S459" s="1" t="n">
        <f aca="false">IF(R459&lt;1.5,1,R459)</f>
        <v>2.2989157439596</v>
      </c>
    </row>
    <row r="460" customFormat="false" ht="12.75" hidden="false" customHeight="false" outlineLevel="0" collapsed="false">
      <c r="A460" s="0" t="s">
        <v>988</v>
      </c>
      <c r="B460" s="0" t="s">
        <v>178</v>
      </c>
      <c r="C460" s="0" t="s">
        <v>854</v>
      </c>
      <c r="D460" s="0" t="s">
        <v>25</v>
      </c>
      <c r="E460" s="0" t="n">
        <v>201</v>
      </c>
      <c r="F460" s="0" t="n">
        <v>34</v>
      </c>
      <c r="G460" s="0" t="n">
        <v>13</v>
      </c>
      <c r="H460" s="0" t="n">
        <v>0</v>
      </c>
      <c r="I460" s="0" t="n">
        <v>12</v>
      </c>
      <c r="J460" s="0" t="n">
        <v>1</v>
      </c>
      <c r="K460" s="0" t="n">
        <v>0</v>
      </c>
      <c r="L460" s="0" t="n">
        <v>5</v>
      </c>
      <c r="M460" s="0" t="n">
        <v>46</v>
      </c>
      <c r="N460" s="0" t="n">
        <v>21</v>
      </c>
      <c r="O460" s="0" t="n">
        <v>27</v>
      </c>
      <c r="P460" s="0" t="n">
        <v>1</v>
      </c>
      <c r="Q460" s="0" t="n">
        <v>94</v>
      </c>
      <c r="R460" s="1" t="n">
        <f aca="false">((((1498.8+(F460+G460+H460+L460))/(5450+E460))-0.275)/0.002*3*0.8)+(0.13*L460*4)+(0.026786*N460)+(0.026786*O460)+(0.026786*P460)+(0.026786*I460)-(0.026786*M460)-(0.026786*J460)</f>
        <v>2.29016945744112</v>
      </c>
      <c r="S460" s="1" t="n">
        <f aca="false">IF(R460&lt;1.5,1,R460)</f>
        <v>2.29016945744112</v>
      </c>
    </row>
    <row r="461" customFormat="false" ht="12.75" hidden="false" customHeight="false" outlineLevel="0" collapsed="false">
      <c r="A461" s="0" t="s">
        <v>1054</v>
      </c>
      <c r="B461" s="0" t="s">
        <v>524</v>
      </c>
      <c r="C461" s="0" t="s">
        <v>822</v>
      </c>
      <c r="D461" s="0" t="s">
        <v>62</v>
      </c>
      <c r="E461" s="0" t="n">
        <v>309</v>
      </c>
      <c r="F461" s="0" t="n">
        <v>61</v>
      </c>
      <c r="G461" s="0" t="n">
        <v>15</v>
      </c>
      <c r="H461" s="0" t="n">
        <v>2</v>
      </c>
      <c r="I461" s="0" t="n">
        <v>31</v>
      </c>
      <c r="J461" s="0" t="n">
        <v>4</v>
      </c>
      <c r="K461" s="0" t="n">
        <v>0</v>
      </c>
      <c r="L461" s="0" t="n">
        <v>3</v>
      </c>
      <c r="M461" s="0" t="n">
        <v>48</v>
      </c>
      <c r="N461" s="0" t="n">
        <v>39</v>
      </c>
      <c r="O461" s="0" t="n">
        <v>28</v>
      </c>
      <c r="P461" s="0" t="n">
        <v>11</v>
      </c>
      <c r="Q461" s="0" t="n">
        <v>166</v>
      </c>
      <c r="R461" s="1" t="n">
        <f aca="false">((((1498.8+(F461+G461+H461+L461))/(5450+E461))-0.275)/0.002*3*0.8)+(0.13*L461*4)+(0.026786*N461)+(0.026786*O461)+(0.026786*P461)+(0.026786*I461)-(0.026786*M461)-(0.026786*J461)</f>
        <v>2.26895167876362</v>
      </c>
      <c r="S461" s="1" t="n">
        <f aca="false">IF(R461&lt;1.5,1,R461)</f>
        <v>2.26895167876362</v>
      </c>
    </row>
    <row r="462" customFormat="false" ht="12.75" hidden="false" customHeight="false" outlineLevel="0" collapsed="false">
      <c r="A462" s="0" t="s">
        <v>1141</v>
      </c>
      <c r="B462" s="0" t="s">
        <v>34</v>
      </c>
      <c r="C462" s="0" t="s">
        <v>802</v>
      </c>
      <c r="D462" s="0" t="s">
        <v>83</v>
      </c>
      <c r="E462" s="0" t="n">
        <v>249</v>
      </c>
      <c r="F462" s="0" t="n">
        <v>51</v>
      </c>
      <c r="G462" s="0" t="n">
        <v>16</v>
      </c>
      <c r="H462" s="0" t="n">
        <v>4</v>
      </c>
      <c r="I462" s="0" t="n">
        <v>24</v>
      </c>
      <c r="J462" s="0" t="n">
        <v>4</v>
      </c>
      <c r="K462" s="0" t="n">
        <v>0</v>
      </c>
      <c r="L462" s="0" t="n">
        <v>0</v>
      </c>
      <c r="M462" s="0" t="n">
        <v>36</v>
      </c>
      <c r="N462" s="0" t="n">
        <v>39</v>
      </c>
      <c r="O462" s="0" t="n">
        <v>29</v>
      </c>
      <c r="P462" s="0" t="n">
        <v>12</v>
      </c>
      <c r="Q462" s="0" t="n">
        <v>159</v>
      </c>
      <c r="R462" s="1" t="n">
        <f aca="false">((((1498.8+(F462+G462+H462+L462))/(5450+E462))-0.275)/0.002*3*0.8)+(0.13*L462*4)+(0.026786*N462)+(0.026786*O462)+(0.026786*P462)+(0.026786*I462)-(0.026786*M462)-(0.026786*J462)</f>
        <v>2.25650438603259</v>
      </c>
      <c r="S462" s="1" t="n">
        <f aca="false">IF(R462&lt;1.5,1,R462)</f>
        <v>2.25650438603259</v>
      </c>
    </row>
    <row r="463" customFormat="false" ht="12.75" hidden="false" customHeight="false" outlineLevel="0" collapsed="false">
      <c r="A463" s="0" t="s">
        <v>1151</v>
      </c>
      <c r="B463" s="0" t="s">
        <v>230</v>
      </c>
      <c r="C463" s="0" t="s">
        <v>822</v>
      </c>
      <c r="D463" s="0" t="s">
        <v>57</v>
      </c>
      <c r="E463" s="0" t="n">
        <v>274</v>
      </c>
      <c r="F463" s="0" t="n">
        <v>43</v>
      </c>
      <c r="G463" s="0" t="n">
        <v>19</v>
      </c>
      <c r="H463" s="0" t="n">
        <v>2</v>
      </c>
      <c r="I463" s="0" t="n">
        <v>25</v>
      </c>
      <c r="J463" s="0" t="n">
        <v>1</v>
      </c>
      <c r="K463" s="0" t="n">
        <v>0</v>
      </c>
      <c r="L463" s="0" t="n">
        <v>5</v>
      </c>
      <c r="M463" s="0" t="n">
        <v>46</v>
      </c>
      <c r="N463" s="0" t="n">
        <v>28</v>
      </c>
      <c r="O463" s="0" t="n">
        <v>30</v>
      </c>
      <c r="P463" s="0" t="n">
        <v>0</v>
      </c>
      <c r="Q463" s="0" t="n">
        <v>143</v>
      </c>
      <c r="R463" s="1" t="n">
        <f aca="false">((((1498.8+(F463+G463+H463+L463))/(5450+E463))-0.275)/0.002*3*0.8)+(0.13*L463*4)+(0.026786*N463)+(0.026786*O463)+(0.026786*P463)+(0.026786*I463)-(0.026786*M463)-(0.026786*J463)</f>
        <v>2.24354128301884</v>
      </c>
      <c r="S463" s="1" t="n">
        <f aca="false">IF(R463&lt;1.5,1,R463)</f>
        <v>2.24354128301884</v>
      </c>
    </row>
    <row r="464" customFormat="false" ht="12.75" hidden="false" customHeight="false" outlineLevel="0" collapsed="false">
      <c r="A464" s="0" t="s">
        <v>1192</v>
      </c>
      <c r="B464" s="0" t="s">
        <v>1082</v>
      </c>
      <c r="C464" s="0" t="s">
        <v>818</v>
      </c>
      <c r="D464" s="0" t="s">
        <v>171</v>
      </c>
      <c r="E464" s="0" t="n">
        <v>234</v>
      </c>
      <c r="F464" s="0" t="n">
        <v>41</v>
      </c>
      <c r="G464" s="0" t="n">
        <v>12</v>
      </c>
      <c r="H464" s="0" t="n">
        <v>3</v>
      </c>
      <c r="I464" s="0" t="n">
        <v>18</v>
      </c>
      <c r="J464" s="0" t="n">
        <v>3</v>
      </c>
      <c r="K464" s="0" t="n">
        <v>0</v>
      </c>
      <c r="L464" s="0" t="n">
        <v>5</v>
      </c>
      <c r="M464" s="0" t="n">
        <v>69</v>
      </c>
      <c r="N464" s="0" t="n">
        <v>36</v>
      </c>
      <c r="O464" s="0" t="n">
        <v>25</v>
      </c>
      <c r="P464" s="0" t="n">
        <v>5</v>
      </c>
      <c r="Q464" s="0" t="n">
        <v>106</v>
      </c>
      <c r="R464" s="1" t="n">
        <f aca="false">((((1498.8+(F464+G464+H464+L464))/(5450+E464))-0.275)/0.002*3*0.8)+(0.13*L464*4)+(0.026786*N464)+(0.026786*O464)+(0.026786*P464)+(0.026786*I464)-(0.026786*M464)-(0.026786*J464)</f>
        <v>2.2247395299085</v>
      </c>
      <c r="S464" s="1" t="n">
        <f aca="false">IF(R464&lt;1.5,1,R464)</f>
        <v>2.2247395299085</v>
      </c>
    </row>
    <row r="465" customFormat="false" ht="12.75" hidden="false" customHeight="false" outlineLevel="0" collapsed="false">
      <c r="A465" s="0" t="s">
        <v>1700</v>
      </c>
      <c r="B465" s="0" t="s">
        <v>987</v>
      </c>
      <c r="C465" s="0" t="s">
        <v>802</v>
      </c>
      <c r="D465" s="0" t="s">
        <v>54</v>
      </c>
      <c r="E465" s="0" t="n">
        <v>74</v>
      </c>
      <c r="F465" s="0" t="n">
        <v>13</v>
      </c>
      <c r="G465" s="0" t="n">
        <v>5</v>
      </c>
      <c r="H465" s="0" t="n">
        <v>0</v>
      </c>
      <c r="I465" s="0" t="n">
        <v>7</v>
      </c>
      <c r="J465" s="0" t="n">
        <v>0</v>
      </c>
      <c r="K465" s="0" t="n">
        <v>0</v>
      </c>
      <c r="L465" s="0" t="n">
        <v>3</v>
      </c>
      <c r="M465" s="0" t="n">
        <v>12</v>
      </c>
      <c r="N465" s="0" t="n">
        <v>11</v>
      </c>
      <c r="O465" s="0" t="n">
        <v>13</v>
      </c>
      <c r="P465" s="0" t="n">
        <v>0</v>
      </c>
      <c r="Q465" s="0" t="n">
        <v>54</v>
      </c>
      <c r="R465" s="1" t="n">
        <f aca="false">((((1498.8+(F465+G465+H465+L465))/(5450+E465))-0.275)/0.002*3*0.8)+(0.13*L465*4)+(0.026786*N465)+(0.026786*O465)+(0.026786*P465)+(0.026786*I465)-(0.026786*M465)-(0.026786*J465)</f>
        <v>2.22099772194059</v>
      </c>
      <c r="S465" s="1" t="n">
        <f aca="false">IF(R465&lt;1.5,1,R465)</f>
        <v>2.22099772194059</v>
      </c>
    </row>
    <row r="466" customFormat="false" ht="12.75" hidden="false" customHeight="false" outlineLevel="0" collapsed="false">
      <c r="A466" s="0" t="s">
        <v>1237</v>
      </c>
      <c r="B466" s="0" t="s">
        <v>250</v>
      </c>
      <c r="C466" s="0" t="s">
        <v>854</v>
      </c>
      <c r="D466" s="0" t="s">
        <v>65</v>
      </c>
      <c r="E466" s="0" t="n">
        <v>133</v>
      </c>
      <c r="F466" s="0" t="n">
        <v>20</v>
      </c>
      <c r="G466" s="0" t="n">
        <v>8</v>
      </c>
      <c r="H466" s="0" t="n">
        <v>0</v>
      </c>
      <c r="I466" s="0" t="n">
        <v>10</v>
      </c>
      <c r="J466" s="0" t="n">
        <v>0</v>
      </c>
      <c r="K466" s="0" t="n">
        <v>0</v>
      </c>
      <c r="L466" s="0" t="n">
        <v>5</v>
      </c>
      <c r="M466" s="0" t="n">
        <v>32</v>
      </c>
      <c r="N466" s="0" t="n">
        <v>16</v>
      </c>
      <c r="O466" s="0" t="n">
        <v>20</v>
      </c>
      <c r="P466" s="0" t="n">
        <v>0</v>
      </c>
      <c r="Q466" s="0" t="n">
        <v>70</v>
      </c>
      <c r="R466" s="1" t="n">
        <f aca="false">((((1498.8+(F466+G466+H466+L466))/(5450+E466))-0.275)/0.002*3*0.8)+(0.13*L466*4)+(0.026786*N466)+(0.026786*O466)+(0.026786*P466)+(0.026786*I466)-(0.026786*M466)-(0.026786*J466)</f>
        <v>2.21734682643734</v>
      </c>
      <c r="S466" s="1" t="n">
        <f aca="false">IF(R466&lt;1.5,1,R466)</f>
        <v>2.21734682643734</v>
      </c>
    </row>
    <row r="467" customFormat="false" ht="12.75" hidden="false" customHeight="false" outlineLevel="0" collapsed="false">
      <c r="A467" s="0" t="s">
        <v>1701</v>
      </c>
      <c r="B467" s="0" t="s">
        <v>117</v>
      </c>
      <c r="C467" s="0" t="s">
        <v>802</v>
      </c>
      <c r="D467" s="0" t="s">
        <v>65</v>
      </c>
      <c r="E467" s="0" t="n">
        <v>180</v>
      </c>
      <c r="F467" s="0" t="n">
        <v>30</v>
      </c>
      <c r="G467" s="0" t="n">
        <v>11</v>
      </c>
      <c r="H467" s="0" t="n">
        <v>2</v>
      </c>
      <c r="I467" s="0" t="n">
        <v>14</v>
      </c>
      <c r="J467" s="0" t="n">
        <v>1</v>
      </c>
      <c r="K467" s="0" t="n">
        <v>0</v>
      </c>
      <c r="L467" s="0" t="n">
        <v>4</v>
      </c>
      <c r="M467" s="0" t="n">
        <v>28</v>
      </c>
      <c r="N467" s="0" t="n">
        <v>20</v>
      </c>
      <c r="O467" s="0" t="n">
        <v>16</v>
      </c>
      <c r="P467" s="0" t="n">
        <v>3</v>
      </c>
      <c r="Q467" s="0" t="n">
        <v>98</v>
      </c>
      <c r="R467" s="1" t="n">
        <f aca="false">((((1498.8+(F467+G467+H467+L467))/(5450+E467))-0.275)/0.002*3*0.8)+(0.13*L467*4)+(0.026786*N467)+(0.026786*O467)+(0.026786*P467)+(0.026786*I467)-(0.026786*M467)-(0.026786*J467)</f>
        <v>2.20066151332149</v>
      </c>
      <c r="S467" s="1" t="n">
        <f aca="false">IF(R467&lt;1.5,1,R467)</f>
        <v>2.20066151332149</v>
      </c>
    </row>
    <row r="468" customFormat="false" ht="12.75" hidden="false" customHeight="false" outlineLevel="0" collapsed="false">
      <c r="A468" s="0" t="s">
        <v>673</v>
      </c>
      <c r="B468" s="0" t="s">
        <v>125</v>
      </c>
      <c r="C468" s="0" t="s">
        <v>801</v>
      </c>
      <c r="D468" s="0" t="s">
        <v>171</v>
      </c>
      <c r="E468" s="0" t="n">
        <v>120</v>
      </c>
      <c r="F468" s="0" t="n">
        <v>20</v>
      </c>
      <c r="G468" s="0" t="n">
        <v>7</v>
      </c>
      <c r="H468" s="0" t="n">
        <v>1</v>
      </c>
      <c r="I468" s="0" t="n">
        <v>17</v>
      </c>
      <c r="J468" s="0" t="n">
        <v>1</v>
      </c>
      <c r="K468" s="0" t="n">
        <v>0</v>
      </c>
      <c r="L468" s="0" t="n">
        <v>4</v>
      </c>
      <c r="M468" s="0" t="n">
        <v>43</v>
      </c>
      <c r="N468" s="0" t="n">
        <v>20</v>
      </c>
      <c r="O468" s="0" t="n">
        <v>18</v>
      </c>
      <c r="P468" s="0" t="n">
        <v>1</v>
      </c>
      <c r="Q468" s="0" t="n">
        <v>65</v>
      </c>
      <c r="R468" s="1" t="n">
        <f aca="false">((((1498.8+(F468+G468+H468+L468))/(5450+E468))-0.275)/0.002*3*0.8)+(0.13*L468*4)+(0.026786*N468)+(0.026786*O468)+(0.026786*P468)+(0.026786*I468)-(0.026786*M468)-(0.026786*J468)</f>
        <v>2.1967641364452</v>
      </c>
      <c r="S468" s="1" t="n">
        <f aca="false">IF(R468&lt;1.5,1,R468)</f>
        <v>2.1967641364452</v>
      </c>
    </row>
    <row r="469" customFormat="false" ht="12.75" hidden="false" customHeight="false" outlineLevel="0" collapsed="false">
      <c r="A469" s="0" t="s">
        <v>1702</v>
      </c>
      <c r="B469" s="0" t="s">
        <v>110</v>
      </c>
      <c r="C469" s="0" t="s">
        <v>818</v>
      </c>
      <c r="D469" s="0" t="s">
        <v>51</v>
      </c>
      <c r="E469" s="0" t="n">
        <v>176</v>
      </c>
      <c r="F469" s="0" t="n">
        <v>33</v>
      </c>
      <c r="G469" s="0" t="n">
        <v>9</v>
      </c>
      <c r="H469" s="0" t="n">
        <v>1</v>
      </c>
      <c r="I469" s="0" t="n">
        <v>20</v>
      </c>
      <c r="J469" s="0" t="n">
        <v>4</v>
      </c>
      <c r="K469" s="0" t="n">
        <v>0</v>
      </c>
      <c r="L469" s="0" t="n">
        <v>4</v>
      </c>
      <c r="M469" s="0" t="n">
        <v>54</v>
      </c>
      <c r="N469" s="0" t="n">
        <v>26</v>
      </c>
      <c r="O469" s="0" t="n">
        <v>21</v>
      </c>
      <c r="P469" s="0" t="n">
        <v>6</v>
      </c>
      <c r="Q469" s="0" t="n">
        <v>85</v>
      </c>
      <c r="R469" s="1" t="n">
        <f aca="false">((((1498.8+(F469+G469+H469+L469))/(5450+E469))-0.275)/0.002*3*0.8)+(0.13*L469*4)+(0.026786*N469)+(0.026786*O469)+(0.026786*P469)+(0.026786*I469)-(0.026786*M469)-(0.026786*J469)</f>
        <v>2.19384119089936</v>
      </c>
      <c r="S469" s="1" t="n">
        <f aca="false">IF(R469&lt;1.5,1,R469)</f>
        <v>2.19384119089936</v>
      </c>
    </row>
    <row r="470" customFormat="false" ht="12.75" hidden="false" customHeight="false" outlineLevel="0" collapsed="false">
      <c r="A470" s="0" t="s">
        <v>1253</v>
      </c>
      <c r="B470" s="0" t="s">
        <v>125</v>
      </c>
      <c r="C470" s="0" t="s">
        <v>817</v>
      </c>
      <c r="D470" s="0" t="s">
        <v>154</v>
      </c>
      <c r="E470" s="0" t="n">
        <v>226</v>
      </c>
      <c r="F470" s="0" t="n">
        <v>45</v>
      </c>
      <c r="G470" s="0" t="n">
        <v>10</v>
      </c>
      <c r="H470" s="0" t="n">
        <v>2</v>
      </c>
      <c r="I470" s="0" t="n">
        <v>16</v>
      </c>
      <c r="J470" s="0" t="n">
        <v>3</v>
      </c>
      <c r="K470" s="0" t="n">
        <v>0</v>
      </c>
      <c r="L470" s="0" t="n">
        <v>3</v>
      </c>
      <c r="M470" s="0" t="n">
        <v>31</v>
      </c>
      <c r="N470" s="0" t="n">
        <v>35</v>
      </c>
      <c r="O470" s="0" t="n">
        <v>15</v>
      </c>
      <c r="P470" s="0" t="n">
        <v>8</v>
      </c>
      <c r="Q470" s="0" t="n">
        <v>123</v>
      </c>
      <c r="R470" s="1" t="n">
        <f aca="false">((((1498.8+(F470+G470+H470+L470))/(5450+E470))-0.275)/0.002*3*0.8)+(0.13*L470*4)+(0.026786*N470)+(0.026786*O470)+(0.026786*P470)+(0.026786*I470)-(0.026786*M470)-(0.026786*J470)</f>
        <v>2.18746536997881</v>
      </c>
      <c r="S470" s="1" t="n">
        <f aca="false">IF(R470&lt;1.5,1,R470)</f>
        <v>2.18746536997881</v>
      </c>
    </row>
    <row r="471" customFormat="false" ht="12.75" hidden="false" customHeight="false" outlineLevel="0" collapsed="false">
      <c r="A471" s="0" t="s">
        <v>608</v>
      </c>
      <c r="B471" s="0" t="s">
        <v>125</v>
      </c>
      <c r="C471" s="0" t="s">
        <v>822</v>
      </c>
      <c r="D471" s="0" t="s">
        <v>171</v>
      </c>
      <c r="E471" s="0" t="n">
        <v>130</v>
      </c>
      <c r="F471" s="0" t="n">
        <v>24</v>
      </c>
      <c r="G471" s="0" t="n">
        <v>8</v>
      </c>
      <c r="H471" s="0" t="n">
        <v>0</v>
      </c>
      <c r="I471" s="0" t="n">
        <v>12</v>
      </c>
      <c r="J471" s="0" t="n">
        <v>0</v>
      </c>
      <c r="K471" s="0" t="n">
        <v>0</v>
      </c>
      <c r="L471" s="0" t="n">
        <v>3</v>
      </c>
      <c r="M471" s="0" t="n">
        <v>20</v>
      </c>
      <c r="N471" s="0" t="n">
        <v>20</v>
      </c>
      <c r="O471" s="0" t="n">
        <v>17</v>
      </c>
      <c r="P471" s="0" t="n">
        <v>0</v>
      </c>
      <c r="Q471" s="0" t="n">
        <v>81</v>
      </c>
      <c r="R471" s="1" t="n">
        <f aca="false">((((1498.8+(F471+G471+H471+L471))/(5450+E471))-0.275)/0.002*3*0.8)+(0.13*L471*4)+(0.026786*N471)+(0.026786*O471)+(0.026786*P471)+(0.026786*I471)-(0.026786*M471)-(0.026786*J471)</f>
        <v>2.18625636559136</v>
      </c>
      <c r="S471" s="1" t="n">
        <f aca="false">IF(R471&lt;1.5,1,R471)</f>
        <v>2.18625636559136</v>
      </c>
    </row>
    <row r="472" customFormat="false" ht="12.75" hidden="false" customHeight="false" outlineLevel="0" collapsed="false">
      <c r="A472" s="0" t="s">
        <v>1703</v>
      </c>
      <c r="B472" s="0" t="s">
        <v>1704</v>
      </c>
      <c r="C472" s="0" t="s">
        <v>978</v>
      </c>
      <c r="D472" s="0" t="s">
        <v>48</v>
      </c>
      <c r="E472" s="0" t="n">
        <v>145</v>
      </c>
      <c r="F472" s="0" t="n">
        <v>31</v>
      </c>
      <c r="G472" s="0" t="n">
        <v>8</v>
      </c>
      <c r="H472" s="0" t="n">
        <v>3</v>
      </c>
      <c r="I472" s="0" t="n">
        <v>12</v>
      </c>
      <c r="J472" s="0" t="n">
        <v>4</v>
      </c>
      <c r="K472" s="0" t="n">
        <v>0</v>
      </c>
      <c r="L472" s="0" t="n">
        <v>1</v>
      </c>
      <c r="M472" s="0" t="n">
        <v>24</v>
      </c>
      <c r="N472" s="0" t="n">
        <v>26</v>
      </c>
      <c r="O472" s="0" t="n">
        <v>17</v>
      </c>
      <c r="P472" s="0" t="n">
        <v>9</v>
      </c>
      <c r="Q472" s="0" t="n">
        <v>96</v>
      </c>
      <c r="R472" s="1" t="n">
        <f aca="false">((((1498.8+(F472+G472+H472+L472))/(5450+E472))-0.275)/0.002*3*0.8)+(0.13*L472*4)+(0.026786*N472)+(0.026786*O472)+(0.026786*P472)+(0.026786*I472)-(0.026786*M472)-(0.026786*J472)</f>
        <v>2.16526114745302</v>
      </c>
      <c r="S472" s="1" t="n">
        <f aca="false">IF(R472&lt;1.5,1,R472)</f>
        <v>2.16526114745302</v>
      </c>
    </row>
    <row r="473" customFormat="false" ht="12.75" hidden="false" customHeight="false" outlineLevel="0" collapsed="false">
      <c r="A473" s="0" t="s">
        <v>1285</v>
      </c>
      <c r="B473" s="0" t="s">
        <v>1286</v>
      </c>
      <c r="C473" s="0" t="s">
        <v>854</v>
      </c>
      <c r="D473" s="0" t="s">
        <v>93</v>
      </c>
      <c r="E473" s="0" t="n">
        <v>199</v>
      </c>
      <c r="F473" s="0" t="n">
        <v>33</v>
      </c>
      <c r="G473" s="0" t="n">
        <v>12</v>
      </c>
      <c r="H473" s="0" t="n">
        <v>0</v>
      </c>
      <c r="I473" s="0" t="n">
        <v>18</v>
      </c>
      <c r="J473" s="0" t="n">
        <v>0</v>
      </c>
      <c r="K473" s="0" t="n">
        <v>0</v>
      </c>
      <c r="L473" s="0" t="n">
        <v>6</v>
      </c>
      <c r="M473" s="0" t="n">
        <v>75</v>
      </c>
      <c r="N473" s="0" t="n">
        <v>24</v>
      </c>
      <c r="O473" s="0" t="n">
        <v>26</v>
      </c>
      <c r="P473" s="0" t="n">
        <v>0</v>
      </c>
      <c r="Q473" s="0" t="n">
        <v>74</v>
      </c>
      <c r="R473" s="1" t="n">
        <f aca="false">((((1498.8+(F473+G473+H473+L473))/(5450+E473))-0.275)/0.002*3*0.8)+(0.13*L473*4)+(0.026786*N473)+(0.026786*O473)+(0.026786*P473)+(0.026786*I473)-(0.026786*M473)-(0.026786*J473)</f>
        <v>2.15182885501853</v>
      </c>
      <c r="S473" s="1" t="n">
        <f aca="false">IF(R473&lt;1.5,1,R473)</f>
        <v>2.15182885501853</v>
      </c>
    </row>
    <row r="474" customFormat="false" ht="12.75" hidden="false" customHeight="false" outlineLevel="0" collapsed="false">
      <c r="A474" s="0" t="s">
        <v>1705</v>
      </c>
      <c r="B474" s="0" t="s">
        <v>900</v>
      </c>
      <c r="C474" s="0" t="s">
        <v>978</v>
      </c>
      <c r="D474" s="0" t="s">
        <v>96</v>
      </c>
      <c r="E474" s="0" t="n">
        <v>62</v>
      </c>
      <c r="F474" s="0" t="n">
        <v>9</v>
      </c>
      <c r="G474" s="0" t="n">
        <v>4</v>
      </c>
      <c r="H474" s="0" t="n">
        <v>1</v>
      </c>
      <c r="I474" s="0" t="n">
        <v>6</v>
      </c>
      <c r="J474" s="0" t="n">
        <v>2</v>
      </c>
      <c r="K474" s="0" t="n">
        <v>0</v>
      </c>
      <c r="L474" s="0" t="n">
        <v>3</v>
      </c>
      <c r="M474" s="0" t="n">
        <v>15</v>
      </c>
      <c r="N474" s="0" t="n">
        <v>14</v>
      </c>
      <c r="O474" s="0" t="n">
        <v>14</v>
      </c>
      <c r="P474" s="0" t="n">
        <v>4</v>
      </c>
      <c r="Q474" s="0" t="n">
        <v>53</v>
      </c>
      <c r="R474" s="1" t="n">
        <f aca="false">((((1498.8+(F474+G474+H474+L474))/(5450+E474))-0.275)/0.002*3*0.8)+(0.13*L474*4)+(0.026786*N474)+(0.026786*O474)+(0.026786*P474)+(0.026786*I474)-(0.026786*M474)-(0.026786*J474)</f>
        <v>2.122506</v>
      </c>
      <c r="S474" s="1" t="n">
        <f aca="false">IF(R474&lt;1.5,1,R474)</f>
        <v>2.122506</v>
      </c>
    </row>
    <row r="475" customFormat="false" ht="12.75" hidden="false" customHeight="false" outlineLevel="0" collapsed="false">
      <c r="A475" s="0" t="s">
        <v>484</v>
      </c>
      <c r="B475" s="0" t="s">
        <v>1706</v>
      </c>
      <c r="C475" s="0" t="s">
        <v>978</v>
      </c>
      <c r="D475" s="0" t="s">
        <v>102</v>
      </c>
      <c r="E475" s="0" t="n">
        <v>175</v>
      </c>
      <c r="F475" s="0" t="n">
        <v>31</v>
      </c>
      <c r="G475" s="0" t="n">
        <v>11</v>
      </c>
      <c r="H475" s="0" t="n">
        <v>1</v>
      </c>
      <c r="I475" s="0" t="n">
        <v>20</v>
      </c>
      <c r="J475" s="0" t="n">
        <v>1</v>
      </c>
      <c r="K475" s="0" t="n">
        <v>0</v>
      </c>
      <c r="L475" s="0" t="n">
        <v>3</v>
      </c>
      <c r="M475" s="0" t="n">
        <v>30</v>
      </c>
      <c r="N475" s="0" t="n">
        <v>24</v>
      </c>
      <c r="O475" s="0" t="n">
        <v>22</v>
      </c>
      <c r="P475" s="0" t="n">
        <v>2</v>
      </c>
      <c r="Q475" s="0" t="n">
        <v>105</v>
      </c>
      <c r="R475" s="1" t="n">
        <f aca="false">((((1498.8+(F475+G475+H475+L475))/(5450+E475))-0.275)/0.002*3*0.8)+(0.13*L475*4)+(0.026786*N475)+(0.026786*O475)+(0.026786*P475)+(0.026786*I475)-(0.026786*M475)-(0.026786*J475)</f>
        <v>2.1084153333333</v>
      </c>
      <c r="S475" s="1" t="n">
        <f aca="false">IF(R475&lt;1.5,1,R475)</f>
        <v>2.1084153333333</v>
      </c>
    </row>
    <row r="476" customFormat="false" ht="12.75" hidden="false" customHeight="false" outlineLevel="0" collapsed="false">
      <c r="A476" s="0" t="s">
        <v>1127</v>
      </c>
      <c r="B476" s="0" t="s">
        <v>1128</v>
      </c>
      <c r="C476" s="0" t="s">
        <v>854</v>
      </c>
      <c r="D476" s="0" t="s">
        <v>83</v>
      </c>
      <c r="E476" s="0" t="n">
        <v>203</v>
      </c>
      <c r="F476" s="0" t="n">
        <v>30</v>
      </c>
      <c r="G476" s="0" t="n">
        <v>14</v>
      </c>
      <c r="H476" s="0" t="n">
        <v>0</v>
      </c>
      <c r="I476" s="0" t="n">
        <v>17</v>
      </c>
      <c r="J476" s="0" t="n">
        <v>0</v>
      </c>
      <c r="K476" s="0" t="n">
        <v>0</v>
      </c>
      <c r="L476" s="0" t="n">
        <v>5</v>
      </c>
      <c r="M476" s="0" t="n">
        <v>33</v>
      </c>
      <c r="N476" s="0" t="n">
        <v>21</v>
      </c>
      <c r="O476" s="0" t="n">
        <v>30</v>
      </c>
      <c r="P476" s="0" t="n">
        <v>0</v>
      </c>
      <c r="Q476" s="0" t="n">
        <v>113</v>
      </c>
      <c r="R476" s="1" t="n">
        <f aca="false">((((1498.8+(F476+G476+H476+L476))/(5450+E476))-0.275)/0.002*3*0.8)+(0.13*L476*4)+(0.026786*N476)+(0.026786*O476)+(0.026786*P476)+(0.026786*I476)-(0.026786*M476)-(0.026786*J476)</f>
        <v>2.09933557933839</v>
      </c>
      <c r="S476" s="1" t="n">
        <f aca="false">IF(R476&lt;1.5,1,R476)</f>
        <v>2.09933557933839</v>
      </c>
    </row>
    <row r="477" customFormat="false" ht="12.75" hidden="false" customHeight="false" outlineLevel="0" collapsed="false">
      <c r="A477" s="0" t="s">
        <v>1480</v>
      </c>
      <c r="B477" s="0" t="s">
        <v>423</v>
      </c>
      <c r="C477" s="0" t="s">
        <v>825</v>
      </c>
      <c r="D477" s="0" t="s">
        <v>91</v>
      </c>
      <c r="E477" s="0" t="n">
        <v>160</v>
      </c>
      <c r="F477" s="0" t="n">
        <v>31</v>
      </c>
      <c r="G477" s="0" t="n">
        <v>10</v>
      </c>
      <c r="H477" s="0" t="n">
        <v>2</v>
      </c>
      <c r="I477" s="0" t="n">
        <v>12</v>
      </c>
      <c r="J477" s="0" t="n">
        <v>4</v>
      </c>
      <c r="K477" s="0" t="n">
        <v>0</v>
      </c>
      <c r="L477" s="0" t="n">
        <v>2</v>
      </c>
      <c r="M477" s="0" t="n">
        <v>30</v>
      </c>
      <c r="N477" s="0" t="n">
        <v>23</v>
      </c>
      <c r="O477" s="0" t="n">
        <v>20</v>
      </c>
      <c r="P477" s="0" t="n">
        <v>10</v>
      </c>
      <c r="Q477" s="0" t="n">
        <v>96</v>
      </c>
      <c r="R477" s="1" t="n">
        <f aca="false">((((1498.8+(F477+G477+H477+L477))/(5450+E477))-0.275)/0.002*3*0.8)+(0.13*L477*4)+(0.026786*N477)+(0.026786*O477)+(0.026786*P477)+(0.026786*I477)-(0.026786*M477)-(0.026786*J477)</f>
        <v>2.09496493048128</v>
      </c>
      <c r="S477" s="1" t="n">
        <f aca="false">IF(R477&lt;1.5,1,R477)</f>
        <v>2.09496493048128</v>
      </c>
    </row>
    <row r="478" customFormat="false" ht="12.75" hidden="false" customHeight="false" outlineLevel="0" collapsed="false">
      <c r="A478" s="0" t="s">
        <v>1374</v>
      </c>
      <c r="B478" s="0" t="s">
        <v>50</v>
      </c>
      <c r="C478" s="0" t="s">
        <v>978</v>
      </c>
      <c r="D478" s="0" t="s">
        <v>96</v>
      </c>
      <c r="E478" s="0" t="n">
        <v>128</v>
      </c>
      <c r="F478" s="0" t="n">
        <v>21</v>
      </c>
      <c r="G478" s="0" t="n">
        <v>10</v>
      </c>
      <c r="H478" s="0" t="n">
        <v>1</v>
      </c>
      <c r="I478" s="0" t="n">
        <v>12</v>
      </c>
      <c r="J478" s="0" t="n">
        <v>2</v>
      </c>
      <c r="K478" s="0" t="n">
        <v>0</v>
      </c>
      <c r="L478" s="0" t="n">
        <v>3</v>
      </c>
      <c r="M478" s="0" t="n">
        <v>25</v>
      </c>
      <c r="N478" s="0" t="n">
        <v>17</v>
      </c>
      <c r="O478" s="0" t="n">
        <v>15</v>
      </c>
      <c r="P478" s="0" t="n">
        <v>4</v>
      </c>
      <c r="Q478" s="0" t="n">
        <v>77</v>
      </c>
      <c r="R478" s="1" t="n">
        <f aca="false">((((1498.8+(F478+G478+H478+L478))/(5450+E478))-0.275)/0.002*3*0.8)+(0.13*L478*4)+(0.026786*N478)+(0.026786*O478)+(0.026786*P478)+(0.026786*I478)-(0.026786*M478)-(0.026786*J478)</f>
        <v>2.09023636930795</v>
      </c>
      <c r="S478" s="1" t="n">
        <f aca="false">IF(R478&lt;1.5,1,R478)</f>
        <v>2.09023636930795</v>
      </c>
    </row>
    <row r="479" customFormat="false" ht="12.75" hidden="false" customHeight="false" outlineLevel="0" collapsed="false">
      <c r="A479" s="0" t="s">
        <v>1251</v>
      </c>
      <c r="B479" s="0" t="s">
        <v>207</v>
      </c>
      <c r="C479" s="0" t="s">
        <v>802</v>
      </c>
      <c r="D479" s="0" t="s">
        <v>39</v>
      </c>
      <c r="E479" s="0" t="n">
        <v>257</v>
      </c>
      <c r="F479" s="0" t="n">
        <v>47</v>
      </c>
      <c r="G479" s="0" t="n">
        <v>15</v>
      </c>
      <c r="H479" s="0" t="n">
        <v>3</v>
      </c>
      <c r="I479" s="0" t="n">
        <v>18</v>
      </c>
      <c r="J479" s="0" t="n">
        <v>1</v>
      </c>
      <c r="K479" s="0" t="n">
        <v>0</v>
      </c>
      <c r="L479" s="0" t="n">
        <v>3</v>
      </c>
      <c r="M479" s="0" t="n">
        <v>25</v>
      </c>
      <c r="N479" s="0" t="n">
        <v>22</v>
      </c>
      <c r="O479" s="0" t="n">
        <v>25</v>
      </c>
      <c r="P479" s="0" t="n">
        <v>1</v>
      </c>
      <c r="Q479" s="0" t="n">
        <v>138</v>
      </c>
      <c r="R479" s="1" t="n">
        <f aca="false">((((1498.8+(F479+G479+H479+L479))/(5450+E479))-0.275)/0.002*3*0.8)+(0.13*L479*4)+(0.026786*N479)+(0.026786*O479)+(0.026786*P479)+(0.026786*I479)-(0.026786*M479)-(0.026786*J479)</f>
        <v>2.07948625898016</v>
      </c>
      <c r="S479" s="1" t="n">
        <f aca="false">IF(R479&lt;1.5,1,R479)</f>
        <v>2.07948625898016</v>
      </c>
    </row>
    <row r="480" customFormat="false" ht="12.75" hidden="false" customHeight="false" outlineLevel="0" collapsed="false">
      <c r="A480" s="0" t="s">
        <v>1034</v>
      </c>
      <c r="B480" s="0" t="s">
        <v>337</v>
      </c>
      <c r="C480" s="0" t="s">
        <v>801</v>
      </c>
      <c r="D480" s="0" t="s">
        <v>68</v>
      </c>
      <c r="E480" s="0" t="n">
        <v>139</v>
      </c>
      <c r="F480" s="0" t="n">
        <v>24</v>
      </c>
      <c r="G480" s="0" t="n">
        <v>6</v>
      </c>
      <c r="H480" s="0" t="n">
        <v>1</v>
      </c>
      <c r="I480" s="0" t="n">
        <v>12</v>
      </c>
      <c r="J480" s="0" t="n">
        <v>0</v>
      </c>
      <c r="K480" s="0" t="n">
        <v>0</v>
      </c>
      <c r="L480" s="0" t="n">
        <v>4</v>
      </c>
      <c r="M480" s="0" t="n">
        <v>25</v>
      </c>
      <c r="N480" s="0" t="n">
        <v>20</v>
      </c>
      <c r="O480" s="0" t="n">
        <v>18</v>
      </c>
      <c r="P480" s="0" t="n">
        <v>0</v>
      </c>
      <c r="Q480" s="0" t="n">
        <v>80</v>
      </c>
      <c r="R480" s="1" t="n">
        <f aca="false">((((1498.8+(F480+G480+H480+L480))/(5450+E480))-0.275)/0.002*3*0.8)+(0.13*L480*4)+(0.026786*N480)+(0.026786*O480)+(0.026786*P480)+(0.026786*I480)-(0.026786*M480)-(0.026786*J480)</f>
        <v>2.06795381105737</v>
      </c>
      <c r="S480" s="1" t="n">
        <f aca="false">IF(R480&lt;1.5,1,R480)</f>
        <v>2.06795381105737</v>
      </c>
    </row>
    <row r="481" customFormat="false" ht="12.75" hidden="false" customHeight="false" outlineLevel="0" collapsed="false">
      <c r="A481" s="0" t="s">
        <v>543</v>
      </c>
      <c r="B481" s="0" t="s">
        <v>115</v>
      </c>
      <c r="C481" s="0" t="s">
        <v>801</v>
      </c>
      <c r="D481" s="0" t="s">
        <v>33</v>
      </c>
      <c r="E481" s="0" t="n">
        <v>129</v>
      </c>
      <c r="F481" s="0" t="n">
        <v>19</v>
      </c>
      <c r="G481" s="0" t="n">
        <v>10</v>
      </c>
      <c r="H481" s="0" t="n">
        <v>0</v>
      </c>
      <c r="I481" s="0" t="n">
        <v>14</v>
      </c>
      <c r="J481" s="0" t="n">
        <v>0</v>
      </c>
      <c r="K481" s="0" t="n">
        <v>0</v>
      </c>
      <c r="L481" s="0" t="n">
        <v>4</v>
      </c>
      <c r="M481" s="0" t="n">
        <v>25</v>
      </c>
      <c r="N481" s="0" t="n">
        <v>12</v>
      </c>
      <c r="O481" s="0" t="n">
        <v>18</v>
      </c>
      <c r="P481" s="0" t="n">
        <v>0</v>
      </c>
      <c r="Q481" s="0" t="n">
        <v>74</v>
      </c>
      <c r="R481" s="1" t="n">
        <f aca="false">((((1498.8+(F481+G481+H481+L481))/(5450+E481))-0.275)/0.002*3*0.8)+(0.13*L481*4)+(0.026786*N481)+(0.026786*O481)+(0.026786*P481)+(0.026786*I481)-(0.026786*M481)-(0.026786*J481)</f>
        <v>2.06733514715894</v>
      </c>
      <c r="S481" s="1" t="n">
        <f aca="false">IF(R481&lt;1.5,1,R481)</f>
        <v>2.06733514715894</v>
      </c>
    </row>
    <row r="482" customFormat="false" ht="12.75" hidden="false" customHeight="false" outlineLevel="0" collapsed="false">
      <c r="A482" s="0" t="s">
        <v>66</v>
      </c>
      <c r="B482" s="0" t="s">
        <v>74</v>
      </c>
      <c r="C482" s="0" t="s">
        <v>854</v>
      </c>
      <c r="D482" s="0" t="s">
        <v>62</v>
      </c>
      <c r="E482" s="0" t="n">
        <v>156</v>
      </c>
      <c r="F482" s="0" t="n">
        <v>24</v>
      </c>
      <c r="G482" s="0" t="n">
        <v>12</v>
      </c>
      <c r="H482" s="0" t="n">
        <v>0</v>
      </c>
      <c r="I482" s="0" t="n">
        <v>11</v>
      </c>
      <c r="J482" s="0" t="n">
        <v>0</v>
      </c>
      <c r="K482" s="0" t="n">
        <v>0</v>
      </c>
      <c r="L482" s="0" t="n">
        <v>4</v>
      </c>
      <c r="M482" s="0" t="n">
        <v>23</v>
      </c>
      <c r="N482" s="0" t="n">
        <v>14</v>
      </c>
      <c r="O482" s="0" t="n">
        <v>20</v>
      </c>
      <c r="P482" s="0" t="n">
        <v>0</v>
      </c>
      <c r="Q482" s="0" t="n">
        <v>86</v>
      </c>
      <c r="R482" s="1" t="n">
        <f aca="false">((((1498.8+(F482+G482+H482+L482))/(5450+E482))-0.275)/0.002*3*0.8)+(0.13*L482*4)+(0.026786*N482)+(0.026786*O482)+(0.026786*P482)+(0.026786*I482)-(0.026786*M482)-(0.026786*J482)</f>
        <v>2.05923135069562</v>
      </c>
      <c r="S482" s="1" t="n">
        <f aca="false">IF(R482&lt;1.5,1,R482)</f>
        <v>2.05923135069562</v>
      </c>
    </row>
    <row r="483" customFormat="false" ht="12.75" hidden="false" customHeight="false" outlineLevel="0" collapsed="false">
      <c r="A483" s="0" t="s">
        <v>1707</v>
      </c>
      <c r="B483" s="0" t="s">
        <v>435</v>
      </c>
      <c r="C483" s="0" t="s">
        <v>801</v>
      </c>
      <c r="D483" s="0" t="s">
        <v>60</v>
      </c>
      <c r="E483" s="0" t="n">
        <v>92</v>
      </c>
      <c r="F483" s="0" t="n">
        <v>16</v>
      </c>
      <c r="G483" s="0" t="n">
        <v>6</v>
      </c>
      <c r="H483" s="0" t="n">
        <v>0</v>
      </c>
      <c r="I483" s="0" t="n">
        <v>10</v>
      </c>
      <c r="J483" s="0" t="n">
        <v>2</v>
      </c>
      <c r="K483" s="0" t="n">
        <v>0</v>
      </c>
      <c r="L483" s="0" t="n">
        <v>3</v>
      </c>
      <c r="M483" s="0" t="n">
        <v>20</v>
      </c>
      <c r="N483" s="0" t="n">
        <v>12</v>
      </c>
      <c r="O483" s="0" t="n">
        <v>15</v>
      </c>
      <c r="P483" s="0" t="n">
        <v>5</v>
      </c>
      <c r="Q483" s="0" t="n">
        <v>60</v>
      </c>
      <c r="R483" s="1" t="n">
        <f aca="false">((((1498.8+(F483+G483+H483+L483))/(5450+E483))-0.275)/0.002*3*0.8)+(0.13*L483*4)+(0.026786*N483)+(0.026786*O483)+(0.026786*P483)+(0.026786*I483)-(0.026786*M483)-(0.026786*J483)</f>
        <v>2.0415879177192</v>
      </c>
      <c r="S483" s="1" t="n">
        <f aca="false">IF(R483&lt;1.5,1,R483)</f>
        <v>2.0415879177192</v>
      </c>
    </row>
    <row r="484" customFormat="false" ht="12.75" hidden="false" customHeight="false" outlineLevel="0" collapsed="false">
      <c r="A484" s="0" t="s">
        <v>1469</v>
      </c>
      <c r="B484" s="0" t="s">
        <v>151</v>
      </c>
      <c r="C484" s="0" t="s">
        <v>801</v>
      </c>
      <c r="D484" s="0" t="s">
        <v>68</v>
      </c>
      <c r="E484" s="0" t="n">
        <v>141</v>
      </c>
      <c r="F484" s="0" t="n">
        <v>24</v>
      </c>
      <c r="G484" s="0" t="n">
        <v>6</v>
      </c>
      <c r="H484" s="0" t="n">
        <v>0</v>
      </c>
      <c r="I484" s="0" t="n">
        <v>11</v>
      </c>
      <c r="J484" s="0" t="n">
        <v>0</v>
      </c>
      <c r="K484" s="0" t="n">
        <v>0</v>
      </c>
      <c r="L484" s="0" t="n">
        <v>5</v>
      </c>
      <c r="M484" s="0" t="n">
        <v>40</v>
      </c>
      <c r="N484" s="0" t="n">
        <v>18</v>
      </c>
      <c r="O484" s="0" t="n">
        <v>20</v>
      </c>
      <c r="P484" s="0" t="n">
        <v>0</v>
      </c>
      <c r="Q484" s="0" t="n">
        <v>65</v>
      </c>
      <c r="R484" s="1" t="n">
        <f aca="false">((((1498.8+(F484+G484+H484+L484))/(5450+E484))-0.275)/0.002*3*0.8)+(0.13*L484*4)+(0.026786*N484)+(0.026786*O484)+(0.026786*P484)+(0.026786*I484)-(0.026786*M484)-(0.026786*J484)</f>
        <v>2.04157480486493</v>
      </c>
      <c r="S484" s="1" t="n">
        <f aca="false">IF(R484&lt;1.5,1,R484)</f>
        <v>2.04157480486493</v>
      </c>
    </row>
    <row r="485" customFormat="false" ht="12.75" hidden="false" customHeight="false" outlineLevel="0" collapsed="false">
      <c r="A485" s="0" t="s">
        <v>1186</v>
      </c>
      <c r="B485" s="0" t="s">
        <v>27</v>
      </c>
      <c r="C485" s="0" t="s">
        <v>802</v>
      </c>
      <c r="D485" s="0" t="s">
        <v>93</v>
      </c>
      <c r="E485" s="0" t="n">
        <v>225</v>
      </c>
      <c r="F485" s="0" t="n">
        <v>48</v>
      </c>
      <c r="G485" s="0" t="n">
        <v>10</v>
      </c>
      <c r="H485" s="0" t="n">
        <v>3</v>
      </c>
      <c r="I485" s="0" t="n">
        <v>17</v>
      </c>
      <c r="J485" s="0" t="n">
        <v>2</v>
      </c>
      <c r="K485" s="0" t="n">
        <v>0</v>
      </c>
      <c r="L485" s="0" t="n">
        <v>2</v>
      </c>
      <c r="M485" s="0" t="n">
        <v>43</v>
      </c>
      <c r="N485" s="0" t="n">
        <v>28</v>
      </c>
      <c r="O485" s="0" t="n">
        <v>23</v>
      </c>
      <c r="P485" s="0" t="n">
        <v>5</v>
      </c>
      <c r="Q485" s="0" t="n">
        <v>113</v>
      </c>
      <c r="R485" s="1" t="n">
        <f aca="false">((((1498.8+(F485+G485+H485+L485))/(5450+E485))-0.275)/0.002*3*0.8)+(0.13*L485*4)+(0.026786*N485)+(0.026786*O485)+(0.026786*P485)+(0.026786*I485)-(0.026786*M485)-(0.026786*J485)</f>
        <v>2.03846614977967</v>
      </c>
      <c r="S485" s="1" t="n">
        <f aca="false">IF(R485&lt;1.5,1,R485)</f>
        <v>2.03846614977967</v>
      </c>
    </row>
    <row r="486" customFormat="false" ht="12.75" hidden="false" customHeight="false" outlineLevel="0" collapsed="false">
      <c r="A486" s="0" t="s">
        <v>1708</v>
      </c>
      <c r="B486" s="0" t="s">
        <v>831</v>
      </c>
      <c r="C486" s="0" t="s">
        <v>803</v>
      </c>
      <c r="D486" s="0" t="s">
        <v>57</v>
      </c>
      <c r="E486" s="0" t="n">
        <v>99</v>
      </c>
      <c r="F486" s="0" t="n">
        <v>17</v>
      </c>
      <c r="G486" s="0" t="n">
        <v>7</v>
      </c>
      <c r="H486" s="0" t="n">
        <v>0</v>
      </c>
      <c r="I486" s="0" t="n">
        <v>13</v>
      </c>
      <c r="J486" s="0" t="n">
        <v>1</v>
      </c>
      <c r="K486" s="0" t="n">
        <v>0</v>
      </c>
      <c r="L486" s="0" t="n">
        <v>3</v>
      </c>
      <c r="M486" s="0" t="n">
        <v>20</v>
      </c>
      <c r="N486" s="0" t="n">
        <v>13</v>
      </c>
      <c r="O486" s="0" t="n">
        <v>13</v>
      </c>
      <c r="P486" s="0" t="n">
        <v>1</v>
      </c>
      <c r="Q486" s="0" t="n">
        <v>62</v>
      </c>
      <c r="R486" s="1" t="n">
        <f aca="false">((((1498.8+(F486+G486+H486+L486))/(5450+E486))-0.275)/0.002*3*0.8)+(0.13*L486*4)+(0.026786*N486)+(0.026786*O486)+(0.026786*P486)+(0.026786*I486)-(0.026786*M486)-(0.026786*J486)</f>
        <v>2.03108934330504</v>
      </c>
      <c r="S486" s="1" t="n">
        <f aca="false">IF(R486&lt;1.5,1,R486)</f>
        <v>2.03108934330504</v>
      </c>
    </row>
    <row r="487" customFormat="false" ht="12.75" hidden="false" customHeight="false" outlineLevel="0" collapsed="false">
      <c r="A487" s="0" t="s">
        <v>1709</v>
      </c>
      <c r="B487" s="0" t="s">
        <v>50</v>
      </c>
      <c r="C487" s="0" t="s">
        <v>978</v>
      </c>
      <c r="D487" s="0" t="s">
        <v>48</v>
      </c>
      <c r="E487" s="0" t="n">
        <v>110</v>
      </c>
      <c r="F487" s="0" t="n">
        <v>20</v>
      </c>
      <c r="G487" s="0" t="n">
        <v>6</v>
      </c>
      <c r="H487" s="0" t="n">
        <v>1</v>
      </c>
      <c r="I487" s="0" t="n">
        <v>10</v>
      </c>
      <c r="J487" s="0" t="n">
        <v>1</v>
      </c>
      <c r="K487" s="0" t="n">
        <v>0</v>
      </c>
      <c r="L487" s="0" t="n">
        <v>3</v>
      </c>
      <c r="M487" s="0" t="n">
        <v>22</v>
      </c>
      <c r="N487" s="0" t="n">
        <v>15</v>
      </c>
      <c r="O487" s="0" t="n">
        <v>16</v>
      </c>
      <c r="P487" s="0" t="n">
        <v>1</v>
      </c>
      <c r="Q487" s="0" t="n">
        <v>66</v>
      </c>
      <c r="R487" s="1" t="n">
        <f aca="false">((((1498.8+(F487+G487+H487+L487))/(5450+E487))-0.275)/0.002*3*0.8)+(0.13*L487*4)+(0.026786*N487)+(0.026786*O487)+(0.026786*P487)+(0.026786*I487)-(0.026786*M487)-(0.026786*J487)</f>
        <v>2.02576853237405</v>
      </c>
      <c r="S487" s="1" t="n">
        <f aca="false">IF(R487&lt;1.5,1,R487)</f>
        <v>2.02576853237405</v>
      </c>
    </row>
    <row r="488" customFormat="false" ht="12.75" hidden="false" customHeight="false" outlineLevel="0" collapsed="false">
      <c r="A488" s="0" t="s">
        <v>1263</v>
      </c>
      <c r="B488" s="0" t="s">
        <v>74</v>
      </c>
      <c r="C488" s="0" t="s">
        <v>817</v>
      </c>
      <c r="D488" s="0" t="s">
        <v>30</v>
      </c>
      <c r="E488" s="0" t="n">
        <v>163</v>
      </c>
      <c r="F488" s="0" t="n">
        <v>34</v>
      </c>
      <c r="G488" s="0" t="n">
        <v>10</v>
      </c>
      <c r="H488" s="0" t="n">
        <v>1</v>
      </c>
      <c r="I488" s="0" t="n">
        <v>12</v>
      </c>
      <c r="J488" s="0" t="n">
        <v>1</v>
      </c>
      <c r="K488" s="0" t="n">
        <v>0</v>
      </c>
      <c r="L488" s="0" t="n">
        <v>2</v>
      </c>
      <c r="M488" s="0" t="n">
        <v>34</v>
      </c>
      <c r="N488" s="0" t="n">
        <v>20</v>
      </c>
      <c r="O488" s="0" t="n">
        <v>20</v>
      </c>
      <c r="P488" s="0" t="n">
        <v>2</v>
      </c>
      <c r="Q488" s="0" t="n">
        <v>84</v>
      </c>
      <c r="R488" s="1" t="n">
        <f aca="false">((((1498.8+(F488+G488+H488+L488))/(5450+E488))-0.275)/0.002*3*0.8)+(0.13*L488*4)+(0.026786*N488)+(0.026786*O488)+(0.026786*P488)+(0.026786*I488)-(0.026786*M488)-(0.026786*J488)</f>
        <v>2.024615453768</v>
      </c>
      <c r="S488" s="1" t="n">
        <f aca="false">IF(R488&lt;1.5,1,R488)</f>
        <v>2.024615453768</v>
      </c>
    </row>
    <row r="489" customFormat="false" ht="12.75" hidden="false" customHeight="false" outlineLevel="0" collapsed="false">
      <c r="A489" s="0" t="s">
        <v>1336</v>
      </c>
      <c r="B489" s="0" t="s">
        <v>117</v>
      </c>
      <c r="C489" s="0" t="s">
        <v>817</v>
      </c>
      <c r="D489" s="0" t="s">
        <v>68</v>
      </c>
      <c r="E489" s="0" t="n">
        <v>125</v>
      </c>
      <c r="F489" s="0" t="n">
        <v>26</v>
      </c>
      <c r="G489" s="0" t="n">
        <v>6</v>
      </c>
      <c r="H489" s="0" t="n">
        <v>1</v>
      </c>
      <c r="I489" s="0" t="n">
        <v>10</v>
      </c>
      <c r="J489" s="0" t="n">
        <v>1</v>
      </c>
      <c r="K489" s="0" t="n">
        <v>0</v>
      </c>
      <c r="L489" s="0" t="n">
        <v>2</v>
      </c>
      <c r="M489" s="0" t="n">
        <v>15</v>
      </c>
      <c r="N489" s="0" t="n">
        <v>20</v>
      </c>
      <c r="O489" s="0" t="n">
        <v>15</v>
      </c>
      <c r="P489" s="0" t="n">
        <v>1</v>
      </c>
      <c r="Q489" s="0" t="n">
        <v>79</v>
      </c>
      <c r="R489" s="1" t="n">
        <f aca="false">((((1498.8+(F489+G489+H489+L489))/(5450+E489))-0.275)/0.002*3*0.8)+(0.13*L489*4)+(0.026786*N489)+(0.026786*O489)+(0.026786*P489)+(0.026786*I489)-(0.026786*M489)-(0.026786*J489)</f>
        <v>1.98887147982056</v>
      </c>
      <c r="S489" s="1" t="n">
        <f aca="false">IF(R489&lt;1.5,1,R489)</f>
        <v>1.98887147982056</v>
      </c>
    </row>
    <row r="490" customFormat="false" ht="12.75" hidden="false" customHeight="false" outlineLevel="0" collapsed="false">
      <c r="A490" s="0" t="s">
        <v>1272</v>
      </c>
      <c r="B490" s="0" t="s">
        <v>153</v>
      </c>
      <c r="C490" s="0" t="s">
        <v>854</v>
      </c>
      <c r="D490" s="0" t="s">
        <v>21</v>
      </c>
      <c r="E490" s="0" t="n">
        <v>129</v>
      </c>
      <c r="F490" s="0" t="n">
        <v>20</v>
      </c>
      <c r="G490" s="0" t="n">
        <v>10</v>
      </c>
      <c r="H490" s="0" t="n">
        <v>0</v>
      </c>
      <c r="I490" s="0" t="n">
        <v>15</v>
      </c>
      <c r="J490" s="0" t="n">
        <v>0</v>
      </c>
      <c r="K490" s="0" t="n">
        <v>0</v>
      </c>
      <c r="L490" s="0" t="n">
        <v>4</v>
      </c>
      <c r="M490" s="0" t="n">
        <v>41</v>
      </c>
      <c r="N490" s="0" t="n">
        <v>14</v>
      </c>
      <c r="O490" s="0" t="n">
        <v>20</v>
      </c>
      <c r="P490" s="0" t="n">
        <v>0</v>
      </c>
      <c r="Q490" s="0" t="n">
        <v>64</v>
      </c>
      <c r="R490" s="1" t="n">
        <f aca="false">((((1498.8+(F490+G490+H490+L490))/(5450+E490))-0.275)/0.002*3*0.8)+(0.13*L490*4)+(0.026786*N490)+(0.026786*O490)+(0.026786*P490)+(0.026786*I490)-(0.026786*M490)-(0.026786*J490)</f>
        <v>1.98778145760883</v>
      </c>
      <c r="S490" s="1" t="n">
        <f aca="false">IF(R490&lt;1.5,1,R490)</f>
        <v>1.98778145760883</v>
      </c>
    </row>
    <row r="491" customFormat="false" ht="12.75" hidden="false" customHeight="false" outlineLevel="0" collapsed="false">
      <c r="A491" s="0" t="s">
        <v>1372</v>
      </c>
      <c r="B491" s="0" t="s">
        <v>281</v>
      </c>
      <c r="C491" s="0" t="s">
        <v>817</v>
      </c>
      <c r="D491" s="0" t="s">
        <v>154</v>
      </c>
      <c r="E491" s="0" t="n">
        <v>170</v>
      </c>
      <c r="F491" s="0" t="n">
        <v>24</v>
      </c>
      <c r="G491" s="0" t="n">
        <v>15</v>
      </c>
      <c r="H491" s="0" t="n">
        <v>1</v>
      </c>
      <c r="I491" s="0" t="n">
        <v>20</v>
      </c>
      <c r="J491" s="0" t="n">
        <v>2</v>
      </c>
      <c r="K491" s="0" t="n">
        <v>0</v>
      </c>
      <c r="L491" s="0" t="n">
        <v>4</v>
      </c>
      <c r="M491" s="0" t="n">
        <v>40</v>
      </c>
      <c r="N491" s="0" t="n">
        <v>17</v>
      </c>
      <c r="O491" s="0" t="n">
        <v>20</v>
      </c>
      <c r="P491" s="0" t="n">
        <v>3</v>
      </c>
      <c r="Q491" s="0" t="n">
        <v>91</v>
      </c>
      <c r="R491" s="1" t="n">
        <f aca="false">((((1498.8+(F491+G491+H491+L491))/(5450+E491))-0.275)/0.002*3*0.8)+(0.13*L491*4)+(0.026786*N491)+(0.026786*O491)+(0.026786*P491)+(0.026786*I491)-(0.026786*M491)-(0.026786*J491)</f>
        <v>1.98563554448394</v>
      </c>
      <c r="S491" s="1" t="n">
        <f aca="false">IF(R491&lt;1.5,1,R491)</f>
        <v>1.98563554448394</v>
      </c>
    </row>
    <row r="492" customFormat="false" ht="12.75" hidden="false" customHeight="false" outlineLevel="0" collapsed="false">
      <c r="A492" s="0" t="s">
        <v>462</v>
      </c>
      <c r="B492" s="0" t="s">
        <v>151</v>
      </c>
      <c r="C492" s="0" t="s">
        <v>822</v>
      </c>
      <c r="D492" s="0" t="s">
        <v>78</v>
      </c>
      <c r="E492" s="0" t="n">
        <v>165</v>
      </c>
      <c r="F492" s="0" t="n">
        <v>27</v>
      </c>
      <c r="G492" s="0" t="n">
        <v>11</v>
      </c>
      <c r="H492" s="0" t="n">
        <v>1</v>
      </c>
      <c r="I492" s="0" t="n">
        <v>13</v>
      </c>
      <c r="J492" s="0" t="n">
        <v>1</v>
      </c>
      <c r="K492" s="0" t="n">
        <v>0</v>
      </c>
      <c r="L492" s="0" t="n">
        <v>3</v>
      </c>
      <c r="M492" s="0" t="n">
        <v>10</v>
      </c>
      <c r="N492" s="0" t="n">
        <v>18</v>
      </c>
      <c r="O492" s="0" t="n">
        <v>20</v>
      </c>
      <c r="P492" s="0" t="n">
        <v>2</v>
      </c>
      <c r="Q492" s="0" t="n">
        <v>106</v>
      </c>
      <c r="R492" s="1" t="n">
        <f aca="false">((((1498.8+(F492+G492+H492+L492))/(5450+E492))-0.275)/0.002*3*0.8)+(0.13*L492*4)+(0.026786*N492)+(0.026786*O492)+(0.026786*P492)+(0.026786*I492)-(0.026786*M492)-(0.026786*J492)</f>
        <v>1.97441538379337</v>
      </c>
      <c r="S492" s="1" t="n">
        <f aca="false">IF(R492&lt;1.5,1,R492)</f>
        <v>1.97441538379337</v>
      </c>
    </row>
    <row r="493" customFormat="false" ht="12.75" hidden="false" customHeight="false" outlineLevel="0" collapsed="false">
      <c r="A493" s="0" t="s">
        <v>1348</v>
      </c>
      <c r="B493" s="0" t="s">
        <v>488</v>
      </c>
      <c r="C493" s="0" t="s">
        <v>803</v>
      </c>
      <c r="D493" s="0" t="s">
        <v>30</v>
      </c>
      <c r="E493" s="0" t="n">
        <v>210</v>
      </c>
      <c r="F493" s="0" t="n">
        <v>47</v>
      </c>
      <c r="G493" s="0" t="n">
        <v>10</v>
      </c>
      <c r="H493" s="0" t="n">
        <v>2</v>
      </c>
      <c r="I493" s="0" t="n">
        <v>15</v>
      </c>
      <c r="J493" s="0" t="n">
        <v>1</v>
      </c>
      <c r="K493" s="0" t="n">
        <v>0</v>
      </c>
      <c r="L493" s="0" t="n">
        <v>1</v>
      </c>
      <c r="M493" s="0" t="n">
        <v>25</v>
      </c>
      <c r="N493" s="0" t="n">
        <v>25</v>
      </c>
      <c r="O493" s="0" t="n">
        <v>20</v>
      </c>
      <c r="P493" s="0" t="n">
        <v>2</v>
      </c>
      <c r="Q493" s="0" t="n">
        <v>113</v>
      </c>
      <c r="R493" s="1" t="n">
        <f aca="false">((((1498.8+(F493+G493+H493+L493))/(5450+E493))-0.275)/0.002*3*0.8)+(0.13*L493*4)+(0.026786*N493)+(0.026786*O493)+(0.026786*P493)+(0.026786*I493)-(0.026786*M493)-(0.026786*J493)</f>
        <v>1.9719285088339</v>
      </c>
      <c r="S493" s="1" t="n">
        <f aca="false">IF(R493&lt;1.5,1,R493)</f>
        <v>1.9719285088339</v>
      </c>
    </row>
    <row r="494" customFormat="false" ht="12.75" hidden="false" customHeight="false" outlineLevel="0" collapsed="false">
      <c r="A494" s="0" t="s">
        <v>980</v>
      </c>
      <c r="B494" s="0" t="s">
        <v>138</v>
      </c>
      <c r="C494" s="0" t="s">
        <v>817</v>
      </c>
      <c r="D494" s="0" t="s">
        <v>60</v>
      </c>
      <c r="E494" s="0" t="n">
        <v>465</v>
      </c>
      <c r="F494" s="0" t="n">
        <v>88</v>
      </c>
      <c r="G494" s="0" t="n">
        <v>27</v>
      </c>
      <c r="H494" s="0" t="n">
        <v>5</v>
      </c>
      <c r="I494" s="0" t="n">
        <v>48</v>
      </c>
      <c r="J494" s="0" t="n">
        <v>17</v>
      </c>
      <c r="K494" s="0" t="n">
        <v>0</v>
      </c>
      <c r="L494" s="0" t="n">
        <v>1</v>
      </c>
      <c r="M494" s="0" t="n">
        <v>76</v>
      </c>
      <c r="N494" s="0" t="n">
        <v>80</v>
      </c>
      <c r="O494" s="0" t="n">
        <v>30</v>
      </c>
      <c r="P494" s="0" t="n">
        <v>40</v>
      </c>
      <c r="Q494" s="0" t="n">
        <v>266</v>
      </c>
      <c r="R494" s="1" t="n">
        <f aca="false">((((1498.8+(F494+G494+H494+L494))/(5450+E494))-0.275)/0.002*3*0.8)+(0.13*L494*4)+(0.026786*N494)+(0.026786*O494)+(0.026786*P494)+(0.026786*I494)-(0.026786*M494)-(0.026786*J494)</f>
        <v>1.94791461538459</v>
      </c>
      <c r="S494" s="1" t="n">
        <f aca="false">IF(R494&lt;1.5,1,R494)</f>
        <v>1.94791461538459</v>
      </c>
    </row>
    <row r="495" customFormat="false" ht="12.75" hidden="false" customHeight="false" outlineLevel="0" collapsed="false">
      <c r="A495" s="0" t="s">
        <v>707</v>
      </c>
      <c r="B495" s="0" t="s">
        <v>656</v>
      </c>
      <c r="C495" s="0" t="s">
        <v>818</v>
      </c>
      <c r="D495" s="0" t="s">
        <v>39</v>
      </c>
      <c r="E495" s="0" t="n">
        <v>45</v>
      </c>
      <c r="F495" s="0" t="n">
        <v>5</v>
      </c>
      <c r="G495" s="0" t="n">
        <v>3</v>
      </c>
      <c r="H495" s="0" t="n">
        <v>1</v>
      </c>
      <c r="I495" s="0" t="n">
        <v>4</v>
      </c>
      <c r="J495" s="0" t="n">
        <v>1</v>
      </c>
      <c r="K495" s="0" t="n">
        <v>0</v>
      </c>
      <c r="L495" s="0" t="n">
        <v>3</v>
      </c>
      <c r="M495" s="0" t="n">
        <v>15</v>
      </c>
      <c r="N495" s="0" t="n">
        <v>10</v>
      </c>
      <c r="O495" s="0" t="n">
        <v>14</v>
      </c>
      <c r="P495" s="0" t="n">
        <v>5</v>
      </c>
      <c r="Q495" s="0" t="n">
        <v>43</v>
      </c>
      <c r="R495" s="1" t="n">
        <f aca="false">((((1498.8+(F495+G495+H495+L495))/(5450+E495))-0.275)/0.002*3*0.8)+(0.13*L495*4)+(0.026786*N495)+(0.026786*O495)+(0.026786*P495)+(0.026786*I495)-(0.026786*M495)-(0.026786*J495)</f>
        <v>1.94438838762509</v>
      </c>
      <c r="S495" s="1" t="n">
        <f aca="false">IF(R495&lt;1.5,1,R495)</f>
        <v>1.94438838762509</v>
      </c>
    </row>
    <row r="496" customFormat="false" ht="12.75" hidden="false" customHeight="false" outlineLevel="0" collapsed="false">
      <c r="A496" s="0" t="s">
        <v>1375</v>
      </c>
      <c r="B496" s="0" t="s">
        <v>117</v>
      </c>
      <c r="C496" s="0" t="s">
        <v>801</v>
      </c>
      <c r="D496" s="0" t="s">
        <v>36</v>
      </c>
      <c r="E496" s="0" t="n">
        <v>94</v>
      </c>
      <c r="F496" s="0" t="n">
        <v>16</v>
      </c>
      <c r="G496" s="0" t="n">
        <v>5</v>
      </c>
      <c r="H496" s="0" t="n">
        <v>0</v>
      </c>
      <c r="I496" s="0" t="n">
        <v>6</v>
      </c>
      <c r="J496" s="0" t="n">
        <v>0</v>
      </c>
      <c r="K496" s="0" t="n">
        <v>0</v>
      </c>
      <c r="L496" s="0" t="n">
        <v>4</v>
      </c>
      <c r="M496" s="0" t="n">
        <v>28</v>
      </c>
      <c r="N496" s="0" t="n">
        <v>17</v>
      </c>
      <c r="O496" s="0" t="n">
        <v>6</v>
      </c>
      <c r="P496" s="0" t="n">
        <v>0</v>
      </c>
      <c r="Q496" s="0" t="n">
        <v>43</v>
      </c>
      <c r="R496" s="1" t="n">
        <f aca="false">((((1498.8+(F496+G496+H496+L496))/(5450+E496))-0.275)/0.002*3*0.8)+(0.13*L496*4)+(0.026786*N496)+(0.026786*O496)+(0.026786*P496)+(0.026786*I496)-(0.026786*M496)-(0.026786*J496)</f>
        <v>1.9336258268398</v>
      </c>
      <c r="S496" s="1" t="n">
        <f aca="false">IF(R496&lt;1.5,1,R496)</f>
        <v>1.9336258268398</v>
      </c>
    </row>
    <row r="497" customFormat="false" ht="12.75" hidden="false" customHeight="false" outlineLevel="0" collapsed="false">
      <c r="A497" s="0" t="s">
        <v>1710</v>
      </c>
      <c r="B497" s="0" t="s">
        <v>1711</v>
      </c>
      <c r="C497" s="0" t="s">
        <v>854</v>
      </c>
      <c r="D497" s="0" t="s">
        <v>65</v>
      </c>
      <c r="E497" s="0" t="n">
        <v>129</v>
      </c>
      <c r="F497" s="0" t="n">
        <v>24</v>
      </c>
      <c r="G497" s="0" t="n">
        <v>5</v>
      </c>
      <c r="H497" s="0" t="n">
        <v>0</v>
      </c>
      <c r="I497" s="0" t="n">
        <v>15</v>
      </c>
      <c r="J497" s="0" t="n">
        <v>0</v>
      </c>
      <c r="K497" s="0" t="n">
        <v>0</v>
      </c>
      <c r="L497" s="0" t="n">
        <v>4</v>
      </c>
      <c r="M497" s="0" t="n">
        <v>30</v>
      </c>
      <c r="N497" s="0" t="n">
        <v>14</v>
      </c>
      <c r="O497" s="0" t="n">
        <v>15</v>
      </c>
      <c r="P497" s="0" t="n">
        <v>0</v>
      </c>
      <c r="Q497" s="0" t="n">
        <v>64</v>
      </c>
      <c r="R497" s="1" t="n">
        <f aca="false">((((1498.8+(F497+G497+H497+L497))/(5450+E497))-0.275)/0.002*3*0.8)+(0.13*L497*4)+(0.026786*N497)+(0.026786*O497)+(0.026786*P497)+(0.026786*I497)-(0.026786*M497)-(0.026786*J497)</f>
        <v>1.93340514715893</v>
      </c>
      <c r="S497" s="1" t="n">
        <f aca="false">IF(R497&lt;1.5,1,R497)</f>
        <v>1.93340514715893</v>
      </c>
    </row>
    <row r="498" customFormat="false" ht="12.75" hidden="false" customHeight="false" outlineLevel="0" collapsed="false">
      <c r="A498" s="0" t="s">
        <v>1293</v>
      </c>
      <c r="B498" s="0" t="s">
        <v>1294</v>
      </c>
      <c r="C498" s="0" t="s">
        <v>803</v>
      </c>
      <c r="D498" s="0" t="s">
        <v>102</v>
      </c>
      <c r="E498" s="0" t="n">
        <v>160</v>
      </c>
      <c r="F498" s="0" t="n">
        <v>25</v>
      </c>
      <c r="G498" s="0" t="n">
        <v>10</v>
      </c>
      <c r="H498" s="0" t="n">
        <v>1</v>
      </c>
      <c r="I498" s="0" t="n">
        <v>11</v>
      </c>
      <c r="J498" s="0" t="n">
        <v>0</v>
      </c>
      <c r="K498" s="0" t="n">
        <v>0</v>
      </c>
      <c r="L498" s="0" t="n">
        <v>4</v>
      </c>
      <c r="M498" s="0" t="n">
        <v>18</v>
      </c>
      <c r="N498" s="0" t="n">
        <v>15</v>
      </c>
      <c r="O498" s="0" t="n">
        <v>18</v>
      </c>
      <c r="P498" s="0" t="n">
        <v>0</v>
      </c>
      <c r="Q498" s="0" t="n">
        <v>90</v>
      </c>
      <c r="R498" s="1" t="n">
        <f aca="false">((((1498.8+(F498+G498+H498+L498))/(5450+E498))-0.275)/0.002*3*0.8)+(0.13*L498*4)+(0.026786*N498)+(0.026786*O498)+(0.026786*P498)+(0.026786*I498)-(0.026786*M498)-(0.026786*J498)</f>
        <v>1.93151621390371</v>
      </c>
      <c r="S498" s="1" t="n">
        <f aca="false">IF(R498&lt;1.5,1,R498)</f>
        <v>1.93151621390371</v>
      </c>
    </row>
    <row r="499" customFormat="false" ht="12.75" hidden="false" customHeight="false" outlineLevel="0" collapsed="false">
      <c r="A499" s="0" t="s">
        <v>1535</v>
      </c>
      <c r="B499" s="0" t="s">
        <v>151</v>
      </c>
      <c r="C499" s="0" t="s">
        <v>818</v>
      </c>
      <c r="D499" s="0" t="s">
        <v>39</v>
      </c>
      <c r="E499" s="0" t="n">
        <v>141</v>
      </c>
      <c r="F499" s="0" t="n">
        <v>22</v>
      </c>
      <c r="G499" s="0" t="n">
        <v>8</v>
      </c>
      <c r="H499" s="0" t="n">
        <v>1</v>
      </c>
      <c r="I499" s="0" t="n">
        <v>12</v>
      </c>
      <c r="J499" s="0" t="n">
        <v>1</v>
      </c>
      <c r="K499" s="0" t="n">
        <v>0</v>
      </c>
      <c r="L499" s="0" t="n">
        <v>4</v>
      </c>
      <c r="M499" s="0" t="n">
        <v>25</v>
      </c>
      <c r="N499" s="0" t="n">
        <v>20</v>
      </c>
      <c r="O499" s="0" t="n">
        <v>16</v>
      </c>
      <c r="P499" s="0" t="n">
        <v>2</v>
      </c>
      <c r="Q499" s="0" t="n">
        <v>81</v>
      </c>
      <c r="R499" s="1" t="n">
        <f aca="false">((((1498.8+(F499+G499+H499+L499))/(5450+E499))-0.275)/0.002*3*0.8)+(0.13*L499*4)+(0.026786*N499)+(0.026786*O499)+(0.026786*P499)+(0.026786*I499)-(0.026786*M499)-(0.026786*J499)</f>
        <v>1.92336480486493</v>
      </c>
      <c r="S499" s="1" t="n">
        <f aca="false">IF(R499&lt;1.5,1,R499)</f>
        <v>1.92336480486493</v>
      </c>
    </row>
    <row r="500" customFormat="false" ht="12.75" hidden="false" customHeight="false" outlineLevel="0" collapsed="false">
      <c r="A500" s="0" t="s">
        <v>1097</v>
      </c>
      <c r="B500" s="0" t="s">
        <v>1098</v>
      </c>
      <c r="C500" s="0" t="s">
        <v>818</v>
      </c>
      <c r="D500" s="0" t="s">
        <v>171</v>
      </c>
      <c r="E500" s="0" t="n">
        <v>202</v>
      </c>
      <c r="F500" s="0" t="n">
        <v>40</v>
      </c>
      <c r="G500" s="0" t="n">
        <v>7</v>
      </c>
      <c r="H500" s="0" t="n">
        <v>2</v>
      </c>
      <c r="I500" s="0" t="n">
        <v>19</v>
      </c>
      <c r="J500" s="0" t="n">
        <v>5</v>
      </c>
      <c r="K500" s="0" t="n">
        <v>0</v>
      </c>
      <c r="L500" s="0" t="n">
        <v>3</v>
      </c>
      <c r="M500" s="0" t="n">
        <v>32</v>
      </c>
      <c r="N500" s="0" t="n">
        <v>30</v>
      </c>
      <c r="O500" s="0" t="n">
        <v>16</v>
      </c>
      <c r="P500" s="0" t="n">
        <v>13</v>
      </c>
      <c r="Q500" s="0" t="n">
        <v>113</v>
      </c>
      <c r="R500" s="1" t="n">
        <f aca="false">((((1498.8+(F500+G500+H500+L500))/(5450+E500))-0.275)/0.002*3*0.8)+(0.13*L500*4)+(0.026786*N500)+(0.026786*O500)+(0.026786*P500)+(0.026786*I500)-(0.026786*M500)-(0.026786*J500)</f>
        <v>1.91512621231421</v>
      </c>
      <c r="S500" s="1" t="n">
        <f aca="false">IF(R500&lt;1.5,1,R500)</f>
        <v>1.91512621231421</v>
      </c>
    </row>
    <row r="501" customFormat="false" ht="12.75" hidden="false" customHeight="false" outlineLevel="0" collapsed="false">
      <c r="A501" s="0" t="s">
        <v>22</v>
      </c>
      <c r="B501" s="0" t="s">
        <v>243</v>
      </c>
      <c r="C501" s="0" t="s">
        <v>803</v>
      </c>
      <c r="D501" s="0" t="s">
        <v>21</v>
      </c>
      <c r="E501" s="0" t="n">
        <v>189</v>
      </c>
      <c r="F501" s="0" t="n">
        <v>35</v>
      </c>
      <c r="G501" s="0" t="n">
        <v>10</v>
      </c>
      <c r="H501" s="0" t="n">
        <v>1</v>
      </c>
      <c r="I501" s="0" t="n">
        <v>22</v>
      </c>
      <c r="J501" s="0" t="n">
        <v>1</v>
      </c>
      <c r="K501" s="0" t="n">
        <v>0</v>
      </c>
      <c r="L501" s="0" t="n">
        <v>3</v>
      </c>
      <c r="M501" s="0" t="n">
        <v>27</v>
      </c>
      <c r="N501" s="0" t="n">
        <v>23</v>
      </c>
      <c r="O501" s="0" t="n">
        <v>18</v>
      </c>
      <c r="P501" s="0" t="n">
        <v>1</v>
      </c>
      <c r="Q501" s="0" t="n">
        <v>106</v>
      </c>
      <c r="R501" s="1" t="n">
        <f aca="false">((((1498.8+(F501+G501+H501+L501))/(5450+E501))-0.275)/0.002*3*0.8)+(0.13*L501*4)+(0.026786*N501)+(0.026786*O501)+(0.026786*P501)+(0.026786*I501)-(0.026786*M501)-(0.026786*J501)</f>
        <v>1.90184521085298</v>
      </c>
      <c r="S501" s="1" t="n">
        <f aca="false">IF(R501&lt;1.5,1,R501)</f>
        <v>1.90184521085298</v>
      </c>
    </row>
    <row r="502" customFormat="false" ht="12.75" hidden="false" customHeight="false" outlineLevel="0" collapsed="false">
      <c r="A502" s="0" t="s">
        <v>348</v>
      </c>
      <c r="B502" s="0" t="s">
        <v>1114</v>
      </c>
      <c r="C502" s="0" t="s">
        <v>854</v>
      </c>
      <c r="D502" s="0" t="s">
        <v>62</v>
      </c>
      <c r="E502" s="0" t="n">
        <v>249</v>
      </c>
      <c r="F502" s="0" t="n">
        <v>44</v>
      </c>
      <c r="G502" s="0" t="n">
        <v>16</v>
      </c>
      <c r="H502" s="0" t="n">
        <v>0</v>
      </c>
      <c r="I502" s="0" t="n">
        <v>26</v>
      </c>
      <c r="J502" s="0" t="n">
        <v>0</v>
      </c>
      <c r="K502" s="0" t="n">
        <v>0</v>
      </c>
      <c r="L502" s="0" t="n">
        <v>4</v>
      </c>
      <c r="M502" s="0" t="n">
        <v>59</v>
      </c>
      <c r="N502" s="0" t="n">
        <v>28</v>
      </c>
      <c r="O502" s="0" t="n">
        <v>33</v>
      </c>
      <c r="P502" s="0" t="n">
        <v>0</v>
      </c>
      <c r="Q502" s="0" t="n">
        <v>120</v>
      </c>
      <c r="R502" s="1" t="n">
        <f aca="false">((((1498.8+(F502+G502+H502+L502))/(5450+E502))-0.275)/0.002*3*0.8)+(0.13*L502*4)+(0.026786*N502)+(0.026786*O502)+(0.026786*P502)+(0.026786*I502)-(0.026786*M502)-(0.026786*J502)</f>
        <v>1.89826558905065</v>
      </c>
      <c r="S502" s="1" t="n">
        <f aca="false">IF(R502&lt;1.5,1,R502)</f>
        <v>1.89826558905065</v>
      </c>
    </row>
    <row r="503" customFormat="false" ht="12.75" hidden="false" customHeight="false" outlineLevel="0" collapsed="false">
      <c r="A503" s="0" t="s">
        <v>1227</v>
      </c>
      <c r="B503" s="0" t="s">
        <v>1228</v>
      </c>
      <c r="C503" s="0" t="s">
        <v>817</v>
      </c>
      <c r="D503" s="0" t="s">
        <v>45</v>
      </c>
      <c r="E503" s="0" t="n">
        <v>144</v>
      </c>
      <c r="F503" s="0" t="n">
        <v>21</v>
      </c>
      <c r="G503" s="0" t="n">
        <v>14</v>
      </c>
      <c r="H503" s="0" t="n">
        <v>1</v>
      </c>
      <c r="I503" s="0" t="n">
        <v>15</v>
      </c>
      <c r="J503" s="0" t="n">
        <v>1</v>
      </c>
      <c r="K503" s="0" t="n">
        <v>0</v>
      </c>
      <c r="L503" s="0" t="n">
        <v>3</v>
      </c>
      <c r="M503" s="0" t="n">
        <v>37</v>
      </c>
      <c r="N503" s="0" t="n">
        <v>17</v>
      </c>
      <c r="O503" s="0" t="n">
        <v>21</v>
      </c>
      <c r="P503" s="0" t="n">
        <v>0</v>
      </c>
      <c r="Q503" s="0" t="n">
        <v>79</v>
      </c>
      <c r="R503" s="1" t="n">
        <f aca="false">((((1498.8+(F503+G503+H503+L503))/(5450+E503))-0.275)/0.002*3*0.8)+(0.13*L503*4)+(0.026786*N503)+(0.026786*O503)+(0.026786*P503)+(0.026786*I503)-(0.026786*M503)-(0.026786*J503)</f>
        <v>1.8438064461923</v>
      </c>
      <c r="S503" s="1" t="n">
        <f aca="false">IF(R503&lt;1.5,1,R503)</f>
        <v>1.8438064461923</v>
      </c>
    </row>
    <row r="504" customFormat="false" ht="12.75" hidden="false" customHeight="false" outlineLevel="0" collapsed="false">
      <c r="A504" s="0" t="s">
        <v>1712</v>
      </c>
      <c r="B504" s="0" t="s">
        <v>403</v>
      </c>
      <c r="C504" s="0" t="s">
        <v>978</v>
      </c>
      <c r="D504" s="0" t="s">
        <v>45</v>
      </c>
      <c r="E504" s="0" t="n">
        <v>99</v>
      </c>
      <c r="F504" s="0" t="n">
        <v>15</v>
      </c>
      <c r="G504" s="0" t="n">
        <v>7</v>
      </c>
      <c r="H504" s="0" t="n">
        <v>1</v>
      </c>
      <c r="I504" s="0" t="n">
        <v>10</v>
      </c>
      <c r="J504" s="0" t="n">
        <v>2</v>
      </c>
      <c r="K504" s="0" t="n">
        <v>0</v>
      </c>
      <c r="L504" s="0" t="n">
        <v>3</v>
      </c>
      <c r="M504" s="0" t="n">
        <v>25</v>
      </c>
      <c r="N504" s="0" t="n">
        <v>20</v>
      </c>
      <c r="O504" s="0" t="n">
        <v>15</v>
      </c>
      <c r="P504" s="0" t="n">
        <v>2</v>
      </c>
      <c r="Q504" s="0" t="n">
        <v>64</v>
      </c>
      <c r="R504" s="1" t="n">
        <f aca="false">((((1498.8+(F504+G504+H504+L504))/(5450+E504))-0.275)/0.002*3*0.8)+(0.13*L504*4)+(0.026786*N504)+(0.026786*O504)+(0.026786*P504)+(0.026786*I504)-(0.026786*M504)-(0.026786*J504)</f>
        <v>1.84162016219138</v>
      </c>
      <c r="S504" s="1" t="n">
        <f aca="false">IF(R504&lt;1.5,1,R504)</f>
        <v>1.84162016219138</v>
      </c>
    </row>
    <row r="505" customFormat="false" ht="12.75" hidden="false" customHeight="false" outlineLevel="0" collapsed="false">
      <c r="A505" s="0" t="s">
        <v>1479</v>
      </c>
      <c r="B505" s="0" t="s">
        <v>112</v>
      </c>
      <c r="C505" s="0" t="s">
        <v>803</v>
      </c>
      <c r="D505" s="0" t="s">
        <v>51</v>
      </c>
      <c r="E505" s="0" t="n">
        <v>178</v>
      </c>
      <c r="F505" s="0" t="n">
        <v>25</v>
      </c>
      <c r="G505" s="0" t="n">
        <v>15</v>
      </c>
      <c r="H505" s="0" t="n">
        <v>1</v>
      </c>
      <c r="I505" s="0" t="n">
        <v>15</v>
      </c>
      <c r="J505" s="0" t="n">
        <v>1</v>
      </c>
      <c r="K505" s="0" t="n">
        <v>0</v>
      </c>
      <c r="L505" s="0" t="n">
        <v>4</v>
      </c>
      <c r="M505" s="0" t="n">
        <v>35</v>
      </c>
      <c r="N505" s="0" t="n">
        <v>20</v>
      </c>
      <c r="O505" s="0" t="n">
        <v>22</v>
      </c>
      <c r="P505" s="0" t="n">
        <v>1</v>
      </c>
      <c r="Q505" s="0" t="n">
        <v>96</v>
      </c>
      <c r="R505" s="1" t="n">
        <f aca="false">((((1498.8+(F505+G505+H505+L505))/(5450+E505))-0.275)/0.002*3*0.8)+(0.13*L505*4)+(0.026786*N505)+(0.026786*O505)+(0.026786*P505)+(0.026786*I505)-(0.026786*M505)-(0.026786*J505)</f>
        <v>1.83773549680169</v>
      </c>
      <c r="S505" s="1" t="n">
        <f aca="false">IF(R505&lt;1.5,1,R505)</f>
        <v>1.83773549680169</v>
      </c>
    </row>
    <row r="506" customFormat="false" ht="12.75" hidden="false" customHeight="false" outlineLevel="0" collapsed="false">
      <c r="A506" s="0" t="s">
        <v>783</v>
      </c>
      <c r="B506" s="0" t="s">
        <v>337</v>
      </c>
      <c r="C506" s="0" t="s">
        <v>803</v>
      </c>
      <c r="D506" s="0" t="s">
        <v>42</v>
      </c>
      <c r="E506" s="0" t="n">
        <v>108</v>
      </c>
      <c r="F506" s="0" t="n">
        <v>16</v>
      </c>
      <c r="G506" s="0" t="n">
        <v>9</v>
      </c>
      <c r="H506" s="0" t="n">
        <v>1</v>
      </c>
      <c r="I506" s="0" t="n">
        <v>9</v>
      </c>
      <c r="J506" s="0" t="n">
        <v>0</v>
      </c>
      <c r="K506" s="0" t="n">
        <v>0</v>
      </c>
      <c r="L506" s="0" t="n">
        <v>3</v>
      </c>
      <c r="M506" s="0" t="n">
        <v>27</v>
      </c>
      <c r="N506" s="0" t="n">
        <v>14</v>
      </c>
      <c r="O506" s="0" t="n">
        <v>18</v>
      </c>
      <c r="P506" s="0" t="n">
        <v>1</v>
      </c>
      <c r="Q506" s="0" t="n">
        <v>64</v>
      </c>
      <c r="R506" s="1" t="n">
        <f aca="false">((((1498.8+(F506+G506+H506+L506))/(5450+E506))-0.275)/0.002*3*0.8)+(0.13*L506*4)+(0.026786*N506)+(0.026786*O506)+(0.026786*P506)+(0.026786*I506)-(0.026786*M506)-(0.026786*J506)</f>
        <v>1.82145174883048</v>
      </c>
      <c r="S506" s="1" t="n">
        <f aca="false">IF(R506&lt;1.5,1,R506)</f>
        <v>1.82145174883048</v>
      </c>
    </row>
    <row r="507" customFormat="false" ht="12.75" hidden="false" customHeight="false" outlineLevel="0" collapsed="false">
      <c r="A507" s="0" t="s">
        <v>555</v>
      </c>
      <c r="B507" s="0" t="s">
        <v>337</v>
      </c>
      <c r="C507" s="0" t="s">
        <v>822</v>
      </c>
      <c r="D507" s="0" t="s">
        <v>83</v>
      </c>
      <c r="E507" s="0" t="n">
        <v>129</v>
      </c>
      <c r="F507" s="0" t="n">
        <v>25</v>
      </c>
      <c r="G507" s="0" t="n">
        <v>6</v>
      </c>
      <c r="H507" s="0" t="n">
        <v>2</v>
      </c>
      <c r="I507" s="0" t="n">
        <v>13</v>
      </c>
      <c r="J507" s="0" t="n">
        <v>3</v>
      </c>
      <c r="K507" s="0" t="n">
        <v>0</v>
      </c>
      <c r="L507" s="0" t="n">
        <v>2</v>
      </c>
      <c r="M507" s="0" t="n">
        <v>25</v>
      </c>
      <c r="N507" s="0" t="n">
        <v>23</v>
      </c>
      <c r="O507" s="0" t="n">
        <v>15</v>
      </c>
      <c r="P507" s="0" t="n">
        <v>9</v>
      </c>
      <c r="Q507" s="0" t="n">
        <v>83</v>
      </c>
      <c r="R507" s="1" t="n">
        <f aca="false">((((1498.8+(F507+G507+H507+L507))/(5450+E507))-0.275)/0.002*3*0.8)+(0.13*L507*4)+(0.026786*N507)+(0.026786*O507)+(0.026786*P507)+(0.026786*I507)-(0.026786*M507)-(0.026786*J507)</f>
        <v>1.80573776805879</v>
      </c>
      <c r="S507" s="1" t="n">
        <f aca="false">IF(R507&lt;1.5,1,R507)</f>
        <v>1.80573776805879</v>
      </c>
    </row>
    <row r="508" customFormat="false" ht="12.75" hidden="false" customHeight="false" outlineLevel="0" collapsed="false">
      <c r="A508" s="0" t="s">
        <v>204</v>
      </c>
      <c r="B508" s="0" t="s">
        <v>1482</v>
      </c>
      <c r="C508" s="0" t="s">
        <v>802</v>
      </c>
      <c r="D508" s="0" t="s">
        <v>54</v>
      </c>
      <c r="E508" s="0" t="n">
        <v>156</v>
      </c>
      <c r="F508" s="0" t="n">
        <v>31</v>
      </c>
      <c r="G508" s="0" t="n">
        <v>7</v>
      </c>
      <c r="H508" s="0" t="n">
        <v>2</v>
      </c>
      <c r="I508" s="0" t="n">
        <v>15</v>
      </c>
      <c r="J508" s="0" t="n">
        <v>0</v>
      </c>
      <c r="K508" s="0" t="n">
        <v>0</v>
      </c>
      <c r="L508" s="0" t="n">
        <v>2</v>
      </c>
      <c r="M508" s="0" t="n">
        <v>21</v>
      </c>
      <c r="N508" s="0" t="n">
        <v>20</v>
      </c>
      <c r="O508" s="0" t="n">
        <v>21</v>
      </c>
      <c r="P508" s="0" t="n">
        <v>0</v>
      </c>
      <c r="Q508" s="0" t="n">
        <v>94</v>
      </c>
      <c r="R508" s="1" t="n">
        <f aca="false">((((1498.8+(F508+G508+H508+L508))/(5450+E508))-0.275)/0.002*3*0.8)+(0.13*L508*4)+(0.026786*N508)+(0.026786*O508)+(0.026786*P508)+(0.026786*I508)-(0.026786*M508)-(0.026786*J508)</f>
        <v>1.79556208704955</v>
      </c>
      <c r="S508" s="1" t="n">
        <f aca="false">IF(R508&lt;1.5,1,R508)</f>
        <v>1.79556208704955</v>
      </c>
    </row>
    <row r="509" customFormat="false" ht="12.75" hidden="false" customHeight="false" outlineLevel="0" collapsed="false">
      <c r="A509" s="0" t="s">
        <v>1087</v>
      </c>
      <c r="B509" s="0" t="s">
        <v>1088</v>
      </c>
      <c r="C509" s="0" t="s">
        <v>818</v>
      </c>
      <c r="D509" s="0" t="s">
        <v>113</v>
      </c>
      <c r="E509" s="0" t="n">
        <v>363</v>
      </c>
      <c r="F509" s="0" t="n">
        <v>65</v>
      </c>
      <c r="G509" s="0" t="n">
        <v>27</v>
      </c>
      <c r="H509" s="0" t="n">
        <v>6</v>
      </c>
      <c r="I509" s="0" t="n">
        <v>30</v>
      </c>
      <c r="J509" s="0" t="n">
        <v>4</v>
      </c>
      <c r="K509" s="0" t="n">
        <v>0</v>
      </c>
      <c r="L509" s="0" t="n">
        <v>2</v>
      </c>
      <c r="M509" s="0" t="n">
        <v>85</v>
      </c>
      <c r="N509" s="0" t="n">
        <v>45</v>
      </c>
      <c r="O509" s="0" t="n">
        <v>30</v>
      </c>
      <c r="P509" s="0" t="n">
        <v>10</v>
      </c>
      <c r="Q509" s="0" t="n">
        <v>171</v>
      </c>
      <c r="R509" s="1" t="n">
        <f aca="false">((((1498.8+(F509+G509+H509+L509))/(5450+E509))-0.275)/0.002*3*0.8)+(0.13*L509*4)+(0.026786*N509)+(0.026786*O509)+(0.026786*P509)+(0.026786*I509)-(0.026786*M509)-(0.026786*J509)</f>
        <v>1.78288361740924</v>
      </c>
      <c r="S509" s="1" t="n">
        <f aca="false">IF(R509&lt;1.5,1,R509)</f>
        <v>1.78288361740924</v>
      </c>
    </row>
    <row r="510" customFormat="false" ht="12.75" hidden="false" customHeight="false" outlineLevel="0" collapsed="false">
      <c r="A510" s="0" t="s">
        <v>1713</v>
      </c>
      <c r="B510" s="0" t="s">
        <v>355</v>
      </c>
      <c r="C510" s="0" t="s">
        <v>854</v>
      </c>
      <c r="D510" s="0" t="s">
        <v>42</v>
      </c>
      <c r="E510" s="0" t="n">
        <v>59</v>
      </c>
      <c r="F510" s="0" t="n">
        <v>12</v>
      </c>
      <c r="G510" s="0" t="n">
        <v>3</v>
      </c>
      <c r="H510" s="0" t="n">
        <v>0</v>
      </c>
      <c r="I510" s="0" t="n">
        <v>9</v>
      </c>
      <c r="J510" s="0" t="n">
        <v>0</v>
      </c>
      <c r="K510" s="0" t="n">
        <v>0</v>
      </c>
      <c r="L510" s="0" t="n">
        <v>2</v>
      </c>
      <c r="M510" s="0" t="n">
        <v>12</v>
      </c>
      <c r="N510" s="0" t="n">
        <v>10</v>
      </c>
      <c r="O510" s="0" t="n">
        <v>14</v>
      </c>
      <c r="P510" s="0" t="n">
        <v>0</v>
      </c>
      <c r="Q510" s="0" t="n">
        <v>47</v>
      </c>
      <c r="R510" s="1" t="n">
        <f aca="false">((((1498.8+(F510+G510+H510+L510))/(5450+E510))-0.275)/0.002*3*0.8)+(0.13*L510*4)+(0.026786*N510)+(0.026786*O510)+(0.026786*P510)+(0.026786*I510)-(0.026786*M510)-(0.026786*J510)</f>
        <v>1.7822119357415</v>
      </c>
      <c r="S510" s="1" t="n">
        <f aca="false">IF(R510&lt;1.5,1,R510)</f>
        <v>1.7822119357415</v>
      </c>
    </row>
    <row r="511" customFormat="false" ht="12.75" hidden="false" customHeight="false" outlineLevel="0" collapsed="false">
      <c r="A511" s="0" t="s">
        <v>1714</v>
      </c>
      <c r="B511" s="0" t="s">
        <v>1715</v>
      </c>
      <c r="C511" s="0" t="s">
        <v>854</v>
      </c>
      <c r="D511" s="0" t="s">
        <v>102</v>
      </c>
      <c r="E511" s="0" t="n">
        <v>110</v>
      </c>
      <c r="F511" s="0" t="n">
        <v>18</v>
      </c>
      <c r="G511" s="0" t="n">
        <v>7</v>
      </c>
      <c r="H511" s="0" t="n">
        <v>0</v>
      </c>
      <c r="I511" s="0" t="n">
        <v>12</v>
      </c>
      <c r="J511" s="0" t="n">
        <v>0</v>
      </c>
      <c r="K511" s="0" t="n">
        <v>0</v>
      </c>
      <c r="L511" s="0" t="n">
        <v>3</v>
      </c>
      <c r="M511" s="0" t="n">
        <v>15</v>
      </c>
      <c r="N511" s="0" t="n">
        <v>13</v>
      </c>
      <c r="O511" s="0" t="n">
        <v>16</v>
      </c>
      <c r="P511" s="0" t="n">
        <v>0</v>
      </c>
      <c r="Q511" s="0" t="n">
        <v>70</v>
      </c>
      <c r="R511" s="1" t="n">
        <f aca="false">((((1498.8+(F511+G511+H511+L511))/(5450+E511))-0.275)/0.002*3*0.8)+(0.13*L511*4)+(0.026786*N511)+(0.026786*O511)+(0.026786*P511)+(0.026786*I511)-(0.026786*M511)-(0.026786*J511)</f>
        <v>1.78161585611509</v>
      </c>
      <c r="S511" s="1" t="n">
        <f aca="false">IF(R511&lt;1.5,1,R511)</f>
        <v>1.78161585611509</v>
      </c>
    </row>
    <row r="512" customFormat="false" ht="12.75" hidden="false" customHeight="false" outlineLevel="0" collapsed="false">
      <c r="A512" s="0" t="s">
        <v>1280</v>
      </c>
      <c r="B512" s="0" t="s">
        <v>1082</v>
      </c>
      <c r="C512" s="0" t="s">
        <v>818</v>
      </c>
      <c r="D512" s="0" t="s">
        <v>25</v>
      </c>
      <c r="E512" s="0" t="n">
        <v>169</v>
      </c>
      <c r="F512" s="0" t="n">
        <v>32</v>
      </c>
      <c r="G512" s="0" t="n">
        <v>10</v>
      </c>
      <c r="H512" s="0" t="n">
        <v>2</v>
      </c>
      <c r="I512" s="0" t="n">
        <v>35</v>
      </c>
      <c r="J512" s="0" t="n">
        <v>6</v>
      </c>
      <c r="K512" s="0" t="n">
        <v>0</v>
      </c>
      <c r="L512" s="0" t="n">
        <v>1</v>
      </c>
      <c r="M512" s="0" t="n">
        <v>40</v>
      </c>
      <c r="N512" s="0" t="n">
        <v>40</v>
      </c>
      <c r="O512" s="0" t="n">
        <v>15</v>
      </c>
      <c r="P512" s="0" t="n">
        <v>14</v>
      </c>
      <c r="Q512" s="0" t="n">
        <v>120</v>
      </c>
      <c r="R512" s="1" t="n">
        <f aca="false">((((1498.8+(F512+G512+H512+L512))/(5450+E512))-0.275)/0.002*3*0.8)+(0.13*L512*4)+(0.026786*N512)+(0.026786*O512)+(0.026786*P512)+(0.026786*I512)-(0.026786*M512)-(0.026786*J512)</f>
        <v>1.76926338707953</v>
      </c>
      <c r="S512" s="1" t="n">
        <f aca="false">IF(R512&lt;1.5,1,R512)</f>
        <v>1.76926338707953</v>
      </c>
    </row>
    <row r="513" customFormat="false" ht="12.75" hidden="false" customHeight="false" outlineLevel="0" collapsed="false">
      <c r="A513" s="0" t="s">
        <v>263</v>
      </c>
      <c r="B513" s="0" t="s">
        <v>1716</v>
      </c>
      <c r="C513" s="0" t="s">
        <v>822</v>
      </c>
      <c r="D513" s="0" t="s">
        <v>203</v>
      </c>
      <c r="E513" s="0" t="n">
        <v>210</v>
      </c>
      <c r="F513" s="0" t="n">
        <v>43</v>
      </c>
      <c r="G513" s="0" t="n">
        <v>9</v>
      </c>
      <c r="H513" s="0" t="n">
        <v>1</v>
      </c>
      <c r="I513" s="0" t="n">
        <v>15</v>
      </c>
      <c r="J513" s="0" t="n">
        <v>1</v>
      </c>
      <c r="K513" s="0" t="n">
        <v>0</v>
      </c>
      <c r="L513" s="0" t="n">
        <v>3</v>
      </c>
      <c r="M513" s="0" t="n">
        <v>30</v>
      </c>
      <c r="N513" s="0" t="n">
        <v>17</v>
      </c>
      <c r="O513" s="0" t="n">
        <v>18</v>
      </c>
      <c r="P513" s="0" t="n">
        <v>2</v>
      </c>
      <c r="Q513" s="0" t="n">
        <v>97</v>
      </c>
      <c r="R513" s="1" t="n">
        <f aca="false">((((1498.8+(F513+G513+H513+L513))/(5450+E513))-0.275)/0.002*3*0.8)+(0.13*L513*4)+(0.026786*N513)+(0.026786*O513)+(0.026786*P513)+(0.026786*I513)-(0.026786*M513)-(0.026786*J513)</f>
        <v>1.76208197173141</v>
      </c>
      <c r="S513" s="1" t="n">
        <f aca="false">IF(R513&lt;1.5,1,R513)</f>
        <v>1.76208197173141</v>
      </c>
    </row>
    <row r="514" customFormat="false" ht="12.75" hidden="false" customHeight="false" outlineLevel="0" collapsed="false">
      <c r="A514" s="0" t="s">
        <v>1161</v>
      </c>
      <c r="B514" s="0" t="s">
        <v>1162</v>
      </c>
      <c r="C514" s="0" t="s">
        <v>817</v>
      </c>
      <c r="D514" s="0" t="s">
        <v>60</v>
      </c>
      <c r="E514" s="0" t="n">
        <v>180</v>
      </c>
      <c r="F514" s="0" t="n">
        <v>40</v>
      </c>
      <c r="G514" s="0" t="n">
        <v>9</v>
      </c>
      <c r="H514" s="0" t="n">
        <v>2</v>
      </c>
      <c r="I514" s="0" t="n">
        <v>7</v>
      </c>
      <c r="J514" s="0" t="n">
        <v>4</v>
      </c>
      <c r="K514" s="0" t="n">
        <v>0</v>
      </c>
      <c r="L514" s="0" t="n">
        <v>1</v>
      </c>
      <c r="M514" s="0" t="n">
        <v>20</v>
      </c>
      <c r="N514" s="0" t="n">
        <v>24</v>
      </c>
      <c r="O514" s="0" t="n">
        <v>13</v>
      </c>
      <c r="P514" s="0" t="n">
        <v>6</v>
      </c>
      <c r="Q514" s="0" t="n">
        <v>94</v>
      </c>
      <c r="R514" s="1" t="n">
        <f aca="false">((((1498.8+(F514+G514+H514+L514))/(5450+E514))-0.275)/0.002*3*0.8)+(0.13*L514*4)+(0.026786*N514)+(0.026786*O514)+(0.026786*P514)+(0.026786*I514)-(0.026786*M514)-(0.026786*J514)</f>
        <v>1.75995287388985</v>
      </c>
      <c r="S514" s="1" t="n">
        <f aca="false">IF(R514&lt;1.5,1,R514)</f>
        <v>1.75995287388985</v>
      </c>
    </row>
    <row r="515" customFormat="false" ht="12.75" hidden="false" customHeight="false" outlineLevel="0" collapsed="false">
      <c r="A515" s="0" t="s">
        <v>1197</v>
      </c>
      <c r="B515" s="0" t="s">
        <v>1233</v>
      </c>
      <c r="C515" s="0" t="s">
        <v>817</v>
      </c>
      <c r="D515" s="0" t="s">
        <v>96</v>
      </c>
      <c r="E515" s="0" t="n">
        <v>208</v>
      </c>
      <c r="F515" s="0" t="n">
        <v>40</v>
      </c>
      <c r="G515" s="0" t="n">
        <v>11</v>
      </c>
      <c r="H515" s="0" t="n">
        <v>4</v>
      </c>
      <c r="I515" s="0" t="n">
        <v>15</v>
      </c>
      <c r="J515" s="0" t="n">
        <v>2</v>
      </c>
      <c r="K515" s="0" t="n">
        <v>0</v>
      </c>
      <c r="L515" s="0" t="n">
        <v>2</v>
      </c>
      <c r="M515" s="0" t="n">
        <v>45</v>
      </c>
      <c r="N515" s="0" t="n">
        <v>35</v>
      </c>
      <c r="O515" s="0" t="n">
        <v>19</v>
      </c>
      <c r="P515" s="0" t="n">
        <v>6</v>
      </c>
      <c r="Q515" s="0" t="n">
        <v>110</v>
      </c>
      <c r="R515" s="1" t="n">
        <f aca="false">((((1498.8+(F515+G515+H515+L515))/(5450+E515))-0.275)/0.002*3*0.8)+(0.13*L515*4)+(0.026786*N515)+(0.026786*O515)+(0.026786*P515)+(0.026786*I515)-(0.026786*M515)-(0.026786*J515)</f>
        <v>1.75819463838807</v>
      </c>
      <c r="S515" s="1" t="n">
        <f aca="false">IF(R515&lt;1.5,1,R515)</f>
        <v>1.75819463838807</v>
      </c>
    </row>
    <row r="516" customFormat="false" ht="12.75" hidden="false" customHeight="false" outlineLevel="0" collapsed="false">
      <c r="A516" s="0" t="s">
        <v>1358</v>
      </c>
      <c r="B516" s="0" t="s">
        <v>1083</v>
      </c>
      <c r="C516" s="0" t="s">
        <v>817</v>
      </c>
      <c r="D516" s="0" t="s">
        <v>83</v>
      </c>
      <c r="E516" s="0" t="n">
        <v>181</v>
      </c>
      <c r="F516" s="0" t="n">
        <v>40</v>
      </c>
      <c r="G516" s="0" t="n">
        <v>7</v>
      </c>
      <c r="H516" s="0" t="n">
        <v>0</v>
      </c>
      <c r="I516" s="0" t="n">
        <v>12</v>
      </c>
      <c r="J516" s="0" t="n">
        <v>2</v>
      </c>
      <c r="K516" s="0" t="n">
        <v>0</v>
      </c>
      <c r="L516" s="0" t="n">
        <v>3</v>
      </c>
      <c r="M516" s="0" t="n">
        <v>50</v>
      </c>
      <c r="N516" s="0" t="n">
        <v>25</v>
      </c>
      <c r="O516" s="0" t="n">
        <v>15</v>
      </c>
      <c r="P516" s="0" t="n">
        <v>5</v>
      </c>
      <c r="Q516" s="0" t="n">
        <v>71</v>
      </c>
      <c r="R516" s="1" t="n">
        <f aca="false">((((1498.8+(F516+G516+H516+L516))/(5450+E516))-0.275)/0.002*3*0.8)+(0.13*L516*4)+(0.026786*N516)+(0.026786*O516)+(0.026786*P516)+(0.026786*I516)-(0.026786*M516)-(0.026786*J516)</f>
        <v>1.75253415556735</v>
      </c>
      <c r="S516" s="1" t="n">
        <f aca="false">IF(R516&lt;1.5,1,R516)</f>
        <v>1.75253415556735</v>
      </c>
    </row>
    <row r="517" customFormat="false" ht="12.75" hidden="false" customHeight="false" outlineLevel="0" collapsed="false">
      <c r="A517" s="0" t="s">
        <v>773</v>
      </c>
      <c r="B517" s="0" t="s">
        <v>1540</v>
      </c>
      <c r="C517" s="0" t="s">
        <v>802</v>
      </c>
      <c r="D517" s="0" t="s">
        <v>83</v>
      </c>
      <c r="E517" s="0" t="n">
        <v>179</v>
      </c>
      <c r="F517" s="0" t="n">
        <v>33</v>
      </c>
      <c r="G517" s="0" t="n">
        <v>10</v>
      </c>
      <c r="H517" s="0" t="n">
        <v>0</v>
      </c>
      <c r="I517" s="0" t="n">
        <v>12</v>
      </c>
      <c r="J517" s="0" t="n">
        <v>3</v>
      </c>
      <c r="K517" s="0" t="n">
        <v>0</v>
      </c>
      <c r="L517" s="0" t="n">
        <v>3</v>
      </c>
      <c r="M517" s="0" t="n">
        <v>25</v>
      </c>
      <c r="N517" s="0" t="n">
        <v>25</v>
      </c>
      <c r="O517" s="0" t="n">
        <v>17</v>
      </c>
      <c r="P517" s="0" t="n">
        <v>6</v>
      </c>
      <c r="Q517" s="0" t="n">
        <v>97</v>
      </c>
      <c r="R517" s="1" t="n">
        <f aca="false">((((1498.8+(F517+G517+H517+L517))/(5450+E517))-0.275)/0.002*3*0.8)+(0.13*L517*4)+(0.026786*N517)+(0.026786*O517)+(0.026786*P517)+(0.026786*I517)-(0.026786*M517)-(0.026786*J517)</f>
        <v>1.74029998365602</v>
      </c>
      <c r="S517" s="1" t="n">
        <f aca="false">IF(R517&lt;1.5,1,R517)</f>
        <v>1.74029998365602</v>
      </c>
    </row>
    <row r="518" customFormat="false" ht="12.75" hidden="false" customHeight="false" outlineLevel="0" collapsed="false">
      <c r="A518" s="0" t="s">
        <v>1353</v>
      </c>
      <c r="B518" s="0" t="s">
        <v>381</v>
      </c>
      <c r="C518" s="0" t="s">
        <v>978</v>
      </c>
      <c r="D518" s="0" t="s">
        <v>78</v>
      </c>
      <c r="E518" s="0" t="n">
        <v>117</v>
      </c>
      <c r="F518" s="0" t="n">
        <v>19</v>
      </c>
      <c r="G518" s="0" t="n">
        <v>5</v>
      </c>
      <c r="H518" s="0" t="n">
        <v>2</v>
      </c>
      <c r="I518" s="0" t="n">
        <v>20</v>
      </c>
      <c r="J518" s="0" t="n">
        <v>2</v>
      </c>
      <c r="K518" s="0" t="n">
        <v>0</v>
      </c>
      <c r="L518" s="0" t="n">
        <v>4</v>
      </c>
      <c r="M518" s="0" t="n">
        <v>50</v>
      </c>
      <c r="N518" s="0" t="n">
        <v>19</v>
      </c>
      <c r="O518" s="0" t="n">
        <v>12</v>
      </c>
      <c r="P518" s="0" t="n">
        <v>5</v>
      </c>
      <c r="Q518" s="0" t="n">
        <v>55</v>
      </c>
      <c r="R518" s="1" t="n">
        <f aca="false">((((1498.8+(F518+G518+H518+L518))/(5450+E518))-0.275)/0.002*3*0.8)+(0.13*L518*4)+(0.026786*N518)+(0.026786*O518)+(0.026786*P518)+(0.026786*I518)-(0.026786*M518)-(0.026786*J518)</f>
        <v>1.72908759619184</v>
      </c>
      <c r="S518" s="1" t="n">
        <f aca="false">IF(R518&lt;1.5,1,R518)</f>
        <v>1.72908759619184</v>
      </c>
    </row>
    <row r="519" customFormat="false" ht="12.75" hidden="false" customHeight="false" outlineLevel="0" collapsed="false">
      <c r="A519" s="0" t="s">
        <v>1245</v>
      </c>
      <c r="B519" s="0" t="s">
        <v>121</v>
      </c>
      <c r="C519" s="0" t="s">
        <v>854</v>
      </c>
      <c r="D519" s="0" t="s">
        <v>68</v>
      </c>
      <c r="E519" s="0" t="n">
        <v>123</v>
      </c>
      <c r="F519" s="0" t="n">
        <v>21</v>
      </c>
      <c r="G519" s="0" t="n">
        <v>6</v>
      </c>
      <c r="H519" s="0" t="n">
        <v>0</v>
      </c>
      <c r="I519" s="0" t="n">
        <v>17</v>
      </c>
      <c r="J519" s="0" t="n">
        <v>0</v>
      </c>
      <c r="K519" s="0" t="n">
        <v>0</v>
      </c>
      <c r="L519" s="0" t="n">
        <v>4</v>
      </c>
      <c r="M519" s="0" t="n">
        <v>38</v>
      </c>
      <c r="N519" s="0" t="n">
        <v>14</v>
      </c>
      <c r="O519" s="0" t="n">
        <v>16</v>
      </c>
      <c r="P519" s="0" t="n">
        <v>0</v>
      </c>
      <c r="Q519" s="0" t="n">
        <v>58</v>
      </c>
      <c r="R519" s="1" t="n">
        <f aca="false">((((1498.8+(F519+G519+H519+L519))/(5450+E519))-0.275)/0.002*3*0.8)+(0.13*L519*4)+(0.026786*N519)+(0.026786*O519)+(0.026786*P519)+(0.026786*I519)-(0.026786*M519)-(0.026786*J519)</f>
        <v>1.72355022465452</v>
      </c>
      <c r="S519" s="1" t="n">
        <f aca="false">IF(R519&lt;1.5,1,R519)</f>
        <v>1.72355022465452</v>
      </c>
    </row>
    <row r="520" customFormat="false" ht="12.75" hidden="false" customHeight="false" outlineLevel="0" collapsed="false">
      <c r="A520" s="0" t="s">
        <v>1371</v>
      </c>
      <c r="B520" s="0" t="s">
        <v>626</v>
      </c>
      <c r="C520" s="0" t="s">
        <v>825</v>
      </c>
      <c r="D520" s="0" t="s">
        <v>42</v>
      </c>
      <c r="E520" s="0" t="n">
        <v>140</v>
      </c>
      <c r="F520" s="0" t="n">
        <v>23</v>
      </c>
      <c r="G520" s="0" t="n">
        <v>11</v>
      </c>
      <c r="H520" s="0" t="n">
        <v>1</v>
      </c>
      <c r="I520" s="0" t="n">
        <v>20</v>
      </c>
      <c r="J520" s="0" t="n">
        <v>1</v>
      </c>
      <c r="K520" s="0" t="n">
        <v>0</v>
      </c>
      <c r="L520" s="0" t="n">
        <v>2</v>
      </c>
      <c r="M520" s="0" t="n">
        <v>25</v>
      </c>
      <c r="N520" s="0" t="n">
        <v>20</v>
      </c>
      <c r="O520" s="0" t="n">
        <v>20</v>
      </c>
      <c r="P520" s="0" t="n">
        <v>3</v>
      </c>
      <c r="Q520" s="0" t="n">
        <v>93</v>
      </c>
      <c r="R520" s="1" t="n">
        <f aca="false">((((1498.8+(F520+G520+H520+L520))/(5450+E520))-0.275)/0.002*3*0.8)+(0.13*L520*4)+(0.026786*N520)+(0.026786*O520)+(0.026786*P520)+(0.026786*I520)-(0.026786*M520)-(0.026786*J520)</f>
        <v>1.71981187477637</v>
      </c>
      <c r="S520" s="1" t="n">
        <f aca="false">IF(R520&lt;1.5,1,R520)</f>
        <v>1.71981187477637</v>
      </c>
    </row>
    <row r="521" customFormat="false" ht="12.75" hidden="false" customHeight="false" outlineLevel="0" collapsed="false">
      <c r="A521" s="0" t="s">
        <v>1136</v>
      </c>
      <c r="B521" s="0" t="s">
        <v>125</v>
      </c>
      <c r="C521" s="0" t="s">
        <v>801</v>
      </c>
      <c r="D521" s="0" t="s">
        <v>21</v>
      </c>
      <c r="E521" s="0" t="n">
        <v>178</v>
      </c>
      <c r="F521" s="0" t="n">
        <v>27</v>
      </c>
      <c r="G521" s="0" t="n">
        <v>12</v>
      </c>
      <c r="H521" s="0" t="n">
        <v>0</v>
      </c>
      <c r="I521" s="0" t="n">
        <v>14</v>
      </c>
      <c r="J521" s="0" t="n">
        <v>1</v>
      </c>
      <c r="K521" s="0" t="n">
        <v>0</v>
      </c>
      <c r="L521" s="0" t="n">
        <v>5</v>
      </c>
      <c r="M521" s="0" t="n">
        <v>45</v>
      </c>
      <c r="N521" s="0" t="n">
        <v>17</v>
      </c>
      <c r="O521" s="0" t="n">
        <v>21</v>
      </c>
      <c r="P521" s="0" t="n">
        <v>0</v>
      </c>
      <c r="Q521" s="0" t="n">
        <v>77</v>
      </c>
      <c r="R521" s="1" t="n">
        <f aca="false">((((1498.8+(F521+G521+H521+L521))/(5450+E521))-0.275)/0.002*3*0.8)+(0.13*L521*4)+(0.026786*N521)+(0.026786*O521)+(0.026786*P521)+(0.026786*I521)-(0.026786*M521)-(0.026786*J521)</f>
        <v>1.71593988059701</v>
      </c>
      <c r="S521" s="1" t="n">
        <f aca="false">IF(R521&lt;1.5,1,R521)</f>
        <v>1.71593988059701</v>
      </c>
    </row>
    <row r="522" customFormat="false" ht="12.75" hidden="false" customHeight="false" outlineLevel="0" collapsed="false">
      <c r="A522" s="0" t="s">
        <v>1257</v>
      </c>
      <c r="B522" s="0" t="s">
        <v>1258</v>
      </c>
      <c r="C522" s="0" t="s">
        <v>854</v>
      </c>
      <c r="D522" s="0" t="s">
        <v>36</v>
      </c>
      <c r="E522" s="0" t="n">
        <v>156</v>
      </c>
      <c r="F522" s="0" t="n">
        <v>25</v>
      </c>
      <c r="G522" s="0" t="n">
        <v>10</v>
      </c>
      <c r="H522" s="0" t="n">
        <v>0</v>
      </c>
      <c r="I522" s="0" t="n">
        <v>9</v>
      </c>
      <c r="J522" s="0" t="n">
        <v>0</v>
      </c>
      <c r="K522" s="0" t="n">
        <v>0</v>
      </c>
      <c r="L522" s="0" t="n">
        <v>5</v>
      </c>
      <c r="M522" s="0" t="n">
        <v>46</v>
      </c>
      <c r="N522" s="0" t="n">
        <v>10</v>
      </c>
      <c r="O522" s="0" t="n">
        <v>16</v>
      </c>
      <c r="P522" s="0" t="n">
        <v>0</v>
      </c>
      <c r="Q522" s="0" t="n">
        <v>54</v>
      </c>
      <c r="R522" s="1" t="n">
        <f aca="false">((((1498.8+(F522+G522+H522+L522))/(5450+E522))-0.275)/0.002*3*0.8)+(0.13*L522*4)+(0.026786*N522)+(0.026786*O522)+(0.026786*P522)+(0.026786*I522)-(0.026786*M522)-(0.026786*J522)</f>
        <v>1.69529335069562</v>
      </c>
      <c r="S522" s="1" t="n">
        <f aca="false">IF(R522&lt;1.5,1,R522)</f>
        <v>1.69529335069562</v>
      </c>
    </row>
    <row r="523" customFormat="false" ht="12.75" hidden="false" customHeight="false" outlineLevel="0" collapsed="false">
      <c r="A523" s="0" t="s">
        <v>1214</v>
      </c>
      <c r="B523" s="0" t="s">
        <v>243</v>
      </c>
      <c r="C523" s="0" t="s">
        <v>978</v>
      </c>
      <c r="D523" s="0" t="s">
        <v>174</v>
      </c>
      <c r="E523" s="0" t="n">
        <v>216</v>
      </c>
      <c r="F523" s="0" t="n">
        <v>36</v>
      </c>
      <c r="G523" s="0" t="n">
        <v>15</v>
      </c>
      <c r="H523" s="0" t="n">
        <v>1</v>
      </c>
      <c r="I523" s="0" t="n">
        <v>18</v>
      </c>
      <c r="J523" s="0" t="n">
        <v>3</v>
      </c>
      <c r="K523" s="0" t="n">
        <v>0</v>
      </c>
      <c r="L523" s="0" t="n">
        <v>3</v>
      </c>
      <c r="M523" s="0" t="n">
        <v>35</v>
      </c>
      <c r="N523" s="0" t="n">
        <v>26</v>
      </c>
      <c r="O523" s="0" t="n">
        <v>23</v>
      </c>
      <c r="P523" s="0" t="n">
        <v>10</v>
      </c>
      <c r="Q523" s="0" t="n">
        <v>120</v>
      </c>
      <c r="R523" s="1" t="n">
        <f aca="false">((((1498.8+(F523+G523+H523+L523))/(5450+E523))-0.275)/0.002*3*0.8)+(0.13*L523*4)+(0.026786*N523)+(0.026786*O523)+(0.026786*P523)+(0.026786*I523)-(0.026786*M523)-(0.026786*J523)</f>
        <v>1.68336914295794</v>
      </c>
      <c r="S523" s="1" t="n">
        <f aca="false">IF(R523&lt;1.5,1,R523)</f>
        <v>1.68336914295794</v>
      </c>
    </row>
    <row r="524" customFormat="false" ht="12.75" hidden="false" customHeight="false" outlineLevel="0" collapsed="false">
      <c r="A524" s="0" t="s">
        <v>1267</v>
      </c>
      <c r="B524" s="0" t="s">
        <v>187</v>
      </c>
      <c r="C524" s="0" t="s">
        <v>803</v>
      </c>
      <c r="D524" s="0" t="s">
        <v>102</v>
      </c>
      <c r="E524" s="0" t="n">
        <v>70</v>
      </c>
      <c r="F524" s="0" t="n">
        <v>7</v>
      </c>
      <c r="G524" s="0" t="n">
        <v>8</v>
      </c>
      <c r="H524" s="0" t="n">
        <v>1</v>
      </c>
      <c r="I524" s="0" t="n">
        <v>8</v>
      </c>
      <c r="J524" s="0" t="n">
        <v>0</v>
      </c>
      <c r="K524" s="0" t="n">
        <v>0</v>
      </c>
      <c r="L524" s="0" t="n">
        <v>3</v>
      </c>
      <c r="M524" s="0" t="n">
        <v>21</v>
      </c>
      <c r="N524" s="0" t="n">
        <v>9</v>
      </c>
      <c r="O524" s="0" t="n">
        <v>10</v>
      </c>
      <c r="P524" s="0" t="n">
        <v>0</v>
      </c>
      <c r="Q524" s="0" t="n">
        <v>44</v>
      </c>
      <c r="R524" s="1" t="n">
        <f aca="false">((((1498.8+(F524+G524+H524+L524))/(5450+E524))-0.275)/0.002*3*0.8)+(0.13*L524*4)+(0.026786*N524)+(0.026786*O524)+(0.026786*P524)+(0.026786*I524)-(0.026786*M524)-(0.026786*J524)</f>
        <v>1.67723773913041</v>
      </c>
      <c r="S524" s="1" t="n">
        <f aca="false">IF(R524&lt;1.5,1,R524)</f>
        <v>1.67723773913041</v>
      </c>
    </row>
    <row r="525" customFormat="false" ht="12.75" hidden="false" customHeight="false" outlineLevel="0" collapsed="false">
      <c r="A525" s="0" t="s">
        <v>459</v>
      </c>
      <c r="B525" s="0" t="s">
        <v>1137</v>
      </c>
      <c r="C525" s="0" t="s">
        <v>802</v>
      </c>
      <c r="D525" s="0" t="s">
        <v>96</v>
      </c>
      <c r="E525" s="0" t="n">
        <v>209</v>
      </c>
      <c r="F525" s="0" t="n">
        <v>39</v>
      </c>
      <c r="G525" s="0" t="n">
        <v>13</v>
      </c>
      <c r="H525" s="0" t="n">
        <v>2</v>
      </c>
      <c r="I525" s="0" t="n">
        <v>9</v>
      </c>
      <c r="J525" s="0" t="n">
        <v>1</v>
      </c>
      <c r="K525" s="0" t="n">
        <v>0</v>
      </c>
      <c r="L525" s="0" t="n">
        <v>2</v>
      </c>
      <c r="M525" s="0" t="n">
        <v>21</v>
      </c>
      <c r="N525" s="0" t="n">
        <v>24</v>
      </c>
      <c r="O525" s="0" t="n">
        <v>23</v>
      </c>
      <c r="P525" s="0" t="n">
        <v>1</v>
      </c>
      <c r="Q525" s="0" t="n">
        <v>114</v>
      </c>
      <c r="R525" s="1" t="n">
        <f aca="false">((((1498.8+(F525+G525+H525+L525))/(5450+E525))-0.275)/0.002*3*0.8)+(0.13*L525*4)+(0.026786*N525)+(0.026786*O525)+(0.026786*P525)+(0.026786*I525)-(0.026786*M525)-(0.026786*J525)</f>
        <v>1.67533647110796</v>
      </c>
      <c r="S525" s="1" t="n">
        <f aca="false">IF(R525&lt;1.5,1,R525)</f>
        <v>1.67533647110796</v>
      </c>
    </row>
    <row r="526" customFormat="false" ht="12.75" hidden="false" customHeight="false" outlineLevel="0" collapsed="false">
      <c r="A526" s="0" t="s">
        <v>1201</v>
      </c>
      <c r="B526" s="0" t="s">
        <v>291</v>
      </c>
      <c r="C526" s="0" t="s">
        <v>803</v>
      </c>
      <c r="D526" s="0" t="s">
        <v>39</v>
      </c>
      <c r="E526" s="0" t="n">
        <v>260</v>
      </c>
      <c r="F526" s="0" t="n">
        <v>34</v>
      </c>
      <c r="G526" s="0" t="n">
        <v>16</v>
      </c>
      <c r="H526" s="0" t="n">
        <v>1</v>
      </c>
      <c r="I526" s="0" t="n">
        <v>30</v>
      </c>
      <c r="J526" s="0" t="n">
        <v>0</v>
      </c>
      <c r="K526" s="0" t="n">
        <v>0</v>
      </c>
      <c r="L526" s="0" t="n">
        <v>7</v>
      </c>
      <c r="M526" s="0" t="n">
        <v>65</v>
      </c>
      <c r="N526" s="0" t="n">
        <v>41</v>
      </c>
      <c r="O526" s="0" t="n">
        <v>25</v>
      </c>
      <c r="P526" s="0" t="n">
        <v>1</v>
      </c>
      <c r="Q526" s="0" t="n">
        <v>129</v>
      </c>
      <c r="R526" s="1" t="n">
        <f aca="false">((((1498.8+(F526+G526+H526+L526))/(5450+E526))-0.275)/0.002*3*0.8)+(0.13*L526*4)+(0.026786*N526)+(0.026786*O526)+(0.026786*P526)+(0.026786*I526)-(0.026786*M526)-(0.026786*J526)</f>
        <v>1.67053203502625</v>
      </c>
      <c r="S526" s="1" t="n">
        <f aca="false">IF(R526&lt;1.5,1,R526)</f>
        <v>1.67053203502625</v>
      </c>
    </row>
    <row r="527" customFormat="false" ht="12.75" hidden="false" customHeight="false" outlineLevel="0" collapsed="false">
      <c r="A527" s="0" t="s">
        <v>1717</v>
      </c>
      <c r="B527" s="0" t="s">
        <v>178</v>
      </c>
      <c r="C527" s="0" t="s">
        <v>978</v>
      </c>
      <c r="D527" s="0" t="s">
        <v>68</v>
      </c>
      <c r="E527" s="0" t="n">
        <v>65</v>
      </c>
      <c r="F527" s="0" t="n">
        <v>13</v>
      </c>
      <c r="G527" s="0" t="n">
        <v>3</v>
      </c>
      <c r="H527" s="0" t="n">
        <v>1</v>
      </c>
      <c r="I527" s="0" t="n">
        <v>5</v>
      </c>
      <c r="J527" s="0" t="n">
        <v>1</v>
      </c>
      <c r="K527" s="0" t="n">
        <v>0</v>
      </c>
      <c r="L527" s="0" t="n">
        <v>2</v>
      </c>
      <c r="M527" s="0" t="n">
        <v>15</v>
      </c>
      <c r="N527" s="0" t="n">
        <v>10</v>
      </c>
      <c r="O527" s="0" t="n">
        <v>11</v>
      </c>
      <c r="P527" s="0" t="n">
        <v>3</v>
      </c>
      <c r="Q527" s="0" t="n">
        <v>43</v>
      </c>
      <c r="R527" s="1" t="n">
        <f aca="false">((((1498.8+(F527+G527+H527+L527))/(5450+E527))-0.275)/0.002*3*0.8)+(0.13*L527*4)+(0.026786*N527)+(0.026786*O527)+(0.026786*P527)+(0.026786*I527)-(0.026786*M527)-(0.026786*J527)</f>
        <v>1.64388436446055</v>
      </c>
      <c r="S527" s="1" t="n">
        <f aca="false">IF(R527&lt;1.5,1,R527)</f>
        <v>1.64388436446055</v>
      </c>
    </row>
    <row r="528" customFormat="false" ht="12.75" hidden="false" customHeight="false" outlineLevel="0" collapsed="false">
      <c r="A528" s="0" t="s">
        <v>1172</v>
      </c>
      <c r="B528" s="0" t="s">
        <v>846</v>
      </c>
      <c r="C528" s="0" t="s">
        <v>822</v>
      </c>
      <c r="D528" s="0" t="s">
        <v>48</v>
      </c>
      <c r="E528" s="0" t="n">
        <v>250</v>
      </c>
      <c r="F528" s="0" t="n">
        <v>53</v>
      </c>
      <c r="G528" s="0" t="n">
        <v>9</v>
      </c>
      <c r="H528" s="0" t="n">
        <v>2</v>
      </c>
      <c r="I528" s="0" t="n">
        <v>21</v>
      </c>
      <c r="J528" s="0" t="n">
        <v>2</v>
      </c>
      <c r="K528" s="0" t="n">
        <v>0</v>
      </c>
      <c r="L528" s="0" t="n">
        <v>2</v>
      </c>
      <c r="M528" s="0" t="n">
        <v>26</v>
      </c>
      <c r="N528" s="0" t="n">
        <v>26</v>
      </c>
      <c r="O528" s="0" t="n">
        <v>20</v>
      </c>
      <c r="P528" s="0" t="n">
        <v>4</v>
      </c>
      <c r="Q528" s="0" t="n">
        <v>128</v>
      </c>
      <c r="R528" s="1" t="n">
        <f aca="false">((((1498.8+(F528+G528+H528+L528))/(5450+E528))-0.275)/0.002*3*0.8)+(0.13*L528*4)+(0.026786*N528)+(0.026786*O528)+(0.026786*P528)+(0.026786*I528)-(0.026786*M528)-(0.026786*J528)</f>
        <v>1.62337694736838</v>
      </c>
      <c r="S528" s="1" t="n">
        <f aca="false">IF(R528&lt;1.5,1,R528)</f>
        <v>1.62337694736838</v>
      </c>
    </row>
    <row r="529" customFormat="false" ht="12.75" hidden="false" customHeight="false" outlineLevel="0" collapsed="false">
      <c r="A529" s="0" t="s">
        <v>566</v>
      </c>
      <c r="B529" s="0" t="s">
        <v>125</v>
      </c>
      <c r="C529" s="0" t="s">
        <v>802</v>
      </c>
      <c r="D529" s="0" t="s">
        <v>36</v>
      </c>
      <c r="E529" s="0" t="n">
        <v>78</v>
      </c>
      <c r="F529" s="0" t="n">
        <v>14</v>
      </c>
      <c r="G529" s="0" t="n">
        <v>2</v>
      </c>
      <c r="H529" s="0" t="n">
        <v>2</v>
      </c>
      <c r="I529" s="0" t="n">
        <v>6</v>
      </c>
      <c r="J529" s="0" t="n">
        <v>1</v>
      </c>
      <c r="K529" s="0" t="n">
        <v>0</v>
      </c>
      <c r="L529" s="0" t="n">
        <v>3</v>
      </c>
      <c r="M529" s="0" t="n">
        <v>20</v>
      </c>
      <c r="N529" s="0" t="n">
        <v>9</v>
      </c>
      <c r="O529" s="0" t="n">
        <v>9</v>
      </c>
      <c r="P529" s="0" t="n">
        <v>2</v>
      </c>
      <c r="Q529" s="0" t="n">
        <v>41</v>
      </c>
      <c r="R529" s="1" t="n">
        <f aca="false">((((1498.8+(F529+G529+H529+L529))/(5450+E529))-0.275)/0.002*3*0.8)+(0.13*L529*4)+(0.026786*N529)+(0.026786*O529)+(0.026786*P529)+(0.026786*I529)-(0.026786*M529)-(0.026786*J529)</f>
        <v>1.60709931982632</v>
      </c>
      <c r="S529" s="1" t="n">
        <f aca="false">IF(R529&lt;1.5,1,R529)</f>
        <v>1.60709931982632</v>
      </c>
    </row>
    <row r="530" customFormat="false" ht="12.75" hidden="false" customHeight="false" outlineLevel="0" collapsed="false">
      <c r="A530" s="0" t="s">
        <v>1360</v>
      </c>
      <c r="B530" s="0" t="s">
        <v>1361</v>
      </c>
      <c r="C530" s="0" t="s">
        <v>854</v>
      </c>
      <c r="D530" s="0" t="s">
        <v>51</v>
      </c>
      <c r="E530" s="0" t="n">
        <v>182</v>
      </c>
      <c r="F530" s="0" t="n">
        <v>25</v>
      </c>
      <c r="G530" s="0" t="n">
        <v>16</v>
      </c>
      <c r="H530" s="0" t="n">
        <v>1</v>
      </c>
      <c r="I530" s="0" t="n">
        <v>13</v>
      </c>
      <c r="J530" s="0" t="n">
        <v>1</v>
      </c>
      <c r="K530" s="0" t="n">
        <v>0</v>
      </c>
      <c r="L530" s="0" t="n">
        <v>4</v>
      </c>
      <c r="M530" s="0" t="n">
        <v>35</v>
      </c>
      <c r="N530" s="0" t="n">
        <v>20</v>
      </c>
      <c r="O530" s="0" t="n">
        <v>16</v>
      </c>
      <c r="P530" s="0" t="n">
        <v>1</v>
      </c>
      <c r="Q530" s="0" t="n">
        <v>90</v>
      </c>
      <c r="R530" s="1" t="n">
        <f aca="false">((((1498.8+(F530+G530+H530+L530))/(5450+E530))-0.275)/0.002*3*0.8)+(0.13*L530*4)+(0.026786*N530)+(0.026786*O530)+(0.026786*P530)+(0.026786*I530)-(0.026786*M530)-(0.026786*J530)</f>
        <v>1.60273127272725</v>
      </c>
      <c r="S530" s="1" t="n">
        <f aca="false">IF(R530&lt;1.5,1,R530)</f>
        <v>1.60273127272725</v>
      </c>
    </row>
    <row r="531" customFormat="false" ht="12.75" hidden="false" customHeight="false" outlineLevel="0" collapsed="false">
      <c r="A531" s="0" t="s">
        <v>1718</v>
      </c>
      <c r="B531" s="0" t="s">
        <v>475</v>
      </c>
      <c r="C531" s="0" t="s">
        <v>801</v>
      </c>
      <c r="D531" s="0" t="s">
        <v>168</v>
      </c>
      <c r="E531" s="0" t="n">
        <v>155</v>
      </c>
      <c r="F531" s="0" t="n">
        <v>24</v>
      </c>
      <c r="G531" s="0" t="n">
        <v>12</v>
      </c>
      <c r="H531" s="0" t="n">
        <v>1</v>
      </c>
      <c r="I531" s="0" t="n">
        <v>12</v>
      </c>
      <c r="J531" s="0" t="n">
        <v>0</v>
      </c>
      <c r="K531" s="0" t="n">
        <v>0</v>
      </c>
      <c r="L531" s="0" t="n">
        <v>3</v>
      </c>
      <c r="M531" s="0" t="n">
        <v>25</v>
      </c>
      <c r="N531" s="0" t="n">
        <v>18</v>
      </c>
      <c r="O531" s="0" t="n">
        <v>16</v>
      </c>
      <c r="P531" s="0" t="n">
        <v>1</v>
      </c>
      <c r="Q531" s="0" t="n">
        <v>85</v>
      </c>
      <c r="R531" s="1" t="n">
        <f aca="false">((((1498.8+(F531+G531+H531+L531))/(5450+E531))-0.275)/0.002*3*0.8)+(0.13*L531*4)+(0.026786*N531)+(0.026786*O531)+(0.026786*P531)+(0.026786*I531)-(0.026786*M531)-(0.026786*J531)</f>
        <v>1.59799851204278</v>
      </c>
      <c r="S531" s="1" t="n">
        <f aca="false">IF(R531&lt;1.5,1,R531)</f>
        <v>1.59799851204278</v>
      </c>
    </row>
    <row r="532" customFormat="false" ht="12.75" hidden="false" customHeight="false" outlineLevel="0" collapsed="false">
      <c r="A532" s="0" t="s">
        <v>666</v>
      </c>
      <c r="B532" s="0" t="s">
        <v>751</v>
      </c>
      <c r="C532" s="0" t="s">
        <v>802</v>
      </c>
      <c r="D532" s="0" t="s">
        <v>174</v>
      </c>
      <c r="E532" s="0" t="n">
        <v>220</v>
      </c>
      <c r="F532" s="0" t="n">
        <v>37</v>
      </c>
      <c r="G532" s="0" t="n">
        <v>11</v>
      </c>
      <c r="H532" s="0" t="n">
        <v>1</v>
      </c>
      <c r="I532" s="0" t="n">
        <v>19</v>
      </c>
      <c r="J532" s="0" t="n">
        <v>1</v>
      </c>
      <c r="K532" s="0" t="n">
        <v>0</v>
      </c>
      <c r="L532" s="0" t="n">
        <v>5</v>
      </c>
      <c r="M532" s="0" t="n">
        <v>57</v>
      </c>
      <c r="N532" s="0" t="n">
        <v>31</v>
      </c>
      <c r="O532" s="0" t="n">
        <v>20</v>
      </c>
      <c r="P532" s="0" t="n">
        <v>1</v>
      </c>
      <c r="Q532" s="0" t="n">
        <v>95</v>
      </c>
      <c r="R532" s="1" t="n">
        <f aca="false">((((1498.8+(F532+G532+H532+L532))/(5450+E532))-0.275)/0.002*3*0.8)+(0.13*L532*4)+(0.026786*N532)+(0.026786*O532)+(0.026786*P532)+(0.026786*I532)-(0.026786*M532)-(0.026786*J532)</f>
        <v>1.58313863492061</v>
      </c>
      <c r="S532" s="1" t="n">
        <f aca="false">IF(R532&lt;1.5,1,R532)</f>
        <v>1.58313863492061</v>
      </c>
    </row>
    <row r="533" customFormat="false" ht="12.75" hidden="false" customHeight="false" outlineLevel="0" collapsed="false">
      <c r="A533" s="0" t="s">
        <v>1127</v>
      </c>
      <c r="B533" s="0" t="s">
        <v>379</v>
      </c>
      <c r="C533" s="0" t="s">
        <v>817</v>
      </c>
      <c r="D533" s="0" t="s">
        <v>78</v>
      </c>
      <c r="E533" s="0" t="n">
        <v>138</v>
      </c>
      <c r="F533" s="0" t="n">
        <v>20</v>
      </c>
      <c r="G533" s="0" t="n">
        <v>12</v>
      </c>
      <c r="H533" s="0" t="n">
        <v>2</v>
      </c>
      <c r="I533" s="0" t="n">
        <v>10</v>
      </c>
      <c r="J533" s="0" t="n">
        <v>0</v>
      </c>
      <c r="K533" s="0" t="n">
        <v>0</v>
      </c>
      <c r="L533" s="0" t="n">
        <v>3</v>
      </c>
      <c r="M533" s="0" t="n">
        <v>40</v>
      </c>
      <c r="N533" s="0" t="n">
        <v>20</v>
      </c>
      <c r="O533" s="0" t="n">
        <v>18</v>
      </c>
      <c r="P533" s="0" t="n">
        <v>0</v>
      </c>
      <c r="Q533" s="0" t="n">
        <v>70</v>
      </c>
      <c r="R533" s="1" t="n">
        <f aca="false">((((1498.8+(F533+G533+H533+L533))/(5450+E533))-0.275)/0.002*3*0.8)+(0.13*L533*4)+(0.026786*N533)+(0.026786*O533)+(0.026786*P533)+(0.026786*I533)-(0.026786*M533)-(0.026786*J533)</f>
        <v>1.58101670436644</v>
      </c>
      <c r="S533" s="1" t="n">
        <f aca="false">IF(R533&lt;1.5,1,R533)</f>
        <v>1.58101670436644</v>
      </c>
    </row>
    <row r="534" customFormat="false" ht="12.75" hidden="false" customHeight="false" outlineLevel="0" collapsed="false">
      <c r="A534" s="0" t="s">
        <v>1719</v>
      </c>
      <c r="B534" s="0" t="s">
        <v>74</v>
      </c>
      <c r="C534" s="0" t="s">
        <v>802</v>
      </c>
      <c r="D534" s="0" t="s">
        <v>83</v>
      </c>
      <c r="E534" s="0" t="n">
        <v>136</v>
      </c>
      <c r="F534" s="0" t="n">
        <v>24</v>
      </c>
      <c r="G534" s="0" t="n">
        <v>8</v>
      </c>
      <c r="H534" s="0" t="n">
        <v>1</v>
      </c>
      <c r="I534" s="0" t="n">
        <v>10</v>
      </c>
      <c r="J534" s="0" t="n">
        <v>2</v>
      </c>
      <c r="K534" s="0" t="n">
        <v>0</v>
      </c>
      <c r="L534" s="0" t="n">
        <v>3</v>
      </c>
      <c r="M534" s="0" t="n">
        <v>32</v>
      </c>
      <c r="N534" s="0" t="n">
        <v>18</v>
      </c>
      <c r="O534" s="0" t="n">
        <v>16</v>
      </c>
      <c r="P534" s="0" t="n">
        <v>1</v>
      </c>
      <c r="Q534" s="0" t="n">
        <v>66</v>
      </c>
      <c r="R534" s="1" t="n">
        <f aca="false">((((1498.8+(F534+G534+H534+L534))/(5450+E534))-0.275)/0.002*3*0.8)+(0.13*L534*4)+(0.026786*N534)+(0.026786*O534)+(0.026786*P534)+(0.026786*I534)-(0.026786*M534)-(0.026786*J534)</f>
        <v>1.56463525886139</v>
      </c>
      <c r="S534" s="1" t="n">
        <f aca="false">IF(R534&lt;1.5,1,R534)</f>
        <v>1.56463525886139</v>
      </c>
    </row>
    <row r="535" customFormat="false" ht="12.75" hidden="false" customHeight="false" outlineLevel="0" collapsed="false">
      <c r="A535" s="0" t="s">
        <v>1720</v>
      </c>
      <c r="B535" s="0" t="s">
        <v>112</v>
      </c>
      <c r="C535" s="0" t="s">
        <v>801</v>
      </c>
      <c r="D535" s="0" t="s">
        <v>83</v>
      </c>
      <c r="E535" s="0" t="n">
        <v>60</v>
      </c>
      <c r="F535" s="0" t="n">
        <v>10</v>
      </c>
      <c r="G535" s="0" t="n">
        <v>4</v>
      </c>
      <c r="H535" s="0" t="n">
        <v>1</v>
      </c>
      <c r="I535" s="0" t="n">
        <v>6</v>
      </c>
      <c r="J535" s="0" t="n">
        <v>0</v>
      </c>
      <c r="K535" s="0" t="n">
        <v>0</v>
      </c>
      <c r="L535" s="0" t="n">
        <v>2</v>
      </c>
      <c r="M535" s="0" t="n">
        <v>17</v>
      </c>
      <c r="N535" s="0" t="n">
        <v>12</v>
      </c>
      <c r="O535" s="0" t="n">
        <v>14</v>
      </c>
      <c r="P535" s="0" t="n">
        <v>0</v>
      </c>
      <c r="Q535" s="0" t="n">
        <v>44</v>
      </c>
      <c r="R535" s="1" t="n">
        <f aca="false">((((1498.8+(F535+G535+H535+L535))/(5450+E535))-0.275)/0.002*3*0.8)+(0.13*L535*4)+(0.026786*N535)+(0.026786*O535)+(0.026786*P535)+(0.026786*I535)-(0.026786*M535)-(0.026786*J535)</f>
        <v>1.56157221415603</v>
      </c>
      <c r="S535" s="1" t="n">
        <f aca="false">IF(R535&lt;1.5,1,R535)</f>
        <v>1.56157221415603</v>
      </c>
    </row>
    <row r="536" customFormat="false" ht="12.75" hidden="false" customHeight="false" outlineLevel="0" collapsed="false">
      <c r="A536" s="0" t="s">
        <v>1274</v>
      </c>
      <c r="B536" s="0" t="s">
        <v>1275</v>
      </c>
      <c r="C536" s="0" t="s">
        <v>818</v>
      </c>
      <c r="D536" s="0" t="s">
        <v>25</v>
      </c>
      <c r="E536" s="0" t="n">
        <v>172</v>
      </c>
      <c r="F536" s="0" t="n">
        <v>28</v>
      </c>
      <c r="G536" s="0" t="n">
        <v>12</v>
      </c>
      <c r="H536" s="0" t="n">
        <v>2</v>
      </c>
      <c r="I536" s="0" t="n">
        <v>15</v>
      </c>
      <c r="J536" s="0" t="n">
        <v>3</v>
      </c>
      <c r="K536" s="0" t="n">
        <v>0</v>
      </c>
      <c r="L536" s="0" t="n">
        <v>3</v>
      </c>
      <c r="M536" s="0" t="n">
        <v>49</v>
      </c>
      <c r="N536" s="0" t="n">
        <v>29</v>
      </c>
      <c r="O536" s="0" t="n">
        <v>17</v>
      </c>
      <c r="P536" s="0" t="n">
        <v>8</v>
      </c>
      <c r="Q536" s="0" t="n">
        <v>87</v>
      </c>
      <c r="R536" s="1" t="n">
        <f aca="false">((((1498.8+(F536+G536+H536+L536))/(5450+E536))-0.275)/0.002*3*0.8)+(0.13*L536*4)+(0.026786*N536)+(0.026786*O536)+(0.026786*P536)+(0.026786*I536)-(0.026786*M536)-(0.026786*J536)</f>
        <v>1.53510586339379</v>
      </c>
      <c r="S536" s="1" t="n">
        <f aca="false">IF(R536&lt;1.5,1,R536)</f>
        <v>1.53510586339379</v>
      </c>
    </row>
    <row r="537" customFormat="false" ht="12.75" hidden="false" customHeight="false" outlineLevel="0" collapsed="false">
      <c r="A537" s="0" t="s">
        <v>1255</v>
      </c>
      <c r="B537" s="0" t="s">
        <v>883</v>
      </c>
      <c r="C537" s="0" t="s">
        <v>854</v>
      </c>
      <c r="D537" s="0" t="s">
        <v>62</v>
      </c>
      <c r="E537" s="0" t="n">
        <v>153</v>
      </c>
      <c r="F537" s="0" t="n">
        <v>26</v>
      </c>
      <c r="G537" s="0" t="n">
        <v>10</v>
      </c>
      <c r="H537" s="0" t="n">
        <v>1</v>
      </c>
      <c r="I537" s="0" t="n">
        <v>16</v>
      </c>
      <c r="J537" s="0" t="n">
        <v>0</v>
      </c>
      <c r="K537" s="0" t="n">
        <v>0</v>
      </c>
      <c r="L537" s="0" t="n">
        <v>3</v>
      </c>
      <c r="M537" s="0" t="n">
        <v>33</v>
      </c>
      <c r="N537" s="0" t="n">
        <v>16</v>
      </c>
      <c r="O537" s="0" t="n">
        <v>16</v>
      </c>
      <c r="P537" s="0" t="n">
        <v>0</v>
      </c>
      <c r="Q537" s="0" t="n">
        <v>76</v>
      </c>
      <c r="R537" s="1" t="n">
        <f aca="false">((((1498.8+(F537+G537+H537+L537))/(5450+E537))-0.275)/0.002*3*0.8)+(0.13*L537*4)+(0.026786*N537)+(0.026786*O537)+(0.026786*P537)+(0.026786*I537)-(0.026786*M537)-(0.026786*J537)</f>
        <v>1.5280937658397</v>
      </c>
      <c r="S537" s="1" t="n">
        <f aca="false">IF(R537&lt;1.5,1,R537)</f>
        <v>1.5280937658397</v>
      </c>
    </row>
    <row r="538" customFormat="false" ht="12.75" hidden="false" customHeight="false" outlineLevel="0" collapsed="false">
      <c r="A538" s="0" t="s">
        <v>1203</v>
      </c>
      <c r="B538" s="0" t="s">
        <v>1193</v>
      </c>
      <c r="C538" s="0" t="s">
        <v>818</v>
      </c>
      <c r="D538" s="0" t="s">
        <v>113</v>
      </c>
      <c r="E538" s="0" t="n">
        <v>215</v>
      </c>
      <c r="F538" s="0" t="n">
        <v>38</v>
      </c>
      <c r="G538" s="0" t="n">
        <v>10</v>
      </c>
      <c r="H538" s="0" t="n">
        <v>4</v>
      </c>
      <c r="I538" s="0" t="n">
        <v>20</v>
      </c>
      <c r="J538" s="0" t="n">
        <v>4</v>
      </c>
      <c r="K538" s="0" t="n">
        <v>0</v>
      </c>
      <c r="L538" s="0" t="n">
        <v>3</v>
      </c>
      <c r="M538" s="0" t="n">
        <v>50</v>
      </c>
      <c r="N538" s="0" t="n">
        <v>34</v>
      </c>
      <c r="O538" s="0" t="n">
        <v>25</v>
      </c>
      <c r="P538" s="0" t="n">
        <v>6</v>
      </c>
      <c r="Q538" s="0" t="n">
        <v>113</v>
      </c>
      <c r="R538" s="1" t="n">
        <f aca="false">((((1498.8+(F538+G538+H538+L538))/(5450+E538))-0.275)/0.002*3*0.8)+(0.13*L538*4)+(0.026786*N538)+(0.026786*O538)+(0.026786*P538)+(0.026786*I538)-(0.026786*M538)-(0.026786*J538)</f>
        <v>1.52717094263015</v>
      </c>
      <c r="S538" s="1" t="n">
        <f aca="false">IF(R538&lt;1.5,1,R538)</f>
        <v>1.52717094263015</v>
      </c>
    </row>
    <row r="539" customFormat="false" ht="12.75" hidden="false" customHeight="false" outlineLevel="0" collapsed="false">
      <c r="A539" s="0" t="s">
        <v>1063</v>
      </c>
      <c r="B539" s="0" t="s">
        <v>1064</v>
      </c>
      <c r="C539" s="0" t="s">
        <v>818</v>
      </c>
      <c r="D539" s="0" t="s">
        <v>203</v>
      </c>
      <c r="E539" s="0" t="n">
        <v>385</v>
      </c>
      <c r="F539" s="0" t="n">
        <v>75</v>
      </c>
      <c r="G539" s="0" t="n">
        <v>15</v>
      </c>
      <c r="H539" s="0" t="n">
        <v>7</v>
      </c>
      <c r="I539" s="0" t="n">
        <v>40</v>
      </c>
      <c r="J539" s="0" t="n">
        <v>7</v>
      </c>
      <c r="K539" s="0" t="n">
        <v>0</v>
      </c>
      <c r="L539" s="0" t="n">
        <v>0</v>
      </c>
      <c r="M539" s="0" t="n">
        <v>76</v>
      </c>
      <c r="N539" s="0" t="n">
        <v>56</v>
      </c>
      <c r="O539" s="0" t="n">
        <v>35</v>
      </c>
      <c r="P539" s="0" t="n">
        <v>25</v>
      </c>
      <c r="Q539" s="0" t="n">
        <v>199</v>
      </c>
      <c r="R539" s="1" t="n">
        <f aca="false">((((1498.8+(F539+G539+H539+L539))/(5450+E539))-0.275)/0.002*3*0.8)+(0.13*L539*4)+(0.026786*N539)+(0.026786*O539)+(0.026786*P539)+(0.026786*I539)-(0.026786*M539)-(0.026786*J539)</f>
        <v>0.140467974293049</v>
      </c>
      <c r="S539" s="1" t="n">
        <f aca="false">IF(R539&lt;1.5,1,R539)</f>
        <v>1</v>
      </c>
    </row>
    <row r="540" customFormat="false" ht="12.75" hidden="false" customHeight="false" outlineLevel="0" collapsed="false">
      <c r="A540" s="0" t="s">
        <v>1077</v>
      </c>
      <c r="B540" s="0" t="s">
        <v>85</v>
      </c>
      <c r="C540" s="0" t="s">
        <v>854</v>
      </c>
      <c r="D540" s="0" t="s">
        <v>72</v>
      </c>
      <c r="E540" s="0" t="n">
        <v>400</v>
      </c>
      <c r="F540" s="0" t="n">
        <v>74</v>
      </c>
      <c r="G540" s="0" t="n">
        <v>25</v>
      </c>
      <c r="H540" s="0" t="n">
        <v>0</v>
      </c>
      <c r="I540" s="0" t="n">
        <v>44</v>
      </c>
      <c r="J540" s="0" t="n">
        <v>2</v>
      </c>
      <c r="K540" s="0" t="n">
        <v>0</v>
      </c>
      <c r="L540" s="0" t="n">
        <v>2</v>
      </c>
      <c r="M540" s="0" t="n">
        <v>57</v>
      </c>
      <c r="N540" s="0" t="n">
        <v>35</v>
      </c>
      <c r="O540" s="0" t="n">
        <v>40</v>
      </c>
      <c r="P540" s="0" t="n">
        <v>3</v>
      </c>
      <c r="Q540" s="0" t="n">
        <v>195</v>
      </c>
      <c r="R540" s="1" t="n">
        <f aca="false">((((1498.8+(F540+G540+H540+L540))/(5450+E540))-0.275)/0.002*3*0.8)+(0.13*L540*4)+(0.026786*N540)+(0.026786*O540)+(0.026786*P540)+(0.026786*I540)-(0.026786*M540)-(0.026786*J540)</f>
        <v>0.891620564102507</v>
      </c>
      <c r="S540" s="1" t="n">
        <f aca="false">IF(R540&lt;1.5,1,R540)</f>
        <v>1</v>
      </c>
    </row>
    <row r="541" customFormat="false" ht="12.75" hidden="false" customHeight="false" outlineLevel="0" collapsed="false">
      <c r="A541" s="0" t="s">
        <v>1074</v>
      </c>
      <c r="B541" s="0" t="s">
        <v>660</v>
      </c>
      <c r="C541" s="0" t="s">
        <v>822</v>
      </c>
      <c r="D541" s="0" t="s">
        <v>36</v>
      </c>
      <c r="E541" s="0" t="n">
        <v>445</v>
      </c>
      <c r="F541" s="0" t="n">
        <v>90</v>
      </c>
      <c r="G541" s="0" t="n">
        <v>23</v>
      </c>
      <c r="H541" s="0" t="n">
        <v>3</v>
      </c>
      <c r="I541" s="0" t="n">
        <v>34</v>
      </c>
      <c r="J541" s="0" t="n">
        <v>5</v>
      </c>
      <c r="K541" s="0" t="n">
        <v>0</v>
      </c>
      <c r="L541" s="0" t="n">
        <v>2</v>
      </c>
      <c r="M541" s="0" t="n">
        <v>92</v>
      </c>
      <c r="N541" s="0" t="n">
        <v>42</v>
      </c>
      <c r="O541" s="0" t="n">
        <v>43</v>
      </c>
      <c r="P541" s="0" t="n">
        <v>12</v>
      </c>
      <c r="Q541" s="0" t="n">
        <v>187</v>
      </c>
      <c r="R541" s="1" t="n">
        <f aca="false">((((1498.8+(F541+G541+H541+L541))/(5450+E541))-0.275)/0.002*3*0.8)+(0.13*L541*4)+(0.026786*N541)+(0.026786*O541)+(0.026786*P541)+(0.026786*I541)-(0.026786*M541)-(0.026786*J541)</f>
        <v>1.07031687531806</v>
      </c>
      <c r="S541" s="1" t="n">
        <f aca="false">IF(R541&lt;1.5,1,R541)</f>
        <v>1</v>
      </c>
    </row>
    <row r="542" customFormat="false" ht="12.75" hidden="false" customHeight="false" outlineLevel="0" collapsed="false">
      <c r="A542" s="0" t="s">
        <v>748</v>
      </c>
      <c r="B542" s="0" t="s">
        <v>1123</v>
      </c>
      <c r="C542" s="0" t="s">
        <v>803</v>
      </c>
      <c r="D542" s="0" t="s">
        <v>91</v>
      </c>
      <c r="E542" s="0" t="n">
        <v>300</v>
      </c>
      <c r="F542" s="0" t="n">
        <v>60</v>
      </c>
      <c r="G542" s="0" t="n">
        <v>10</v>
      </c>
      <c r="H542" s="0" t="n">
        <v>2</v>
      </c>
      <c r="I542" s="0" t="n">
        <v>31</v>
      </c>
      <c r="J542" s="0" t="n">
        <v>1</v>
      </c>
      <c r="K542" s="0" t="n">
        <v>0</v>
      </c>
      <c r="L542" s="0" t="n">
        <v>3</v>
      </c>
      <c r="M542" s="0" t="n">
        <v>49</v>
      </c>
      <c r="N542" s="0" t="n">
        <v>40</v>
      </c>
      <c r="O542" s="0" t="n">
        <v>31</v>
      </c>
      <c r="P542" s="0" t="n">
        <v>1</v>
      </c>
      <c r="Q542" s="0" t="n">
        <v>151</v>
      </c>
      <c r="R542" s="1" t="n">
        <f aca="false">((((1498.8+(F542+G542+H542+L542))/(5450+E542))-0.275)/0.002*3*0.8)+(0.13*L542*4)+(0.026786*N542)+(0.026786*O542)+(0.026786*P542)+(0.026786*I542)-(0.026786*M542)-(0.026786*J542)</f>
        <v>1.4248753913043</v>
      </c>
      <c r="S542" s="1" t="n">
        <f aca="false">IF(R542&lt;1.5,1,R542)</f>
        <v>1</v>
      </c>
    </row>
    <row r="543" customFormat="false" ht="12.75" hidden="false" customHeight="false" outlineLevel="0" collapsed="false">
      <c r="A543" s="0" t="s">
        <v>1216</v>
      </c>
      <c r="B543" s="0" t="s">
        <v>1217</v>
      </c>
      <c r="C543" s="0" t="s">
        <v>802</v>
      </c>
      <c r="D543" s="0" t="s">
        <v>88</v>
      </c>
      <c r="E543" s="0" t="n">
        <v>202</v>
      </c>
      <c r="F543" s="0" t="n">
        <v>34</v>
      </c>
      <c r="G543" s="0" t="n">
        <v>16</v>
      </c>
      <c r="H543" s="0" t="n">
        <v>1</v>
      </c>
      <c r="I543" s="0" t="n">
        <v>22</v>
      </c>
      <c r="J543" s="0" t="n">
        <v>4</v>
      </c>
      <c r="K543" s="0" t="n">
        <v>0</v>
      </c>
      <c r="L543" s="0" t="n">
        <v>1</v>
      </c>
      <c r="M543" s="0" t="n">
        <v>25</v>
      </c>
      <c r="N543" s="0" t="n">
        <v>30</v>
      </c>
      <c r="O543" s="0" t="n">
        <v>25</v>
      </c>
      <c r="P543" s="0" t="n">
        <v>6</v>
      </c>
      <c r="Q543" s="0" t="n">
        <v>127</v>
      </c>
      <c r="R543" s="1" t="n">
        <f aca="false">((((1498.8+(F543+G543+H543+L543))/(5450+E543))-0.275)/0.002*3*0.8)+(0.13*L543*4)+(0.026786*N543)+(0.026786*O543)+(0.026786*P543)+(0.026786*I543)-(0.026786*M543)-(0.026786*J543)</f>
        <v>1.22334421231421</v>
      </c>
      <c r="S543" s="1" t="n">
        <f aca="false">IF(R543&lt;1.5,1,R543)</f>
        <v>1</v>
      </c>
    </row>
    <row r="544" customFormat="false" ht="12.75" hidden="false" customHeight="false" outlineLevel="0" collapsed="false">
      <c r="A544" s="0" t="s">
        <v>1152</v>
      </c>
      <c r="B544" s="0" t="s">
        <v>668</v>
      </c>
      <c r="C544" s="0" t="s">
        <v>818</v>
      </c>
      <c r="D544" s="0" t="s">
        <v>30</v>
      </c>
      <c r="E544" s="0" t="n">
        <v>252</v>
      </c>
      <c r="F544" s="0" t="n">
        <v>51</v>
      </c>
      <c r="G544" s="0" t="n">
        <v>11</v>
      </c>
      <c r="H544" s="0" t="n">
        <v>2</v>
      </c>
      <c r="I544" s="0" t="n">
        <v>25</v>
      </c>
      <c r="J544" s="0" t="n">
        <v>4</v>
      </c>
      <c r="K544" s="0" t="n">
        <v>0</v>
      </c>
      <c r="L544" s="0" t="n">
        <v>1</v>
      </c>
      <c r="M544" s="0" t="n">
        <v>46</v>
      </c>
      <c r="N544" s="0" t="n">
        <v>34</v>
      </c>
      <c r="O544" s="0" t="n">
        <v>20</v>
      </c>
      <c r="P544" s="0" t="n">
        <v>15</v>
      </c>
      <c r="Q544" s="0" t="n">
        <v>127</v>
      </c>
      <c r="R544" s="1" t="n">
        <f aca="false">((((1498.8+(F544+G544+H544+L544))/(5450+E544))-0.275)/0.002*3*0.8)+(0.13*L544*4)+(0.026786*N544)+(0.026786*O544)+(0.026786*P544)+(0.026786*I544)-(0.026786*M544)-(0.026786*J544)</f>
        <v>0.80416099052962</v>
      </c>
      <c r="S544" s="1" t="n">
        <f aca="false">IF(R544&lt;1.5,1,R544)</f>
        <v>1</v>
      </c>
    </row>
    <row r="545" customFormat="false" ht="12.75" hidden="false" customHeight="false" outlineLevel="0" collapsed="false">
      <c r="A545" s="0" t="s">
        <v>1177</v>
      </c>
      <c r="B545" s="0" t="s">
        <v>50</v>
      </c>
      <c r="C545" s="0" t="s">
        <v>817</v>
      </c>
      <c r="D545" s="0" t="s">
        <v>102</v>
      </c>
      <c r="E545" s="0" t="n">
        <v>238</v>
      </c>
      <c r="F545" s="0" t="n">
        <v>46</v>
      </c>
      <c r="G545" s="0" t="n">
        <v>10</v>
      </c>
      <c r="H545" s="0" t="n">
        <v>2</v>
      </c>
      <c r="I545" s="0" t="n">
        <v>25</v>
      </c>
      <c r="J545" s="0" t="n">
        <v>2</v>
      </c>
      <c r="K545" s="0" t="n">
        <v>0</v>
      </c>
      <c r="L545" s="0" t="n">
        <v>2</v>
      </c>
      <c r="M545" s="0" t="n">
        <v>45</v>
      </c>
      <c r="N545" s="0" t="n">
        <v>38</v>
      </c>
      <c r="O545" s="0" t="n">
        <v>25</v>
      </c>
      <c r="P545" s="0" t="n">
        <v>4</v>
      </c>
      <c r="Q545" s="0" t="n">
        <v>125</v>
      </c>
      <c r="R545" s="1" t="n">
        <f aca="false">((((1498.8+(F545+G545+H545+L545))/(5450+E545))-0.275)/0.002*3*0.8)+(0.13*L545*4)+(0.026786*N545)+(0.026786*O545)+(0.026786*P545)+(0.026786*I545)-(0.026786*M545)-(0.026786*J545)</f>
        <v>1.10612949367088</v>
      </c>
      <c r="S545" s="1" t="n">
        <f aca="false">IF(R545&lt;1.5,1,R545)</f>
        <v>1</v>
      </c>
    </row>
    <row r="546" customFormat="false" ht="12.75" hidden="false" customHeight="false" outlineLevel="0" collapsed="false">
      <c r="A546" s="0" t="s">
        <v>1154</v>
      </c>
      <c r="B546" s="0" t="s">
        <v>284</v>
      </c>
      <c r="C546" s="0" t="s">
        <v>802</v>
      </c>
      <c r="D546" s="0" t="s">
        <v>68</v>
      </c>
      <c r="E546" s="0" t="n">
        <v>210</v>
      </c>
      <c r="F546" s="0" t="n">
        <v>38</v>
      </c>
      <c r="G546" s="0" t="n">
        <v>12</v>
      </c>
      <c r="H546" s="0" t="n">
        <v>2</v>
      </c>
      <c r="I546" s="0" t="n">
        <v>12</v>
      </c>
      <c r="J546" s="0" t="n">
        <v>1</v>
      </c>
      <c r="K546" s="0" t="n">
        <v>0</v>
      </c>
      <c r="L546" s="0" t="n">
        <v>1</v>
      </c>
      <c r="M546" s="0" t="n">
        <v>26</v>
      </c>
      <c r="N546" s="0" t="n">
        <v>24</v>
      </c>
      <c r="O546" s="0" t="n">
        <v>24</v>
      </c>
      <c r="P546" s="0" t="n">
        <v>10</v>
      </c>
      <c r="Q546" s="0" t="n">
        <v>115</v>
      </c>
      <c r="R546" s="1" t="n">
        <f aca="false">((((1498.8+(F546+G546+H546+L546))/(5450+E546))-0.275)/0.002*3*0.8)+(0.13*L546*4)+(0.026786*N546)+(0.026786*O546)+(0.026786*P546)+(0.026786*I546)-(0.026786*M546)-(0.026786*J546)</f>
        <v>0.675331568904589</v>
      </c>
      <c r="S546" s="1" t="n">
        <f aca="false">IF(R546&lt;1.5,1,R546)</f>
        <v>1</v>
      </c>
    </row>
    <row r="547" customFormat="false" ht="12.75" hidden="false" customHeight="false" outlineLevel="0" collapsed="false">
      <c r="A547" s="0" t="s">
        <v>163</v>
      </c>
      <c r="B547" s="0" t="s">
        <v>940</v>
      </c>
      <c r="C547" s="0" t="s">
        <v>802</v>
      </c>
      <c r="D547" s="0" t="s">
        <v>33</v>
      </c>
      <c r="E547" s="0" t="n">
        <v>252</v>
      </c>
      <c r="F547" s="0" t="n">
        <v>48</v>
      </c>
      <c r="G547" s="0" t="n">
        <v>11</v>
      </c>
      <c r="H547" s="0" t="n">
        <v>3</v>
      </c>
      <c r="I547" s="0" t="n">
        <v>20</v>
      </c>
      <c r="J547" s="0" t="n">
        <v>3</v>
      </c>
      <c r="K547" s="0" t="n">
        <v>0</v>
      </c>
      <c r="L547" s="0" t="n">
        <v>1</v>
      </c>
      <c r="M547" s="0" t="n">
        <v>48</v>
      </c>
      <c r="N547" s="0" t="n">
        <v>33</v>
      </c>
      <c r="O547" s="0" t="n">
        <v>19</v>
      </c>
      <c r="P547" s="0" t="n">
        <v>9</v>
      </c>
      <c r="Q547" s="0" t="n">
        <v>113</v>
      </c>
      <c r="R547" s="1" t="n">
        <f aca="false">((((1498.8+(F547+G547+H547+L547))/(5450+E547))-0.275)/0.002*3*0.8)+(0.13*L547*4)+(0.026786*N547)+(0.026786*O547)+(0.026786*P547)+(0.026786*I547)-(0.026786*M547)-(0.026786*J547)</f>
        <v>0.00825204489650415</v>
      </c>
      <c r="S547" s="1" t="n">
        <f aca="false">IF(R547&lt;1.5,1,R547)</f>
        <v>1</v>
      </c>
    </row>
    <row r="548" customFormat="false" ht="12.75" hidden="false" customHeight="false" outlineLevel="0" collapsed="false">
      <c r="A548" s="0" t="s">
        <v>1127</v>
      </c>
      <c r="B548" s="0" t="s">
        <v>1276</v>
      </c>
      <c r="C548" s="0" t="s">
        <v>822</v>
      </c>
      <c r="D548" s="0" t="s">
        <v>203</v>
      </c>
      <c r="E548" s="0" t="n">
        <v>216</v>
      </c>
      <c r="F548" s="0" t="n">
        <v>43</v>
      </c>
      <c r="G548" s="0" t="n">
        <v>10</v>
      </c>
      <c r="H548" s="0" t="n">
        <v>4</v>
      </c>
      <c r="I548" s="0" t="n">
        <v>15</v>
      </c>
      <c r="J548" s="0" t="n">
        <v>1</v>
      </c>
      <c r="K548" s="0" t="n">
        <v>0</v>
      </c>
      <c r="L548" s="0" t="n">
        <v>1</v>
      </c>
      <c r="M548" s="0" t="n">
        <v>25</v>
      </c>
      <c r="N548" s="0" t="n">
        <v>23</v>
      </c>
      <c r="O548" s="0" t="n">
        <v>19</v>
      </c>
      <c r="P548" s="0" t="n">
        <v>2</v>
      </c>
      <c r="Q548" s="0" t="n">
        <v>112</v>
      </c>
      <c r="R548" s="1" t="n">
        <f aca="false">((((1498.8+(F548+G548+H548+L548))/(5450+E548))-0.275)/0.002*3*0.8)+(0.13*L548*4)+(0.026786*N548)+(0.026786*O548)+(0.026786*P548)+(0.026786*I548)-(0.026786*M548)-(0.026786*J548)</f>
        <v>1.11802200988351</v>
      </c>
      <c r="S548" s="1" t="n">
        <f aca="false">IF(R548&lt;1.5,1,R548)</f>
        <v>1</v>
      </c>
    </row>
    <row r="549" customFormat="false" ht="12.75" hidden="false" customHeight="false" outlineLevel="0" collapsed="false">
      <c r="A549" s="0" t="s">
        <v>433</v>
      </c>
      <c r="B549" s="0" t="s">
        <v>1248</v>
      </c>
      <c r="C549" s="0" t="s">
        <v>818</v>
      </c>
      <c r="D549" s="0" t="s">
        <v>78</v>
      </c>
      <c r="E549" s="0" t="n">
        <v>211</v>
      </c>
      <c r="F549" s="0" t="n">
        <v>42</v>
      </c>
      <c r="G549" s="0" t="n">
        <v>10</v>
      </c>
      <c r="H549" s="0" t="n">
        <v>4</v>
      </c>
      <c r="I549" s="0" t="n">
        <v>15</v>
      </c>
      <c r="J549" s="0" t="n">
        <v>4</v>
      </c>
      <c r="K549" s="0" t="n">
        <v>0</v>
      </c>
      <c r="L549" s="0" t="n">
        <v>1</v>
      </c>
      <c r="M549" s="0" t="n">
        <v>35</v>
      </c>
      <c r="N549" s="0" t="n">
        <v>30</v>
      </c>
      <c r="O549" s="0" t="n">
        <v>15</v>
      </c>
      <c r="P549" s="0" t="n">
        <v>13</v>
      </c>
      <c r="Q549" s="0" t="n">
        <v>112</v>
      </c>
      <c r="R549" s="1" t="n">
        <f aca="false">((((1498.8+(F549+G549+H549+L549))/(5450+E549))-0.275)/0.002*3*0.8)+(0.13*L549*4)+(0.026786*N549)+(0.026786*O549)+(0.026786*P549)+(0.026786*I549)-(0.026786*M549)-(0.026786*J549)</f>
        <v>1.22404673449917</v>
      </c>
      <c r="S549" s="1" t="n">
        <f aca="false">IF(R549&lt;1.5,1,R549)</f>
        <v>1</v>
      </c>
    </row>
    <row r="550" customFormat="false" ht="12.75" hidden="false" customHeight="false" outlineLevel="0" collapsed="false">
      <c r="A550" s="0" t="s">
        <v>632</v>
      </c>
      <c r="B550" s="0" t="s">
        <v>220</v>
      </c>
      <c r="C550" s="0" t="s">
        <v>822</v>
      </c>
      <c r="D550" s="0" t="s">
        <v>39</v>
      </c>
      <c r="E550" s="0" t="n">
        <v>233</v>
      </c>
      <c r="F550" s="0" t="n">
        <v>39</v>
      </c>
      <c r="G550" s="0" t="n">
        <v>15</v>
      </c>
      <c r="H550" s="0" t="n">
        <v>2</v>
      </c>
      <c r="I550" s="0" t="n">
        <v>12</v>
      </c>
      <c r="J550" s="0" t="n">
        <v>2</v>
      </c>
      <c r="K550" s="0" t="n">
        <v>0</v>
      </c>
      <c r="L550" s="0" t="n">
        <v>3</v>
      </c>
      <c r="M550" s="0" t="n">
        <v>37</v>
      </c>
      <c r="N550" s="0" t="n">
        <v>25</v>
      </c>
      <c r="O550" s="0" t="n">
        <v>25</v>
      </c>
      <c r="P550" s="0" t="n">
        <v>1</v>
      </c>
      <c r="Q550" s="0" t="n">
        <v>111</v>
      </c>
      <c r="R550" s="1" t="n">
        <f aca="false">((((1498.8+(F550+G550+H550+L550))/(5450+E550))-0.275)/0.002*3*0.8)+(0.13*L550*4)+(0.026786*N550)+(0.026786*O550)+(0.026786*P550)+(0.026786*I550)-(0.026786*M550)-(0.026786*J550)</f>
        <v>1.14180470033427</v>
      </c>
      <c r="S550" s="1" t="n">
        <f aca="false">IF(R550&lt;1.5,1,R550)</f>
        <v>1</v>
      </c>
    </row>
    <row r="551" customFormat="false" ht="12.75" hidden="false" customHeight="false" outlineLevel="0" collapsed="false">
      <c r="A551" s="0" t="s">
        <v>1312</v>
      </c>
      <c r="B551" s="0" t="s">
        <v>44</v>
      </c>
      <c r="C551" s="0" t="s">
        <v>817</v>
      </c>
      <c r="D551" s="0" t="s">
        <v>91</v>
      </c>
      <c r="E551" s="0" t="n">
        <v>200</v>
      </c>
      <c r="F551" s="0" t="n">
        <v>42</v>
      </c>
      <c r="G551" s="0" t="n">
        <v>10</v>
      </c>
      <c r="H551" s="0" t="n">
        <v>3</v>
      </c>
      <c r="I551" s="0" t="n">
        <v>15</v>
      </c>
      <c r="J551" s="0" t="n">
        <v>5</v>
      </c>
      <c r="K551" s="0" t="n">
        <v>0</v>
      </c>
      <c r="L551" s="0" t="n">
        <v>0</v>
      </c>
      <c r="M551" s="0" t="n">
        <v>40</v>
      </c>
      <c r="N551" s="0" t="n">
        <v>40</v>
      </c>
      <c r="O551" s="0" t="n">
        <v>15</v>
      </c>
      <c r="P551" s="0" t="n">
        <v>12</v>
      </c>
      <c r="Q551" s="0" t="n">
        <v>108</v>
      </c>
      <c r="R551" s="1" t="n">
        <f aca="false">((((1498.8+(F551+G551+H551+L551))/(5450+E551))-0.275)/0.002*3*0.8)+(0.13*L551*4)+(0.026786*N551)+(0.026786*O551)+(0.026786*P551)+(0.026786*I551)-(0.026786*M551)-(0.026786*J551)</f>
        <v>1.00170146902654</v>
      </c>
      <c r="S551" s="1" t="n">
        <f aca="false">IF(R551&lt;1.5,1,R551)</f>
        <v>1</v>
      </c>
    </row>
    <row r="552" customFormat="false" ht="12.75" hidden="false" customHeight="false" outlineLevel="0" collapsed="false">
      <c r="A552" s="0" t="s">
        <v>1301</v>
      </c>
      <c r="B552" s="0" t="s">
        <v>1302</v>
      </c>
      <c r="C552" s="0" t="s">
        <v>817</v>
      </c>
      <c r="D552" s="0" t="s">
        <v>45</v>
      </c>
      <c r="E552" s="0" t="n">
        <v>172</v>
      </c>
      <c r="F552" s="0" t="n">
        <v>33</v>
      </c>
      <c r="G552" s="0" t="n">
        <v>10</v>
      </c>
      <c r="H552" s="0" t="n">
        <v>1</v>
      </c>
      <c r="I552" s="0" t="n">
        <v>18</v>
      </c>
      <c r="J552" s="0" t="n">
        <v>3</v>
      </c>
      <c r="K552" s="0" t="n">
        <v>0</v>
      </c>
      <c r="L552" s="0" t="n">
        <v>1</v>
      </c>
      <c r="M552" s="0" t="n">
        <v>20</v>
      </c>
      <c r="N552" s="0" t="n">
        <v>30</v>
      </c>
      <c r="O552" s="0" t="n">
        <v>15</v>
      </c>
      <c r="P552" s="0" t="n">
        <v>6</v>
      </c>
      <c r="Q552" s="0" t="n">
        <v>106</v>
      </c>
      <c r="R552" s="1" t="n">
        <f aca="false">((((1498.8+(F552+G552+H552+L552))/(5450+E552))-0.275)/0.002*3*0.8)+(0.13*L552*4)+(0.026786*N552)+(0.026786*O552)+(0.026786*P552)+(0.026786*I552)-(0.026786*M552)-(0.026786*J552)</f>
        <v>1.2718998633938</v>
      </c>
      <c r="S552" s="1" t="n">
        <f aca="false">IF(R552&lt;1.5,1,R552)</f>
        <v>1</v>
      </c>
    </row>
    <row r="553" customFormat="false" ht="12.75" hidden="false" customHeight="false" outlineLevel="0" collapsed="false">
      <c r="A553" s="0" t="s">
        <v>754</v>
      </c>
      <c r="B553" s="0" t="s">
        <v>119</v>
      </c>
      <c r="C553" s="0" t="s">
        <v>818</v>
      </c>
      <c r="D553" s="0" t="s">
        <v>88</v>
      </c>
      <c r="E553" s="0" t="n">
        <v>175</v>
      </c>
      <c r="F553" s="0" t="n">
        <v>34</v>
      </c>
      <c r="G553" s="0" t="n">
        <v>8</v>
      </c>
      <c r="H553" s="0" t="n">
        <v>3</v>
      </c>
      <c r="I553" s="0" t="n">
        <v>20</v>
      </c>
      <c r="J553" s="0" t="n">
        <v>6</v>
      </c>
      <c r="K553" s="0" t="n">
        <v>0</v>
      </c>
      <c r="L553" s="0" t="n">
        <v>1</v>
      </c>
      <c r="M553" s="0" t="n">
        <v>32</v>
      </c>
      <c r="N553" s="0" t="n">
        <v>30</v>
      </c>
      <c r="O553" s="0" t="n">
        <v>15</v>
      </c>
      <c r="P553" s="0" t="n">
        <v>15</v>
      </c>
      <c r="Q553" s="0" t="n">
        <v>105</v>
      </c>
      <c r="R553" s="1" t="n">
        <f aca="false">((((1498.8+(F553+G553+H553+L553))/(5450+E553))-0.275)/0.002*3*0.8)+(0.13*L553*4)+(0.026786*N553)+(0.026786*O553)+(0.026786*P553)+(0.026786*I553)-(0.026786*M553)-(0.026786*J553)</f>
        <v>1.2023453333333</v>
      </c>
      <c r="S553" s="1" t="n">
        <f aca="false">IF(R553&lt;1.5,1,R553)</f>
        <v>1</v>
      </c>
    </row>
    <row r="554" customFormat="false" ht="12.75" hidden="false" customHeight="false" outlineLevel="0" collapsed="false">
      <c r="A554" s="0" t="s">
        <v>1317</v>
      </c>
      <c r="B554" s="0" t="s">
        <v>408</v>
      </c>
      <c r="C554" s="0" t="s">
        <v>822</v>
      </c>
      <c r="D554" s="0" t="s">
        <v>88</v>
      </c>
      <c r="E554" s="0" t="n">
        <v>220</v>
      </c>
      <c r="F554" s="0" t="n">
        <v>45</v>
      </c>
      <c r="G554" s="0" t="n">
        <v>7</v>
      </c>
      <c r="H554" s="0" t="n">
        <v>5</v>
      </c>
      <c r="I554" s="0" t="n">
        <v>10</v>
      </c>
      <c r="J554" s="0" t="n">
        <v>5</v>
      </c>
      <c r="K554" s="0" t="n">
        <v>0</v>
      </c>
      <c r="L554" s="0" t="n">
        <v>2</v>
      </c>
      <c r="M554" s="0" t="n">
        <v>32</v>
      </c>
      <c r="N554" s="0" t="n">
        <v>22</v>
      </c>
      <c r="O554" s="0" t="n">
        <v>16</v>
      </c>
      <c r="P554" s="0" t="n">
        <v>10</v>
      </c>
      <c r="Q554" s="0" t="n">
        <v>103</v>
      </c>
      <c r="R554" s="1" t="n">
        <f aca="false">((((1498.8+(F554+G554+H554+L554))/(5450+E554))-0.275)/0.002*3*0.8)+(0.13*L554*4)+(0.026786*N554)+(0.026786*O554)+(0.026786*P554)+(0.026786*I554)-(0.026786*M554)-(0.026786*J554)</f>
        <v>1.29562769312163</v>
      </c>
      <c r="S554" s="1" t="n">
        <f aca="false">IF(R554&lt;1.5,1,R554)</f>
        <v>1</v>
      </c>
    </row>
    <row r="555" customFormat="false" ht="12.75" hidden="false" customHeight="false" outlineLevel="0" collapsed="false">
      <c r="A555" s="0" t="s">
        <v>1337</v>
      </c>
      <c r="B555" s="0" t="s">
        <v>250</v>
      </c>
      <c r="C555" s="0" t="s">
        <v>825</v>
      </c>
      <c r="D555" s="0" t="s">
        <v>102</v>
      </c>
      <c r="E555" s="0" t="n">
        <v>181</v>
      </c>
      <c r="F555" s="0" t="n">
        <v>34</v>
      </c>
      <c r="G555" s="0" t="n">
        <v>10</v>
      </c>
      <c r="H555" s="0" t="n">
        <v>2</v>
      </c>
      <c r="I555" s="0" t="n">
        <v>15</v>
      </c>
      <c r="J555" s="0" t="n">
        <v>3</v>
      </c>
      <c r="K555" s="0" t="n">
        <v>0</v>
      </c>
      <c r="L555" s="0" t="n">
        <v>1</v>
      </c>
      <c r="M555" s="0" t="n">
        <v>40</v>
      </c>
      <c r="N555" s="0" t="n">
        <v>36</v>
      </c>
      <c r="O555" s="0" t="n">
        <v>22</v>
      </c>
      <c r="P555" s="0" t="n">
        <v>9</v>
      </c>
      <c r="Q555" s="0" t="n">
        <v>103</v>
      </c>
      <c r="R555" s="1" t="n">
        <f aca="false">((((1498.8+(F555+G555+H555+L555))/(5450+E555))-0.275)/0.002*3*0.8)+(0.13*L555*4)+(0.026786*N555)+(0.026786*O555)+(0.026786*P555)+(0.026786*I555)-(0.026786*M555)-(0.026786*J555)</f>
        <v>0.983940094832149</v>
      </c>
      <c r="S555" s="1" t="n">
        <f aca="false">IF(R555&lt;1.5,1,R555)</f>
        <v>1</v>
      </c>
    </row>
    <row r="556" customFormat="false" ht="12.75" hidden="false" customHeight="false" outlineLevel="0" collapsed="false">
      <c r="A556" s="0" t="s">
        <v>280</v>
      </c>
      <c r="B556" s="0" t="s">
        <v>1721</v>
      </c>
      <c r="C556" s="0" t="s">
        <v>822</v>
      </c>
      <c r="D556" s="0" t="s">
        <v>93</v>
      </c>
      <c r="E556" s="0" t="n">
        <v>195</v>
      </c>
      <c r="F556" s="0" t="n">
        <v>33</v>
      </c>
      <c r="G556" s="0" t="n">
        <v>14</v>
      </c>
      <c r="H556" s="0" t="n">
        <v>2</v>
      </c>
      <c r="I556" s="0" t="n">
        <v>12</v>
      </c>
      <c r="J556" s="0" t="n">
        <v>3</v>
      </c>
      <c r="K556" s="0" t="n">
        <v>0</v>
      </c>
      <c r="L556" s="0" t="n">
        <v>1</v>
      </c>
      <c r="M556" s="0" t="n">
        <v>25</v>
      </c>
      <c r="N556" s="0" t="n">
        <v>23</v>
      </c>
      <c r="O556" s="0" t="n">
        <v>14</v>
      </c>
      <c r="P556" s="0" t="n">
        <v>5</v>
      </c>
      <c r="Q556" s="0" t="n">
        <v>97</v>
      </c>
      <c r="R556" s="1" t="n">
        <f aca="false">((((1498.8+(F556+G556+H556+L556))/(5450+E556))-0.275)/0.002*3*0.8)+(0.13*L556*4)+(0.026786*N556)+(0.026786*O556)+(0.026786*P556)+(0.026786*I556)-(0.026786*M556)-(0.026786*J556)</f>
        <v>0.456471429583684</v>
      </c>
      <c r="S556" s="1" t="n">
        <f aca="false">IF(R556&lt;1.5,1,R556)</f>
        <v>1</v>
      </c>
    </row>
    <row r="557" customFormat="false" ht="12.75" hidden="false" customHeight="false" outlineLevel="0" collapsed="false">
      <c r="A557" s="0" t="s">
        <v>1363</v>
      </c>
      <c r="B557" s="0" t="s">
        <v>1364</v>
      </c>
      <c r="C557" s="0" t="s">
        <v>802</v>
      </c>
      <c r="D557" s="0" t="s">
        <v>21</v>
      </c>
      <c r="E557" s="0" t="n">
        <v>167</v>
      </c>
      <c r="F557" s="0" t="n">
        <v>37</v>
      </c>
      <c r="G557" s="0" t="n">
        <v>9</v>
      </c>
      <c r="H557" s="0" t="n">
        <v>2</v>
      </c>
      <c r="I557" s="0" t="n">
        <v>18</v>
      </c>
      <c r="J557" s="0" t="n">
        <v>3</v>
      </c>
      <c r="K557" s="0" t="n">
        <v>0</v>
      </c>
      <c r="L557" s="0" t="n">
        <v>0</v>
      </c>
      <c r="M557" s="0" t="n">
        <v>20</v>
      </c>
      <c r="N557" s="0" t="n">
        <v>21</v>
      </c>
      <c r="O557" s="0" t="n">
        <v>10</v>
      </c>
      <c r="P557" s="0" t="n">
        <v>9</v>
      </c>
      <c r="Q557" s="0" t="n">
        <v>96</v>
      </c>
      <c r="R557" s="1" t="n">
        <f aca="false">((((1498.8+(F557+G557+H557+L557))/(5450+E557))-0.275)/0.002*3*0.8)+(0.13*L557*4)+(0.026786*N557)+(0.026786*O557)+(0.026786*P557)+(0.026786*I557)-(0.026786*M557)-(0.026786*J557)</f>
        <v>1.39148899234463</v>
      </c>
      <c r="S557" s="1" t="n">
        <f aca="false">IF(R557&lt;1.5,1,R557)</f>
        <v>1</v>
      </c>
    </row>
    <row r="558" customFormat="false" ht="12.75" hidden="false" customHeight="false" outlineLevel="0" collapsed="false">
      <c r="A558" s="0" t="s">
        <v>1222</v>
      </c>
      <c r="B558" s="0" t="s">
        <v>578</v>
      </c>
      <c r="C558" s="0" t="s">
        <v>802</v>
      </c>
      <c r="D558" s="0" t="s">
        <v>42</v>
      </c>
      <c r="E558" s="0" t="n">
        <v>182</v>
      </c>
      <c r="F558" s="0" t="n">
        <v>40</v>
      </c>
      <c r="G558" s="0" t="n">
        <v>8</v>
      </c>
      <c r="H558" s="0" t="n">
        <v>2</v>
      </c>
      <c r="I558" s="0" t="n">
        <v>9</v>
      </c>
      <c r="J558" s="0" t="n">
        <v>2</v>
      </c>
      <c r="K558" s="0" t="n">
        <v>0</v>
      </c>
      <c r="L558" s="0" t="n">
        <v>1</v>
      </c>
      <c r="M558" s="0" t="n">
        <v>31</v>
      </c>
      <c r="N558" s="0" t="n">
        <v>35</v>
      </c>
      <c r="O558" s="0" t="n">
        <v>10</v>
      </c>
      <c r="P558" s="0" t="n">
        <v>6</v>
      </c>
      <c r="Q558" s="0" t="n">
        <v>93</v>
      </c>
      <c r="R558" s="1" t="n">
        <f aca="false">((((1498.8+(F558+G558+H558+L558))/(5450+E558))-0.275)/0.002*3*0.8)+(0.13*L558*4)+(0.026786*N558)+(0.026786*O558)+(0.026786*P558)+(0.026786*I558)-(0.026786*M558)-(0.026786*J558)</f>
        <v>1.45629018181812</v>
      </c>
      <c r="S558" s="1" t="n">
        <f aca="false">IF(R558&lt;1.5,1,R558)</f>
        <v>1</v>
      </c>
    </row>
    <row r="559" customFormat="false" ht="12.75" hidden="false" customHeight="false" outlineLevel="0" collapsed="false">
      <c r="A559" s="0" t="s">
        <v>958</v>
      </c>
      <c r="B559" s="0" t="s">
        <v>337</v>
      </c>
      <c r="C559" s="0" t="s">
        <v>818</v>
      </c>
      <c r="D559" s="0" t="s">
        <v>171</v>
      </c>
      <c r="E559" s="0" t="n">
        <v>210</v>
      </c>
      <c r="F559" s="0" t="n">
        <v>43</v>
      </c>
      <c r="G559" s="0" t="n">
        <v>8</v>
      </c>
      <c r="H559" s="0" t="n">
        <v>3</v>
      </c>
      <c r="I559" s="0" t="n">
        <v>10</v>
      </c>
      <c r="J559" s="0" t="n">
        <v>5</v>
      </c>
      <c r="K559" s="0" t="n">
        <v>0</v>
      </c>
      <c r="L559" s="0" t="n">
        <v>1</v>
      </c>
      <c r="M559" s="0" t="n">
        <v>40</v>
      </c>
      <c r="N559" s="0" t="n">
        <v>30</v>
      </c>
      <c r="O559" s="0" t="n">
        <v>15</v>
      </c>
      <c r="P559" s="0" t="n">
        <v>11</v>
      </c>
      <c r="Q559" s="0" t="n">
        <v>93</v>
      </c>
      <c r="R559" s="1" t="n">
        <f aca="false">((((1498.8+(F559+G559+H559+L559))/(5450+E559))-0.275)/0.002*3*0.8)+(0.13*L559*4)+(0.026786*N559)+(0.026786*O559)+(0.026786*P559)+(0.026786*I559)-(0.026786*M559)-(0.026786*J559)</f>
        <v>0.510067837455802</v>
      </c>
      <c r="S559" s="1" t="n">
        <f aca="false">IF(R559&lt;1.5,1,R559)</f>
        <v>1</v>
      </c>
    </row>
    <row r="560" customFormat="false" ht="12.75" hidden="false" customHeight="false" outlineLevel="0" collapsed="false">
      <c r="A560" s="0" t="s">
        <v>263</v>
      </c>
      <c r="B560" s="0" t="s">
        <v>846</v>
      </c>
      <c r="C560" s="0" t="s">
        <v>978</v>
      </c>
      <c r="D560" s="0" t="s">
        <v>171</v>
      </c>
      <c r="E560" s="0" t="n">
        <v>177</v>
      </c>
      <c r="F560" s="0" t="n">
        <v>36</v>
      </c>
      <c r="G560" s="0" t="n">
        <v>10</v>
      </c>
      <c r="H560" s="0" t="n">
        <v>3</v>
      </c>
      <c r="I560" s="0" t="n">
        <v>10</v>
      </c>
      <c r="J560" s="0" t="n">
        <v>4</v>
      </c>
      <c r="K560" s="0" t="n">
        <v>0</v>
      </c>
      <c r="L560" s="0" t="n">
        <v>1</v>
      </c>
      <c r="M560" s="0" t="n">
        <v>29</v>
      </c>
      <c r="N560" s="0" t="n">
        <v>25</v>
      </c>
      <c r="O560" s="0" t="n">
        <v>15</v>
      </c>
      <c r="P560" s="0" t="n">
        <v>7</v>
      </c>
      <c r="Q560" s="0" t="n">
        <v>93</v>
      </c>
      <c r="R560" s="1" t="n">
        <f aca="false">((((1498.8+(F560+G560+H560+L560))/(5450+E560))-0.275)/0.002*3*0.8)+(0.13*L560*4)+(0.026786*N560)+(0.026786*O560)+(0.026786*P560)+(0.026786*I560)-(0.026786*M560)-(0.026786*J560)</f>
        <v>1.45609307410694</v>
      </c>
      <c r="S560" s="1" t="n">
        <f aca="false">IF(R560&lt;1.5,1,R560)</f>
        <v>1</v>
      </c>
    </row>
    <row r="561" customFormat="false" ht="12.75" hidden="false" customHeight="false" outlineLevel="0" collapsed="false">
      <c r="A561" s="0" t="s">
        <v>247</v>
      </c>
      <c r="B561" s="0" t="s">
        <v>1386</v>
      </c>
      <c r="C561" s="0" t="s">
        <v>978</v>
      </c>
      <c r="D561" s="0" t="s">
        <v>174</v>
      </c>
      <c r="E561" s="0" t="n">
        <v>169</v>
      </c>
      <c r="F561" s="0" t="n">
        <v>35</v>
      </c>
      <c r="G561" s="0" t="n">
        <v>8</v>
      </c>
      <c r="H561" s="0" t="n">
        <v>1</v>
      </c>
      <c r="I561" s="0" t="n">
        <v>13</v>
      </c>
      <c r="J561" s="0" t="n">
        <v>4</v>
      </c>
      <c r="K561" s="0" t="n">
        <v>0</v>
      </c>
      <c r="L561" s="0" t="n">
        <v>1</v>
      </c>
      <c r="M561" s="0" t="n">
        <v>25</v>
      </c>
      <c r="N561" s="0" t="n">
        <v>27</v>
      </c>
      <c r="O561" s="0" t="n">
        <v>15</v>
      </c>
      <c r="P561" s="0" t="n">
        <v>8</v>
      </c>
      <c r="Q561" s="0" t="n">
        <v>92</v>
      </c>
      <c r="R561" s="1" t="n">
        <f aca="false">((((1498.8+(F561+G561+H561+L561))/(5450+E561))-0.275)/0.002*3*0.8)+(0.13*L561*4)+(0.026786*N561)+(0.026786*O561)+(0.026786*P561)+(0.026786*I561)-(0.026786*M561)-(0.026786*J561)</f>
        <v>1.12639938707953</v>
      </c>
      <c r="S561" s="1" t="n">
        <f aca="false">IF(R561&lt;1.5,1,R561)</f>
        <v>1</v>
      </c>
    </row>
    <row r="562" customFormat="false" ht="12.75" hidden="false" customHeight="false" outlineLevel="0" collapsed="false">
      <c r="A562" s="0" t="s">
        <v>597</v>
      </c>
      <c r="B562" s="0" t="s">
        <v>846</v>
      </c>
      <c r="C562" s="0" t="s">
        <v>978</v>
      </c>
      <c r="D562" s="0" t="s">
        <v>51</v>
      </c>
      <c r="E562" s="0" t="n">
        <v>129</v>
      </c>
      <c r="F562" s="0" t="n">
        <v>22</v>
      </c>
      <c r="G562" s="0" t="n">
        <v>10</v>
      </c>
      <c r="H562" s="0" t="n">
        <v>1</v>
      </c>
      <c r="I562" s="0" t="n">
        <v>15</v>
      </c>
      <c r="J562" s="0" t="n">
        <v>2</v>
      </c>
      <c r="K562" s="0" t="n">
        <v>0</v>
      </c>
      <c r="L562" s="0" t="n">
        <v>1</v>
      </c>
      <c r="M562" s="0" t="n">
        <v>17</v>
      </c>
      <c r="N562" s="0" t="n">
        <v>20</v>
      </c>
      <c r="O562" s="0" t="n">
        <v>17</v>
      </c>
      <c r="P562" s="0" t="n">
        <v>6</v>
      </c>
      <c r="Q562" s="0" t="n">
        <v>88</v>
      </c>
      <c r="R562" s="1" t="n">
        <f aca="false">((((1498.8+(F562+G562+H562+L562))/(5450+E562))-0.275)/0.002*3*0.8)+(0.13*L562*4)+(0.026786*N562)+(0.026786*O562)+(0.026786*P562)+(0.026786*I562)-(0.026786*M562)-(0.026786*J562)</f>
        <v>1.25814745760883</v>
      </c>
      <c r="S562" s="1" t="n">
        <f aca="false">IF(R562&lt;1.5,1,R562)</f>
        <v>1</v>
      </c>
    </row>
    <row r="563" customFormat="false" ht="12.75" hidden="false" customHeight="false" outlineLevel="0" collapsed="false">
      <c r="A563" s="0" t="s">
        <v>1196</v>
      </c>
      <c r="B563" s="0" t="s">
        <v>44</v>
      </c>
      <c r="C563" s="0" t="s">
        <v>802</v>
      </c>
      <c r="D563" s="0" t="s">
        <v>42</v>
      </c>
      <c r="E563" s="0" t="n">
        <v>194</v>
      </c>
      <c r="F563" s="0" t="n">
        <v>28</v>
      </c>
      <c r="G563" s="0" t="n">
        <v>17</v>
      </c>
      <c r="H563" s="0" t="n">
        <v>0</v>
      </c>
      <c r="I563" s="0" t="n">
        <v>16</v>
      </c>
      <c r="J563" s="0" t="n">
        <v>1</v>
      </c>
      <c r="K563" s="0" t="n">
        <v>0</v>
      </c>
      <c r="L563" s="0" t="n">
        <v>3</v>
      </c>
      <c r="M563" s="0" t="n">
        <v>47</v>
      </c>
      <c r="N563" s="0" t="n">
        <v>21</v>
      </c>
      <c r="O563" s="0" t="n">
        <v>23</v>
      </c>
      <c r="P563" s="0" t="n">
        <v>1</v>
      </c>
      <c r="Q563" s="0" t="n">
        <v>87</v>
      </c>
      <c r="R563" s="1" t="n">
        <f aca="false">((((1498.8+(F563+G563+H563+L563))/(5450+E563))-0.275)/0.002*3*0.8)+(0.13*L563*4)+(0.026786*N563)+(0.026786*O563)+(0.026786*P563)+(0.026786*I563)-(0.026786*M563)-(0.026786*J563)</f>
        <v>0.781357617292671</v>
      </c>
      <c r="S563" s="1" t="n">
        <f aca="false">IF(R563&lt;1.5,1,R563)</f>
        <v>1</v>
      </c>
    </row>
    <row r="564" customFormat="false" ht="12.75" hidden="false" customHeight="false" outlineLevel="0" collapsed="false">
      <c r="A564" s="0" t="s">
        <v>1313</v>
      </c>
      <c r="B564" s="0" t="s">
        <v>319</v>
      </c>
      <c r="C564" s="0" t="s">
        <v>802</v>
      </c>
      <c r="D564" s="0" t="s">
        <v>54</v>
      </c>
      <c r="E564" s="0" t="n">
        <v>150</v>
      </c>
      <c r="F564" s="0" t="n">
        <v>29</v>
      </c>
      <c r="G564" s="0" t="n">
        <v>6</v>
      </c>
      <c r="H564" s="0" t="n">
        <v>1</v>
      </c>
      <c r="I564" s="0" t="n">
        <v>15</v>
      </c>
      <c r="J564" s="0" t="n">
        <v>0</v>
      </c>
      <c r="K564" s="0" t="n">
        <v>0</v>
      </c>
      <c r="L564" s="0" t="n">
        <v>2</v>
      </c>
      <c r="M564" s="0" t="n">
        <v>15</v>
      </c>
      <c r="N564" s="0" t="n">
        <v>20</v>
      </c>
      <c r="O564" s="0" t="n">
        <v>14</v>
      </c>
      <c r="P564" s="0" t="n">
        <v>0</v>
      </c>
      <c r="Q564" s="0" t="n">
        <v>86</v>
      </c>
      <c r="R564" s="1" t="n">
        <f aca="false">((((1498.8+(F564+G564+H564+L564))/(5450+E564))-0.275)/0.002*3*0.8)+(0.13*L564*4)+(0.026786*N564)+(0.026786*O564)+(0.026786*P564)+(0.026786*I564)-(0.026786*M564)-(0.026786*J564)</f>
        <v>1.26500971428567</v>
      </c>
      <c r="S564" s="1" t="n">
        <f aca="false">IF(R564&lt;1.5,1,R564)</f>
        <v>1</v>
      </c>
    </row>
    <row r="565" customFormat="false" ht="12.75" hidden="false" customHeight="false" outlineLevel="0" collapsed="false">
      <c r="A565" s="0" t="s">
        <v>1369</v>
      </c>
      <c r="B565" s="0" t="s">
        <v>1232</v>
      </c>
      <c r="C565" s="0" t="s">
        <v>822</v>
      </c>
      <c r="D565" s="0" t="s">
        <v>171</v>
      </c>
      <c r="E565" s="0" t="n">
        <v>189</v>
      </c>
      <c r="F565" s="0" t="n">
        <v>31</v>
      </c>
      <c r="G565" s="0" t="n">
        <v>13</v>
      </c>
      <c r="H565" s="0" t="n">
        <v>2</v>
      </c>
      <c r="I565" s="0" t="n">
        <v>17</v>
      </c>
      <c r="J565" s="0" t="n">
        <v>2</v>
      </c>
      <c r="K565" s="0" t="n">
        <v>0</v>
      </c>
      <c r="L565" s="0" t="n">
        <v>1</v>
      </c>
      <c r="M565" s="0" t="n">
        <v>39</v>
      </c>
      <c r="N565" s="0" t="n">
        <v>22</v>
      </c>
      <c r="O565" s="0" t="n">
        <v>14</v>
      </c>
      <c r="P565" s="0" t="n">
        <v>7</v>
      </c>
      <c r="Q565" s="0" t="n">
        <v>86</v>
      </c>
      <c r="R565" s="1" t="n">
        <f aca="false">((((1498.8+(F565+G565+H565+L565))/(5450+E565))-0.275)/0.002*3*0.8)+(0.13*L565*4)+(0.026786*N565)+(0.026786*O565)+(0.026786*P565)+(0.026786*I565)-(0.026786*M565)-(0.026786*J565)</f>
        <v>-0.0191241663416142</v>
      </c>
      <c r="S565" s="1" t="n">
        <f aca="false">IF(R565&lt;1.5,1,R565)</f>
        <v>1</v>
      </c>
    </row>
    <row r="566" customFormat="false" ht="12.75" hidden="false" customHeight="false" outlineLevel="0" collapsed="false">
      <c r="A566" s="0" t="s">
        <v>1722</v>
      </c>
      <c r="B566" s="0" t="s">
        <v>357</v>
      </c>
      <c r="C566" s="0" t="s">
        <v>803</v>
      </c>
      <c r="D566" s="0" t="s">
        <v>93</v>
      </c>
      <c r="E566" s="0" t="n">
        <v>175</v>
      </c>
      <c r="F566" s="0" t="n">
        <v>27</v>
      </c>
      <c r="G566" s="0" t="n">
        <v>13</v>
      </c>
      <c r="H566" s="0" t="n">
        <v>2</v>
      </c>
      <c r="I566" s="0" t="n">
        <v>17</v>
      </c>
      <c r="J566" s="0" t="n">
        <v>0</v>
      </c>
      <c r="K566" s="0" t="n">
        <v>0</v>
      </c>
      <c r="L566" s="0" t="n">
        <v>3</v>
      </c>
      <c r="M566" s="0" t="n">
        <v>42</v>
      </c>
      <c r="N566" s="0" t="n">
        <v>16</v>
      </c>
      <c r="O566" s="0" t="n">
        <v>23</v>
      </c>
      <c r="P566" s="0" t="n">
        <v>0</v>
      </c>
      <c r="Q566" s="0" t="n">
        <v>85</v>
      </c>
      <c r="R566" s="1" t="n">
        <f aca="false">((((1498.8+(F566+G566+H566+L566))/(5450+E566))-0.275)/0.002*3*0.8)+(0.13*L566*4)+(0.026786*N566)+(0.026786*O566)+(0.026786*P566)+(0.026786*I566)-(0.026786*M566)-(0.026786*J566)</f>
        <v>1.27900399999997</v>
      </c>
      <c r="S566" s="1" t="n">
        <f aca="false">IF(R566&lt;1.5,1,R566)</f>
        <v>1</v>
      </c>
    </row>
    <row r="567" customFormat="false" ht="12.75" hidden="false" customHeight="false" outlineLevel="0" collapsed="false">
      <c r="A567" s="0" t="s">
        <v>1335</v>
      </c>
      <c r="B567" s="0" t="s">
        <v>892</v>
      </c>
      <c r="C567" s="0" t="s">
        <v>822</v>
      </c>
      <c r="D567" s="0" t="s">
        <v>113</v>
      </c>
      <c r="E567" s="0" t="n">
        <v>150</v>
      </c>
      <c r="F567" s="0" t="n">
        <v>29</v>
      </c>
      <c r="G567" s="0" t="n">
        <v>9</v>
      </c>
      <c r="H567" s="0" t="n">
        <v>4</v>
      </c>
      <c r="I567" s="0" t="n">
        <v>14</v>
      </c>
      <c r="J567" s="0" t="n">
        <v>2</v>
      </c>
      <c r="K567" s="0" t="n">
        <v>0</v>
      </c>
      <c r="L567" s="0" t="n">
        <v>0</v>
      </c>
      <c r="M567" s="0" t="n">
        <v>22</v>
      </c>
      <c r="N567" s="0" t="n">
        <v>20</v>
      </c>
      <c r="O567" s="0" t="n">
        <v>12</v>
      </c>
      <c r="P567" s="0" t="n">
        <v>3</v>
      </c>
      <c r="Q567" s="0" t="n">
        <v>84</v>
      </c>
      <c r="R567" s="1" t="n">
        <f aca="false">((((1498.8+(F567+G567+H567+L567))/(5450+E567))-0.275)/0.002*3*0.8)+(0.13*L567*4)+(0.026786*N567)+(0.026786*O567)+(0.026786*P567)+(0.026786*I567)-(0.026786*M567)-(0.026786*J567)</f>
        <v>0.841078571428533</v>
      </c>
      <c r="S567" s="1" t="n">
        <f aca="false">IF(R567&lt;1.5,1,R567)</f>
        <v>1</v>
      </c>
    </row>
    <row r="568" customFormat="false" ht="12.75" hidden="false" customHeight="false" outlineLevel="0" collapsed="false">
      <c r="A568" s="0" t="s">
        <v>1723</v>
      </c>
      <c r="B568" s="0" t="s">
        <v>56</v>
      </c>
      <c r="C568" s="0" t="s">
        <v>978</v>
      </c>
      <c r="D568" s="0" t="s">
        <v>93</v>
      </c>
      <c r="E568" s="0" t="n">
        <v>129</v>
      </c>
      <c r="F568" s="0" t="n">
        <v>25</v>
      </c>
      <c r="G568" s="0" t="n">
        <v>7</v>
      </c>
      <c r="H568" s="0" t="n">
        <v>1</v>
      </c>
      <c r="I568" s="0" t="n">
        <v>20</v>
      </c>
      <c r="J568" s="0" t="n">
        <v>4</v>
      </c>
      <c r="K568" s="0" t="n">
        <v>0</v>
      </c>
      <c r="L568" s="0" t="n">
        <v>1</v>
      </c>
      <c r="M568" s="0" t="n">
        <v>25</v>
      </c>
      <c r="N568" s="0" t="n">
        <v>22</v>
      </c>
      <c r="O568" s="0" t="n">
        <v>13</v>
      </c>
      <c r="P568" s="0" t="n">
        <v>12</v>
      </c>
      <c r="Q568" s="0" t="n">
        <v>84</v>
      </c>
      <c r="R568" s="1" t="n">
        <f aca="false">((((1498.8+(F568+G568+H568+L568))/(5450+E568))-0.275)/0.002*3*0.8)+(0.13*L568*4)+(0.026786*N568)+(0.026786*O568)+(0.026786*P568)+(0.026786*I568)-(0.026786*M568)-(0.026786*J568)</f>
        <v>1.23136145760883</v>
      </c>
      <c r="S568" s="1" t="n">
        <f aca="false">IF(R568&lt;1.5,1,R568)</f>
        <v>1</v>
      </c>
    </row>
    <row r="569" customFormat="false" ht="12.75" hidden="false" customHeight="false" outlineLevel="0" collapsed="false">
      <c r="A569" s="0" t="s">
        <v>1119</v>
      </c>
      <c r="B569" s="0" t="s">
        <v>101</v>
      </c>
      <c r="C569" s="0" t="s">
        <v>822</v>
      </c>
      <c r="D569" s="0" t="s">
        <v>36</v>
      </c>
      <c r="E569" s="0" t="n">
        <v>164</v>
      </c>
      <c r="F569" s="0" t="n">
        <v>32</v>
      </c>
      <c r="G569" s="0" t="n">
        <v>10</v>
      </c>
      <c r="H569" s="0" t="n">
        <v>0</v>
      </c>
      <c r="I569" s="0" t="n">
        <v>16</v>
      </c>
      <c r="J569" s="0" t="n">
        <v>2</v>
      </c>
      <c r="K569" s="0" t="n">
        <v>0</v>
      </c>
      <c r="L569" s="0" t="n">
        <v>2</v>
      </c>
      <c r="M569" s="0" t="n">
        <v>35</v>
      </c>
      <c r="N569" s="0" t="n">
        <v>21</v>
      </c>
      <c r="O569" s="0" t="n">
        <v>16</v>
      </c>
      <c r="P569" s="0" t="n">
        <v>6</v>
      </c>
      <c r="Q569" s="0" t="n">
        <v>82</v>
      </c>
      <c r="R569" s="1" t="n">
        <f aca="false">((((1498.8+(F569+G569+H569+L569))/(5450+E569))-0.275)/0.002*3*0.8)+(0.13*L569*4)+(0.026786*N569)+(0.026786*O569)+(0.026786*P569)+(0.026786*I569)-(0.026786*M569)-(0.026786*J569)</f>
        <v>1.40485309725685</v>
      </c>
      <c r="S569" s="1" t="n">
        <f aca="false">IF(R569&lt;1.5,1,R569)</f>
        <v>1</v>
      </c>
    </row>
    <row r="570" customFormat="false" ht="12.75" hidden="false" customHeight="false" outlineLevel="0" collapsed="false">
      <c r="A570" s="0" t="s">
        <v>1724</v>
      </c>
      <c r="B570" s="0" t="s">
        <v>153</v>
      </c>
      <c r="C570" s="0" t="s">
        <v>802</v>
      </c>
      <c r="D570" s="0" t="s">
        <v>88</v>
      </c>
      <c r="E570" s="0" t="n">
        <v>150</v>
      </c>
      <c r="F570" s="0" t="n">
        <v>23</v>
      </c>
      <c r="G570" s="0" t="n">
        <v>11</v>
      </c>
      <c r="H570" s="0" t="n">
        <v>2</v>
      </c>
      <c r="I570" s="0" t="n">
        <v>16</v>
      </c>
      <c r="J570" s="0" t="n">
        <v>1</v>
      </c>
      <c r="K570" s="0" t="n">
        <v>0</v>
      </c>
      <c r="L570" s="0" t="n">
        <v>2</v>
      </c>
      <c r="M570" s="0" t="n">
        <v>27</v>
      </c>
      <c r="N570" s="0" t="n">
        <v>18</v>
      </c>
      <c r="O570" s="0" t="n">
        <v>15</v>
      </c>
      <c r="P570" s="0" t="n">
        <v>1</v>
      </c>
      <c r="Q570" s="0" t="n">
        <v>81</v>
      </c>
      <c r="R570" s="1" t="n">
        <f aca="false">((((1498.8+(F570+G570+H570+L570))/(5450+E570))-0.275)/0.002*3*0.8)+(0.13*L570*4)+(0.026786*N570)+(0.026786*O570)+(0.026786*P570)+(0.026786*I570)-(0.026786*M570)-(0.026786*J570)</f>
        <v>0.943577714285666</v>
      </c>
      <c r="S570" s="1" t="n">
        <f aca="false">IF(R570&lt;1.5,1,R570)</f>
        <v>1</v>
      </c>
    </row>
    <row r="571" customFormat="false" ht="12.75" hidden="false" customHeight="false" outlineLevel="0" collapsed="false">
      <c r="A571" s="0" t="s">
        <v>365</v>
      </c>
      <c r="B571" s="0" t="s">
        <v>1128</v>
      </c>
      <c r="C571" s="0" t="s">
        <v>802</v>
      </c>
      <c r="D571" s="0" t="s">
        <v>78</v>
      </c>
      <c r="E571" s="0" t="n">
        <v>168</v>
      </c>
      <c r="F571" s="0" t="n">
        <v>29</v>
      </c>
      <c r="G571" s="0" t="n">
        <v>10</v>
      </c>
      <c r="H571" s="0" t="n">
        <v>2</v>
      </c>
      <c r="I571" s="0" t="n">
        <v>15</v>
      </c>
      <c r="J571" s="0" t="n">
        <v>3</v>
      </c>
      <c r="K571" s="0" t="n">
        <v>0</v>
      </c>
      <c r="L571" s="0" t="n">
        <v>0</v>
      </c>
      <c r="M571" s="0" t="n">
        <v>28</v>
      </c>
      <c r="N571" s="0" t="n">
        <v>24</v>
      </c>
      <c r="O571" s="0" t="n">
        <v>12</v>
      </c>
      <c r="P571" s="0" t="n">
        <v>6</v>
      </c>
      <c r="Q571" s="0" t="n">
        <v>81</v>
      </c>
      <c r="R571" s="1" t="n">
        <f aca="false">((((1498.8+(F571+G571+H571+L571))/(5450+E571))-0.275)/0.002*3*0.8)+(0.13*L571*4)+(0.026786*N571)+(0.026786*O571)+(0.026786*P571)+(0.026786*I571)-(0.026786*M571)-(0.026786*J571)</f>
        <v>-0.403599599857607</v>
      </c>
      <c r="S571" s="1" t="n">
        <f aca="false">IF(R571&lt;1.5,1,R571)</f>
        <v>1</v>
      </c>
    </row>
    <row r="572" customFormat="false" ht="12.75" hidden="false" customHeight="false" outlineLevel="0" collapsed="false">
      <c r="A572" s="0" t="s">
        <v>417</v>
      </c>
      <c r="B572" s="0" t="s">
        <v>1572</v>
      </c>
      <c r="C572" s="0" t="s">
        <v>854</v>
      </c>
      <c r="D572" s="0" t="s">
        <v>78</v>
      </c>
      <c r="E572" s="0" t="n">
        <v>171</v>
      </c>
      <c r="F572" s="0" t="n">
        <v>30</v>
      </c>
      <c r="G572" s="0" t="n">
        <v>10</v>
      </c>
      <c r="H572" s="0" t="n">
        <v>2</v>
      </c>
      <c r="I572" s="0" t="n">
        <v>15</v>
      </c>
      <c r="J572" s="0" t="n">
        <v>0</v>
      </c>
      <c r="K572" s="0" t="n">
        <v>0</v>
      </c>
      <c r="L572" s="0" t="n">
        <v>3</v>
      </c>
      <c r="M572" s="0" t="n">
        <v>38</v>
      </c>
      <c r="N572" s="0" t="n">
        <v>16</v>
      </c>
      <c r="O572" s="0" t="n">
        <v>19</v>
      </c>
      <c r="P572" s="0" t="n">
        <v>0</v>
      </c>
      <c r="Q572" s="0" t="n">
        <v>80</v>
      </c>
      <c r="R572" s="1" t="n">
        <f aca="false">((((1498.8+(F572+G572+H572+L572))/(5450+E572))-0.275)/0.002*3*0.8)+(0.13*L572*4)+(0.026786*N572)+(0.026786*O572)+(0.026786*P572)+(0.026786*I572)-(0.026786*M572)-(0.026786*J572)</f>
        <v>1.45979883864076</v>
      </c>
      <c r="S572" s="1" t="n">
        <f aca="false">IF(R572&lt;1.5,1,R572)</f>
        <v>1</v>
      </c>
    </row>
    <row r="573" customFormat="false" ht="12.75" hidden="false" customHeight="false" outlineLevel="0" collapsed="false">
      <c r="A573" s="0" t="s">
        <v>1725</v>
      </c>
      <c r="B573" s="0" t="s">
        <v>138</v>
      </c>
      <c r="C573" s="0" t="s">
        <v>803</v>
      </c>
      <c r="D573" s="0" t="s">
        <v>171</v>
      </c>
      <c r="E573" s="0" t="n">
        <v>168</v>
      </c>
      <c r="F573" s="0" t="n">
        <v>28</v>
      </c>
      <c r="G573" s="0" t="n">
        <v>10</v>
      </c>
      <c r="H573" s="0" t="n">
        <v>2</v>
      </c>
      <c r="I573" s="0" t="n">
        <v>15</v>
      </c>
      <c r="J573" s="0" t="n">
        <v>0</v>
      </c>
      <c r="K573" s="0" t="n">
        <v>0</v>
      </c>
      <c r="L573" s="0" t="n">
        <v>3</v>
      </c>
      <c r="M573" s="0" t="n">
        <v>40</v>
      </c>
      <c r="N573" s="0" t="n">
        <v>20</v>
      </c>
      <c r="O573" s="0" t="n">
        <v>18</v>
      </c>
      <c r="P573" s="0" t="n">
        <v>0</v>
      </c>
      <c r="Q573" s="0" t="n">
        <v>79</v>
      </c>
      <c r="R573" s="1" t="n">
        <f aca="false">((((1498.8+(F573+G573+H573+L573))/(5450+E573))-0.275)/0.002*3*0.8)+(0.13*L573*4)+(0.026786*N573)+(0.026786*O573)+(0.026786*P573)+(0.026786*I573)-(0.026786*M573)-(0.026786*J573)</f>
        <v>1.23538069134918</v>
      </c>
      <c r="S573" s="1" t="n">
        <f aca="false">IF(R573&lt;1.5,1,R573)</f>
        <v>1</v>
      </c>
    </row>
    <row r="574" customFormat="false" ht="12.75" hidden="false" customHeight="false" outlineLevel="0" collapsed="false">
      <c r="A574" s="0" t="s">
        <v>1215</v>
      </c>
      <c r="B574" s="0" t="s">
        <v>74</v>
      </c>
      <c r="C574" s="0" t="s">
        <v>854</v>
      </c>
      <c r="D574" s="0" t="s">
        <v>154</v>
      </c>
      <c r="E574" s="0" t="n">
        <v>180</v>
      </c>
      <c r="F574" s="0" t="n">
        <v>30</v>
      </c>
      <c r="G574" s="0" t="n">
        <v>11</v>
      </c>
      <c r="H574" s="0" t="n">
        <v>0</v>
      </c>
      <c r="I574" s="0" t="n">
        <v>13</v>
      </c>
      <c r="J574" s="0" t="n">
        <v>1</v>
      </c>
      <c r="K574" s="0" t="n">
        <v>0</v>
      </c>
      <c r="L574" s="0" t="n">
        <v>4</v>
      </c>
      <c r="M574" s="0" t="n">
        <v>44</v>
      </c>
      <c r="N574" s="0" t="n">
        <v>19</v>
      </c>
      <c r="O574" s="0" t="n">
        <v>23</v>
      </c>
      <c r="P574" s="0" t="n">
        <v>0</v>
      </c>
      <c r="Q574" s="0" t="n">
        <v>78</v>
      </c>
      <c r="R574" s="1" t="n">
        <f aca="false">((((1498.8+(F574+G574+H574+L574))/(5450+E574))-0.275)/0.002*3*0.8)+(0.13*L574*4)+(0.026786*N574)+(0.026786*O574)+(0.026786*P574)+(0.026786*I574)-(0.026786*M574)-(0.026786*J574)</f>
        <v>1.39936976909412</v>
      </c>
      <c r="S574" s="1" t="n">
        <f aca="false">IF(R574&lt;1.5,1,R574)</f>
        <v>1</v>
      </c>
    </row>
    <row r="575" customFormat="false" ht="12.75" hidden="false" customHeight="false" outlineLevel="0" collapsed="false">
      <c r="A575" s="0" t="s">
        <v>1345</v>
      </c>
      <c r="B575" s="0" t="s">
        <v>1188</v>
      </c>
      <c r="C575" s="0" t="s">
        <v>803</v>
      </c>
      <c r="D575" s="0" t="s">
        <v>62</v>
      </c>
      <c r="E575" s="0" t="n">
        <v>140</v>
      </c>
      <c r="F575" s="0" t="n">
        <v>24</v>
      </c>
      <c r="G575" s="0" t="n">
        <v>10</v>
      </c>
      <c r="H575" s="0" t="n">
        <v>1</v>
      </c>
      <c r="I575" s="0" t="n">
        <v>15</v>
      </c>
      <c r="J575" s="0" t="n">
        <v>2</v>
      </c>
      <c r="K575" s="0" t="n">
        <v>0</v>
      </c>
      <c r="L575" s="0" t="n">
        <v>2</v>
      </c>
      <c r="M575" s="0" t="n">
        <v>25</v>
      </c>
      <c r="N575" s="0" t="n">
        <v>15</v>
      </c>
      <c r="O575" s="0" t="n">
        <v>15</v>
      </c>
      <c r="P575" s="0" t="n">
        <v>4</v>
      </c>
      <c r="Q575" s="0" t="n">
        <v>77</v>
      </c>
      <c r="R575" s="1" t="n">
        <f aca="false">((((1498.8+(F575+G575+H575+L575))/(5450+E575))-0.275)/0.002*3*0.8)+(0.13*L575*4)+(0.026786*N575)+(0.026786*O575)+(0.026786*P575)+(0.026786*I575)-(0.026786*M575)-(0.026786*J575)</f>
        <v>1.31802187477637</v>
      </c>
      <c r="S575" s="1" t="n">
        <f aca="false">IF(R575&lt;1.5,1,R575)</f>
        <v>1</v>
      </c>
    </row>
    <row r="576" customFormat="false" ht="12.75" hidden="false" customHeight="false" outlineLevel="0" collapsed="false">
      <c r="A576" s="0" t="s">
        <v>1197</v>
      </c>
      <c r="B576" s="0" t="s">
        <v>82</v>
      </c>
      <c r="C576" s="0" t="s">
        <v>978</v>
      </c>
      <c r="D576" s="0" t="s">
        <v>33</v>
      </c>
      <c r="E576" s="0" t="n">
        <v>129</v>
      </c>
      <c r="F576" s="0" t="n">
        <v>23</v>
      </c>
      <c r="G576" s="0" t="n">
        <v>10</v>
      </c>
      <c r="H576" s="0" t="n">
        <v>1</v>
      </c>
      <c r="I576" s="0" t="n">
        <v>11</v>
      </c>
      <c r="J576" s="0" t="n">
        <v>3</v>
      </c>
      <c r="K576" s="0" t="n">
        <v>0</v>
      </c>
      <c r="L576" s="0" t="n">
        <v>1</v>
      </c>
      <c r="M576" s="0" t="n">
        <v>22</v>
      </c>
      <c r="N576" s="0" t="n">
        <v>20</v>
      </c>
      <c r="O576" s="0" t="n">
        <v>16</v>
      </c>
      <c r="P576" s="0" t="n">
        <v>4</v>
      </c>
      <c r="Q576" s="0" t="n">
        <v>76</v>
      </c>
      <c r="R576" s="1" t="n">
        <f aca="false">((((1498.8+(F576+G576+H576+L576))/(5450+E576))-0.275)/0.002*3*0.8)+(0.13*L576*4)+(0.026786*N576)+(0.026786*O576)+(0.026786*P576)+(0.026786*I576)-(0.026786*M576)-(0.026786*J576)</f>
        <v>1.12502176805879</v>
      </c>
      <c r="S576" s="1" t="n">
        <f aca="false">IF(R576&lt;1.5,1,R576)</f>
        <v>1</v>
      </c>
    </row>
    <row r="577" customFormat="false" ht="12.75" hidden="false" customHeight="false" outlineLevel="0" collapsed="false">
      <c r="A577" s="0" t="s">
        <v>757</v>
      </c>
      <c r="B577" s="0" t="s">
        <v>1264</v>
      </c>
      <c r="C577" s="0" t="s">
        <v>802</v>
      </c>
      <c r="D577" s="0" t="s">
        <v>78</v>
      </c>
      <c r="E577" s="0" t="n">
        <v>132</v>
      </c>
      <c r="F577" s="0" t="n">
        <v>21</v>
      </c>
      <c r="G577" s="0" t="n">
        <v>7</v>
      </c>
      <c r="H577" s="0" t="n">
        <v>1</v>
      </c>
      <c r="I577" s="0" t="n">
        <v>20</v>
      </c>
      <c r="J577" s="0" t="n">
        <v>2</v>
      </c>
      <c r="K577" s="0" t="n">
        <v>0</v>
      </c>
      <c r="L577" s="0" t="n">
        <v>2</v>
      </c>
      <c r="M577" s="0" t="n">
        <v>24</v>
      </c>
      <c r="N577" s="0" t="n">
        <v>18</v>
      </c>
      <c r="O577" s="0" t="n">
        <v>14</v>
      </c>
      <c r="P577" s="0" t="n">
        <v>3</v>
      </c>
      <c r="Q577" s="0" t="n">
        <v>75</v>
      </c>
      <c r="R577" s="1" t="n">
        <f aca="false">((((1498.8+(F577+G577+H577+L577))/(5450+E577))-0.275)/0.002*3*0.8)+(0.13*L577*4)+(0.026786*N577)+(0.026786*O577)+(0.026786*P577)+(0.026786*I577)-(0.026786*M577)-(0.026786*J577)</f>
        <v>0.688166268004287</v>
      </c>
      <c r="S577" s="1" t="n">
        <f aca="false">IF(R577&lt;1.5,1,R577)</f>
        <v>1</v>
      </c>
    </row>
    <row r="578" customFormat="false" ht="12.75" hidden="false" customHeight="false" outlineLevel="0" collapsed="false">
      <c r="A578" s="0" t="s">
        <v>459</v>
      </c>
      <c r="B578" s="0" t="s">
        <v>616</v>
      </c>
      <c r="C578" s="0" t="s">
        <v>803</v>
      </c>
      <c r="D578" s="0" t="s">
        <v>65</v>
      </c>
      <c r="E578" s="0" t="n">
        <v>156</v>
      </c>
      <c r="F578" s="0" t="n">
        <v>26</v>
      </c>
      <c r="G578" s="0" t="n">
        <v>9</v>
      </c>
      <c r="H578" s="0" t="n">
        <v>3</v>
      </c>
      <c r="I578" s="0" t="n">
        <v>18</v>
      </c>
      <c r="J578" s="0" t="n">
        <v>2</v>
      </c>
      <c r="K578" s="0" t="n">
        <v>0</v>
      </c>
      <c r="L578" s="0" t="n">
        <v>2</v>
      </c>
      <c r="M578" s="0" t="n">
        <v>45</v>
      </c>
      <c r="N578" s="0" t="n">
        <v>21</v>
      </c>
      <c r="O578" s="0" t="n">
        <v>16</v>
      </c>
      <c r="P578" s="0" t="n">
        <v>4</v>
      </c>
      <c r="Q578" s="0" t="n">
        <v>73</v>
      </c>
      <c r="R578" s="1" t="n">
        <f aca="false">((((1498.8+(F578+G578+H578+L578))/(5450+E578))-0.275)/0.002*3*0.8)+(0.13*L578*4)+(0.026786*N578)+(0.026786*O578)+(0.026786*P578)+(0.026786*I578)-(0.026786*M578)-(0.026786*J578)</f>
        <v>0.751371350695622</v>
      </c>
      <c r="S578" s="1" t="n">
        <f aca="false">IF(R578&lt;1.5,1,R578)</f>
        <v>1</v>
      </c>
    </row>
    <row r="579" customFormat="false" ht="12.75" hidden="false" customHeight="false" outlineLevel="0" collapsed="false">
      <c r="A579" s="0" t="s">
        <v>362</v>
      </c>
      <c r="B579" s="0" t="s">
        <v>205</v>
      </c>
      <c r="C579" s="0" t="s">
        <v>822</v>
      </c>
      <c r="D579" s="0" t="s">
        <v>60</v>
      </c>
      <c r="E579" s="0" t="n">
        <v>160</v>
      </c>
      <c r="F579" s="0" t="n">
        <v>29</v>
      </c>
      <c r="G579" s="0" t="n">
        <v>10</v>
      </c>
      <c r="H579" s="0" t="n">
        <v>2</v>
      </c>
      <c r="I579" s="0" t="n">
        <v>14</v>
      </c>
      <c r="J579" s="0" t="n">
        <v>1</v>
      </c>
      <c r="K579" s="0" t="n">
        <v>0</v>
      </c>
      <c r="L579" s="0" t="n">
        <v>1</v>
      </c>
      <c r="M579" s="0" t="n">
        <v>20</v>
      </c>
      <c r="N579" s="0" t="n">
        <v>10</v>
      </c>
      <c r="O579" s="0" t="n">
        <v>10</v>
      </c>
      <c r="P579" s="0" t="n">
        <v>1</v>
      </c>
      <c r="Q579" s="0" t="n">
        <v>73</v>
      </c>
      <c r="R579" s="1" t="n">
        <f aca="false">((((1498.8+(F579+G579+H579+L579))/(5450+E579))-0.275)/0.002*3*0.8)+(0.13*L579*4)+(0.026786*N579)+(0.026786*O579)+(0.026786*P579)+(0.026786*I579)-(0.026786*M579)-(0.026786*J579)</f>
        <v>0.477891700534739</v>
      </c>
      <c r="S579" s="1" t="n">
        <f aca="false">IF(R579&lt;1.5,1,R579)</f>
        <v>1</v>
      </c>
    </row>
    <row r="580" customFormat="false" ht="12.75" hidden="false" customHeight="false" outlineLevel="0" collapsed="false">
      <c r="A580" s="0" t="s">
        <v>557</v>
      </c>
      <c r="B580" s="0" t="s">
        <v>1284</v>
      </c>
      <c r="C580" s="0" t="s">
        <v>854</v>
      </c>
      <c r="D580" s="0" t="s">
        <v>42</v>
      </c>
      <c r="E580" s="0" t="n">
        <v>149</v>
      </c>
      <c r="F580" s="0" t="n">
        <v>27</v>
      </c>
      <c r="G580" s="0" t="n">
        <v>10</v>
      </c>
      <c r="H580" s="0" t="n">
        <v>0</v>
      </c>
      <c r="I580" s="0" t="n">
        <v>10</v>
      </c>
      <c r="J580" s="0" t="n">
        <v>0</v>
      </c>
      <c r="K580" s="0" t="n">
        <v>0</v>
      </c>
      <c r="L580" s="0" t="n">
        <v>1</v>
      </c>
      <c r="M580" s="0" t="n">
        <v>23</v>
      </c>
      <c r="N580" s="0" t="n">
        <v>20</v>
      </c>
      <c r="O580" s="0" t="n">
        <v>15</v>
      </c>
      <c r="P580" s="0" t="n">
        <v>0</v>
      </c>
      <c r="Q580" s="0" t="n">
        <v>73</v>
      </c>
      <c r="R580" s="1" t="n">
        <f aca="false">((((1498.8+(F580+G580+H580+L580))/(5450+E580))-0.275)/0.002*3*0.8)+(0.13*L580*4)+(0.026786*N580)+(0.026786*O580)+(0.026786*P580)+(0.026786*I580)-(0.026786*M580)-(0.026786*J580)</f>
        <v>0.482394339703467</v>
      </c>
      <c r="S580" s="1" t="n">
        <f aca="false">IF(R580&lt;1.5,1,R580)</f>
        <v>1</v>
      </c>
    </row>
    <row r="581" customFormat="false" ht="12.75" hidden="false" customHeight="false" outlineLevel="0" collapsed="false">
      <c r="A581" s="0" t="s">
        <v>1726</v>
      </c>
      <c r="B581" s="0" t="s">
        <v>960</v>
      </c>
      <c r="C581" s="0" t="s">
        <v>854</v>
      </c>
      <c r="D581" s="0" t="s">
        <v>36</v>
      </c>
      <c r="E581" s="0" t="n">
        <v>125</v>
      </c>
      <c r="F581" s="0" t="n">
        <v>20</v>
      </c>
      <c r="G581" s="0" t="n">
        <v>9</v>
      </c>
      <c r="H581" s="0" t="n">
        <v>1</v>
      </c>
      <c r="I581" s="0" t="n">
        <v>15</v>
      </c>
      <c r="J581" s="0" t="n">
        <v>0</v>
      </c>
      <c r="K581" s="0" t="n">
        <v>0</v>
      </c>
      <c r="L581" s="0" t="n">
        <v>2</v>
      </c>
      <c r="M581" s="0" t="n">
        <v>22</v>
      </c>
      <c r="N581" s="0" t="n">
        <v>15</v>
      </c>
      <c r="O581" s="0" t="n">
        <v>14</v>
      </c>
      <c r="P581" s="0" t="n">
        <v>1</v>
      </c>
      <c r="Q581" s="0" t="n">
        <v>72</v>
      </c>
      <c r="R581" s="1" t="n">
        <f aca="false">((((1498.8+(F581+G581+H581+L581))/(5450+E581))-0.275)/0.002*3*0.8)+(0.13*L581*4)+(0.026786*N581)+(0.026786*O581)+(0.026786*P581)+(0.026786*I581)-(0.026786*M581)-(0.026786*J581)</f>
        <v>1.15562956950672</v>
      </c>
      <c r="S581" s="1" t="n">
        <f aca="false">IF(R581&lt;1.5,1,R581)</f>
        <v>1</v>
      </c>
    </row>
    <row r="582" customFormat="false" ht="12.75" hidden="false" customHeight="false" outlineLevel="0" collapsed="false">
      <c r="A582" s="0" t="s">
        <v>1211</v>
      </c>
      <c r="B582" s="0" t="s">
        <v>485</v>
      </c>
      <c r="C582" s="0" t="s">
        <v>854</v>
      </c>
      <c r="D582" s="0" t="s">
        <v>45</v>
      </c>
      <c r="E582" s="0" t="n">
        <v>154</v>
      </c>
      <c r="F582" s="0" t="n">
        <v>25</v>
      </c>
      <c r="G582" s="0" t="n">
        <v>8</v>
      </c>
      <c r="H582" s="0" t="n">
        <v>0</v>
      </c>
      <c r="I582" s="0" t="n">
        <v>12</v>
      </c>
      <c r="J582" s="0" t="n">
        <v>0</v>
      </c>
      <c r="K582" s="0" t="n">
        <v>0</v>
      </c>
      <c r="L582" s="0" t="n">
        <v>3</v>
      </c>
      <c r="M582" s="0" t="n">
        <v>25</v>
      </c>
      <c r="N582" s="0" t="n">
        <v>13</v>
      </c>
      <c r="O582" s="0" t="n">
        <v>19</v>
      </c>
      <c r="P582" s="0" t="n">
        <v>0</v>
      </c>
      <c r="Q582" s="0" t="n">
        <v>72</v>
      </c>
      <c r="R582" s="1" t="n">
        <f aca="false">((((1498.8+(F582+G582+H582+L582))/(5450+E582))-0.275)/0.002*3*0.8)+(0.13*L582*4)+(0.026786*N582)+(0.026786*O582)+(0.026786*P582)+(0.026786*I582)-(0.026786*M582)-(0.026786*J582)</f>
        <v>0.719897597430397</v>
      </c>
      <c r="S582" s="1" t="n">
        <f aca="false">IF(R582&lt;1.5,1,R582)</f>
        <v>1</v>
      </c>
    </row>
    <row r="583" customFormat="false" ht="12.75" hidden="false" customHeight="false" outlineLevel="0" collapsed="false">
      <c r="A583" s="0" t="s">
        <v>575</v>
      </c>
      <c r="B583" s="0" t="s">
        <v>207</v>
      </c>
      <c r="C583" s="0" t="s">
        <v>854</v>
      </c>
      <c r="D583" s="0" t="s">
        <v>30</v>
      </c>
      <c r="E583" s="0" t="n">
        <v>125</v>
      </c>
      <c r="F583" s="0" t="n">
        <v>21</v>
      </c>
      <c r="G583" s="0" t="n">
        <v>10</v>
      </c>
      <c r="H583" s="0" t="n">
        <v>1</v>
      </c>
      <c r="I583" s="0" t="n">
        <v>10</v>
      </c>
      <c r="J583" s="0" t="n">
        <v>0</v>
      </c>
      <c r="K583" s="0" t="n">
        <v>0</v>
      </c>
      <c r="L583" s="0" t="n">
        <v>2</v>
      </c>
      <c r="M583" s="0" t="n">
        <v>20</v>
      </c>
      <c r="N583" s="0" t="n">
        <v>12</v>
      </c>
      <c r="O583" s="0" t="n">
        <v>17</v>
      </c>
      <c r="P583" s="0" t="n">
        <v>0</v>
      </c>
      <c r="Q583" s="0" t="n">
        <v>71</v>
      </c>
      <c r="R583" s="1" t="n">
        <f aca="false">((((1498.8+(F583+G583+H583+L583))/(5450+E583))-0.275)/0.002*3*0.8)+(0.13*L583*4)+(0.026786*N583)+(0.026786*O583)+(0.026786*P583)+(0.026786*I583)-(0.026786*M583)-(0.026786*J583)</f>
        <v>1.47897884304928</v>
      </c>
      <c r="S583" s="1" t="n">
        <f aca="false">IF(R583&lt;1.5,1,R583)</f>
        <v>1</v>
      </c>
    </row>
    <row r="584" customFormat="false" ht="12.75" hidden="false" customHeight="false" outlineLevel="0" collapsed="false">
      <c r="A584" s="0" t="s">
        <v>1029</v>
      </c>
      <c r="B584" s="0" t="s">
        <v>121</v>
      </c>
      <c r="C584" s="0" t="s">
        <v>854</v>
      </c>
      <c r="D584" s="0" t="s">
        <v>57</v>
      </c>
      <c r="E584" s="0" t="n">
        <v>144</v>
      </c>
      <c r="F584" s="0" t="n">
        <v>20</v>
      </c>
      <c r="G584" s="0" t="n">
        <v>14</v>
      </c>
      <c r="H584" s="0" t="n">
        <v>0</v>
      </c>
      <c r="I584" s="0" t="n">
        <v>10</v>
      </c>
      <c r="J584" s="0" t="n">
        <v>0</v>
      </c>
      <c r="K584" s="0" t="n">
        <v>0</v>
      </c>
      <c r="L584" s="0" t="n">
        <v>3</v>
      </c>
      <c r="M584" s="0" t="n">
        <v>32</v>
      </c>
      <c r="N584" s="0" t="n">
        <v>13</v>
      </c>
      <c r="O584" s="0" t="n">
        <v>20</v>
      </c>
      <c r="P584" s="0" t="n">
        <v>0</v>
      </c>
      <c r="Q584" s="0" t="n">
        <v>71</v>
      </c>
      <c r="R584" s="1" t="n">
        <f aca="false">((((1498.8+(F584+G584+H584+L584))/(5450+E584))-0.275)/0.002*3*0.8)+(0.13*L584*4)+(0.026786*N584)+(0.026786*O584)+(0.026786*P584)+(0.026786*I584)-(0.026786*M584)-(0.026786*J584)</f>
        <v>1.30763134143725</v>
      </c>
      <c r="S584" s="1" t="n">
        <f aca="false">IF(R584&lt;1.5,1,R584)</f>
        <v>1</v>
      </c>
    </row>
    <row r="585" customFormat="false" ht="12.75" hidden="false" customHeight="false" outlineLevel="0" collapsed="false">
      <c r="A585" s="0" t="s">
        <v>1727</v>
      </c>
      <c r="B585" s="0" t="s">
        <v>1728</v>
      </c>
      <c r="C585" s="0" t="s">
        <v>978</v>
      </c>
      <c r="D585" s="0" t="s">
        <v>21</v>
      </c>
      <c r="E585" s="0" t="n">
        <v>129</v>
      </c>
      <c r="F585" s="0" t="n">
        <v>25</v>
      </c>
      <c r="G585" s="0" t="n">
        <v>7</v>
      </c>
      <c r="H585" s="0" t="n">
        <v>2</v>
      </c>
      <c r="I585" s="0" t="n">
        <v>13</v>
      </c>
      <c r="J585" s="0" t="n">
        <v>2</v>
      </c>
      <c r="K585" s="0" t="n">
        <v>0</v>
      </c>
      <c r="L585" s="0" t="n">
        <v>0</v>
      </c>
      <c r="M585" s="0" t="n">
        <v>29</v>
      </c>
      <c r="N585" s="0" t="n">
        <v>26</v>
      </c>
      <c r="O585" s="0" t="n">
        <v>11</v>
      </c>
      <c r="P585" s="0" t="n">
        <v>6</v>
      </c>
      <c r="Q585" s="0" t="n">
        <v>70</v>
      </c>
      <c r="R585" s="1" t="n">
        <f aca="false">((((1498.8+(F585+G585+H585+L585))/(5450+E585))-0.275)/0.002*3*0.8)+(0.13*L585*4)+(0.026786*N585)+(0.026786*O585)+(0.026786*P585)+(0.026786*I585)-(0.026786*M585)-(0.026786*J585)</f>
        <v>0.363143457608828</v>
      </c>
      <c r="S585" s="1" t="n">
        <f aca="false">IF(R585&lt;1.5,1,R585)</f>
        <v>1</v>
      </c>
    </row>
    <row r="586" customFormat="false" ht="12.75" hidden="false" customHeight="false" outlineLevel="0" collapsed="false">
      <c r="A586" s="0" t="s">
        <v>557</v>
      </c>
      <c r="B586" s="0" t="s">
        <v>1295</v>
      </c>
      <c r="C586" s="0" t="s">
        <v>822</v>
      </c>
      <c r="D586" s="0" t="s">
        <v>42</v>
      </c>
      <c r="E586" s="0" t="n">
        <v>149</v>
      </c>
      <c r="F586" s="0" t="n">
        <v>31</v>
      </c>
      <c r="G586" s="0" t="n">
        <v>6</v>
      </c>
      <c r="H586" s="0" t="n">
        <v>2</v>
      </c>
      <c r="I586" s="0" t="n">
        <v>9</v>
      </c>
      <c r="J586" s="0" t="n">
        <v>2</v>
      </c>
      <c r="K586" s="0" t="n">
        <v>0</v>
      </c>
      <c r="L586" s="0" t="n">
        <v>0</v>
      </c>
      <c r="M586" s="0" t="n">
        <v>30</v>
      </c>
      <c r="N586" s="0" t="n">
        <v>24</v>
      </c>
      <c r="O586" s="0" t="n">
        <v>13</v>
      </c>
      <c r="P586" s="0" t="n">
        <v>6</v>
      </c>
      <c r="Q586" s="0" t="n">
        <v>69</v>
      </c>
      <c r="R586" s="1" t="n">
        <f aca="false">((((1498.8+(F586+G586+H586+L586))/(5450+E586))-0.275)/0.002*3*0.8)+(0.13*L586*4)+(0.026786*N586)+(0.026786*O586)+(0.026786*P586)+(0.026786*I586)-(0.026786*M586)-(0.026786*J586)</f>
        <v>0.123146326129624</v>
      </c>
      <c r="S586" s="1" t="n">
        <f aca="false">IF(R586&lt;1.5,1,R586)</f>
        <v>1</v>
      </c>
    </row>
    <row r="587" customFormat="false" ht="12.75" hidden="false" customHeight="false" outlineLevel="0" collapsed="false">
      <c r="A587" s="0" t="s">
        <v>1729</v>
      </c>
      <c r="B587" s="0" t="s">
        <v>34</v>
      </c>
      <c r="C587" s="0" t="s">
        <v>803</v>
      </c>
      <c r="D587" s="0" t="s">
        <v>96</v>
      </c>
      <c r="E587" s="0" t="n">
        <v>167</v>
      </c>
      <c r="F587" s="0" t="n">
        <v>29</v>
      </c>
      <c r="G587" s="0" t="n">
        <v>12</v>
      </c>
      <c r="H587" s="0" t="n">
        <v>1</v>
      </c>
      <c r="I587" s="0" t="n">
        <v>16</v>
      </c>
      <c r="J587" s="0" t="n">
        <v>0</v>
      </c>
      <c r="K587" s="0" t="n">
        <v>0</v>
      </c>
      <c r="L587" s="0" t="n">
        <v>3</v>
      </c>
      <c r="M587" s="0" t="n">
        <v>46</v>
      </c>
      <c r="N587" s="0" t="n">
        <v>12</v>
      </c>
      <c r="O587" s="0" t="n">
        <v>18</v>
      </c>
      <c r="P587" s="0" t="n">
        <v>0</v>
      </c>
      <c r="Q587" s="0" t="n">
        <v>68</v>
      </c>
      <c r="R587" s="1" t="n">
        <f aca="false">((((1498.8+(F587+G587+H587+L587))/(5450+E587))-0.275)/0.002*3*0.8)+(0.13*L587*4)+(0.026786*N587)+(0.026786*O587)+(0.026786*P587)+(0.026786*I587)-(0.026786*M587)-(0.026786*J587)</f>
        <v>1.37306747374037</v>
      </c>
      <c r="S587" s="1" t="n">
        <f aca="false">IF(R587&lt;1.5,1,R587)</f>
        <v>1</v>
      </c>
    </row>
    <row r="588" customFormat="false" ht="12.75" hidden="false" customHeight="false" outlineLevel="0" collapsed="false">
      <c r="A588" s="0" t="s">
        <v>163</v>
      </c>
      <c r="B588" s="0" t="s">
        <v>178</v>
      </c>
      <c r="C588" s="0" t="s">
        <v>817</v>
      </c>
      <c r="D588" s="0" t="s">
        <v>174</v>
      </c>
      <c r="E588" s="0" t="n">
        <v>158</v>
      </c>
      <c r="F588" s="0" t="n">
        <v>21</v>
      </c>
      <c r="G588" s="0" t="n">
        <v>15</v>
      </c>
      <c r="H588" s="0" t="n">
        <v>1</v>
      </c>
      <c r="I588" s="0" t="n">
        <v>13</v>
      </c>
      <c r="J588" s="0" t="n">
        <v>1</v>
      </c>
      <c r="K588" s="0" t="n">
        <v>0</v>
      </c>
      <c r="L588" s="0" t="n">
        <v>3</v>
      </c>
      <c r="M588" s="0" t="n">
        <v>45</v>
      </c>
      <c r="N588" s="0" t="n">
        <v>15</v>
      </c>
      <c r="O588" s="0" t="n">
        <v>20</v>
      </c>
      <c r="P588" s="0" t="n">
        <v>0</v>
      </c>
      <c r="Q588" s="0" t="n">
        <v>68</v>
      </c>
      <c r="R588" s="1" t="n">
        <f aca="false">((((1498.8+(F588+G588+H588+L588))/(5450+E588))-0.275)/0.002*3*0.8)+(0.13*L588*4)+(0.026786*N588)+(0.026786*O588)+(0.026786*P588)+(0.026786*I588)-(0.026786*M588)-(0.026786*J588)</f>
        <v>0.886039902995709</v>
      </c>
      <c r="S588" s="1" t="n">
        <f aca="false">IF(R588&lt;1.5,1,R588)</f>
        <v>1</v>
      </c>
    </row>
    <row r="589" customFormat="false" ht="12.75" hidden="false" customHeight="false" outlineLevel="0" collapsed="false">
      <c r="A589" s="0" t="s">
        <v>1306</v>
      </c>
      <c r="B589" s="0" t="s">
        <v>176</v>
      </c>
      <c r="C589" s="0" t="s">
        <v>803</v>
      </c>
      <c r="D589" s="0" t="s">
        <v>91</v>
      </c>
      <c r="E589" s="0" t="n">
        <v>137</v>
      </c>
      <c r="F589" s="0" t="n">
        <v>22</v>
      </c>
      <c r="G589" s="0" t="n">
        <v>10</v>
      </c>
      <c r="H589" s="0" t="n">
        <v>2</v>
      </c>
      <c r="I589" s="0" t="n">
        <v>10</v>
      </c>
      <c r="J589" s="0" t="n">
        <v>0</v>
      </c>
      <c r="K589" s="0" t="n">
        <v>0</v>
      </c>
      <c r="L589" s="0" t="n">
        <v>2</v>
      </c>
      <c r="M589" s="0" t="n">
        <v>25</v>
      </c>
      <c r="N589" s="0" t="n">
        <v>10</v>
      </c>
      <c r="O589" s="0" t="n">
        <v>17</v>
      </c>
      <c r="P589" s="0" t="n">
        <v>0</v>
      </c>
      <c r="Q589" s="0" t="n">
        <v>68</v>
      </c>
      <c r="R589" s="1" t="n">
        <f aca="false">((((1498.8+(F589+G589+H589+L589))/(5450+E589))-0.275)/0.002*3*0.8)+(0.13*L589*4)+(0.026786*N589)+(0.026786*O589)+(0.026786*P589)+(0.026786*I589)-(0.026786*M589)-(0.026786*J589)</f>
        <v>1.01240747878998</v>
      </c>
      <c r="S589" s="1" t="n">
        <f aca="false">IF(R589&lt;1.5,1,R589)</f>
        <v>1</v>
      </c>
    </row>
    <row r="590" customFormat="false" ht="12.75" hidden="false" customHeight="false" outlineLevel="0" collapsed="false">
      <c r="A590" s="0" t="s">
        <v>1221</v>
      </c>
      <c r="B590" s="0" t="s">
        <v>153</v>
      </c>
      <c r="C590" s="0" t="s">
        <v>854</v>
      </c>
      <c r="D590" s="0" t="s">
        <v>171</v>
      </c>
      <c r="E590" s="0" t="n">
        <v>164</v>
      </c>
      <c r="F590" s="0" t="n">
        <v>32</v>
      </c>
      <c r="G590" s="0" t="n">
        <v>8</v>
      </c>
      <c r="H590" s="0" t="n">
        <v>0</v>
      </c>
      <c r="I590" s="0" t="n">
        <v>18</v>
      </c>
      <c r="J590" s="0" t="n">
        <v>0</v>
      </c>
      <c r="K590" s="0" t="n">
        <v>0</v>
      </c>
      <c r="L590" s="0" t="n">
        <v>2</v>
      </c>
      <c r="M590" s="0" t="n">
        <v>36</v>
      </c>
      <c r="N590" s="0" t="n">
        <v>14</v>
      </c>
      <c r="O590" s="0" t="n">
        <v>15</v>
      </c>
      <c r="P590" s="0" t="n">
        <v>0</v>
      </c>
      <c r="Q590" s="0" t="n">
        <v>67</v>
      </c>
      <c r="R590" s="1" t="n">
        <f aca="false">((((1498.8+(F590+G590+H590+L590))/(5450+E590))-0.275)/0.002*3*0.8)+(0.13*L590*4)+(0.026786*N590)+(0.026786*O590)+(0.026786*P590)+(0.026786*I590)-(0.026786*M590)-(0.026786*J590)</f>
        <v>0.682704425365138</v>
      </c>
      <c r="S590" s="1" t="n">
        <f aca="false">IF(R590&lt;1.5,1,R590)</f>
        <v>1</v>
      </c>
    </row>
    <row r="591" customFormat="false" ht="12.75" hidden="false" customHeight="false" outlineLevel="0" collapsed="false">
      <c r="A591" s="0" t="s">
        <v>1350</v>
      </c>
      <c r="B591" s="0" t="s">
        <v>77</v>
      </c>
      <c r="C591" s="0" t="s">
        <v>817</v>
      </c>
      <c r="D591" s="0" t="s">
        <v>36</v>
      </c>
      <c r="E591" s="0" t="n">
        <v>100</v>
      </c>
      <c r="F591" s="0" t="n">
        <v>13</v>
      </c>
      <c r="G591" s="0" t="n">
        <v>10</v>
      </c>
      <c r="H591" s="0" t="n">
        <v>0</v>
      </c>
      <c r="I591" s="0" t="n">
        <v>10</v>
      </c>
      <c r="J591" s="0" t="n">
        <v>0</v>
      </c>
      <c r="K591" s="0" t="n">
        <v>0</v>
      </c>
      <c r="L591" s="0" t="n">
        <v>2</v>
      </c>
      <c r="M591" s="0" t="n">
        <v>20</v>
      </c>
      <c r="N591" s="0" t="n">
        <v>18</v>
      </c>
      <c r="O591" s="0" t="n">
        <v>16</v>
      </c>
      <c r="P591" s="0" t="n">
        <v>0</v>
      </c>
      <c r="Q591" s="0" t="n">
        <v>65</v>
      </c>
      <c r="R591" s="1" t="n">
        <f aca="false">((((1498.8+(F591+G591+H591+L591))/(5450+E591))-0.275)/0.002*3*0.8)+(0.13*L591*4)+(0.026786*N591)+(0.026786*O591)+(0.026786*P591)+(0.026786*I591)-(0.026786*M591)-(0.026786*J591)</f>
        <v>1.15313427027022</v>
      </c>
      <c r="S591" s="1" t="n">
        <f aca="false">IF(R591&lt;1.5,1,R591)</f>
        <v>1</v>
      </c>
    </row>
    <row r="592" customFormat="false" ht="12.75" hidden="false" customHeight="false" outlineLevel="0" collapsed="false">
      <c r="A592" s="0" t="s">
        <v>1343</v>
      </c>
      <c r="B592" s="0" t="s">
        <v>27</v>
      </c>
      <c r="C592" s="0" t="s">
        <v>802</v>
      </c>
      <c r="D592" s="0" t="s">
        <v>78</v>
      </c>
      <c r="E592" s="0" t="n">
        <v>120</v>
      </c>
      <c r="F592" s="0" t="n">
        <v>21</v>
      </c>
      <c r="G592" s="0" t="n">
        <v>9</v>
      </c>
      <c r="H592" s="0" t="n">
        <v>0</v>
      </c>
      <c r="I592" s="0" t="n">
        <v>10</v>
      </c>
      <c r="J592" s="0" t="n">
        <v>0</v>
      </c>
      <c r="K592" s="0" t="n">
        <v>0</v>
      </c>
      <c r="L592" s="0" t="n">
        <v>2</v>
      </c>
      <c r="M592" s="0" t="n">
        <v>24</v>
      </c>
      <c r="N592" s="0" t="n">
        <v>13</v>
      </c>
      <c r="O592" s="0" t="n">
        <v>14</v>
      </c>
      <c r="P592" s="0" t="n">
        <v>1</v>
      </c>
      <c r="Q592" s="0" t="n">
        <v>61</v>
      </c>
      <c r="R592" s="1" t="n">
        <f aca="false">((((1498.8+(F592+G592+H592+L592))/(5450+E592))-0.275)/0.002*3*0.8)+(0.13*L592*4)+(0.026786*N592)+(0.026786*O592)+(0.026786*P592)+(0.026786*I592)-(0.026786*M592)-(0.026786*J592)</f>
        <v>1.2103361364452</v>
      </c>
      <c r="S592" s="1" t="n">
        <f aca="false">IF(R592&lt;1.5,1,R592)</f>
        <v>1</v>
      </c>
    </row>
    <row r="593" customFormat="false" ht="12.75" hidden="false" customHeight="false" outlineLevel="0" collapsed="false">
      <c r="A593" s="0" t="s">
        <v>1019</v>
      </c>
      <c r="B593" s="0" t="s">
        <v>858</v>
      </c>
      <c r="C593" s="0" t="s">
        <v>814</v>
      </c>
      <c r="D593" s="0" t="s">
        <v>30</v>
      </c>
      <c r="E593" s="0" t="n">
        <v>141</v>
      </c>
      <c r="F593" s="0" t="n">
        <v>25</v>
      </c>
      <c r="G593" s="0" t="n">
        <v>6</v>
      </c>
      <c r="H593" s="0" t="n">
        <v>0</v>
      </c>
      <c r="I593" s="0" t="n">
        <v>10</v>
      </c>
      <c r="J593" s="0" t="n">
        <v>0</v>
      </c>
      <c r="K593" s="0" t="n">
        <v>0</v>
      </c>
      <c r="L593" s="0" t="n">
        <v>4</v>
      </c>
      <c r="M593" s="0" t="n">
        <v>40</v>
      </c>
      <c r="N593" s="0" t="n">
        <v>17</v>
      </c>
      <c r="O593" s="0" t="n">
        <v>21</v>
      </c>
      <c r="P593" s="0" t="n">
        <v>0</v>
      </c>
      <c r="Q593" s="0" t="n">
        <v>61</v>
      </c>
      <c r="R593" s="1" t="n">
        <f aca="false">((((1498.8+(F593+G593+H593+L593))/(5450+E593))-0.275)/0.002*3*0.8)+(0.13*L593*4)+(0.026786*N593)+(0.026786*O593)+(0.026786*P593)+(0.026786*I593)-(0.026786*M593)-(0.026786*J593)</f>
        <v>1.49478880486493</v>
      </c>
      <c r="S593" s="1" t="n">
        <f aca="false">IF(R593&lt;1.5,1,R593)</f>
        <v>1</v>
      </c>
    </row>
    <row r="594" customFormat="false" ht="12.75" hidden="false" customHeight="false" outlineLevel="0" collapsed="false">
      <c r="A594" s="0" t="s">
        <v>1730</v>
      </c>
      <c r="B594" s="0" t="s">
        <v>524</v>
      </c>
      <c r="C594" s="0" t="s">
        <v>802</v>
      </c>
      <c r="D594" s="0" t="s">
        <v>57</v>
      </c>
      <c r="E594" s="0" t="n">
        <v>110</v>
      </c>
      <c r="F594" s="0" t="n">
        <v>18</v>
      </c>
      <c r="G594" s="0" t="n">
        <v>10</v>
      </c>
      <c r="H594" s="0" t="n">
        <v>0</v>
      </c>
      <c r="I594" s="0" t="n">
        <v>10</v>
      </c>
      <c r="J594" s="0" t="n">
        <v>1</v>
      </c>
      <c r="K594" s="0" t="n">
        <v>0</v>
      </c>
      <c r="L594" s="0" t="n">
        <v>1</v>
      </c>
      <c r="M594" s="0" t="n">
        <v>20</v>
      </c>
      <c r="N594" s="0" t="n">
        <v>15</v>
      </c>
      <c r="O594" s="0" t="n">
        <v>13</v>
      </c>
      <c r="P594" s="0" t="n">
        <v>2</v>
      </c>
      <c r="Q594" s="0" t="n">
        <v>61</v>
      </c>
      <c r="R594" s="1" t="n">
        <f aca="false">((((1498.8+(F594+G594+H594+L594))/(5450+E594))-0.275)/0.002*3*0.8)+(0.13*L594*4)+(0.026786*N594)+(0.026786*O594)+(0.026786*P594)+(0.026786*I594)-(0.026786*M594)-(0.026786*J594)</f>
        <v>0.769941194244569</v>
      </c>
      <c r="S594" s="1" t="n">
        <f aca="false">IF(R594&lt;1.5,1,R594)</f>
        <v>1</v>
      </c>
    </row>
    <row r="595" customFormat="false" ht="12.75" hidden="false" customHeight="false" outlineLevel="0" collapsed="false">
      <c r="A595" s="0" t="s">
        <v>1240</v>
      </c>
      <c r="B595" s="0" t="s">
        <v>337</v>
      </c>
      <c r="C595" s="0" t="s">
        <v>802</v>
      </c>
      <c r="D595" s="0" t="s">
        <v>72</v>
      </c>
      <c r="E595" s="0" t="n">
        <v>111</v>
      </c>
      <c r="F595" s="0" t="n">
        <v>18</v>
      </c>
      <c r="G595" s="0" t="n">
        <v>6</v>
      </c>
      <c r="H595" s="0" t="n">
        <v>1</v>
      </c>
      <c r="I595" s="0" t="n">
        <v>10</v>
      </c>
      <c r="J595" s="0" t="n">
        <v>2</v>
      </c>
      <c r="K595" s="0" t="n">
        <v>0</v>
      </c>
      <c r="L595" s="0" t="n">
        <v>3</v>
      </c>
      <c r="M595" s="0" t="n">
        <v>26</v>
      </c>
      <c r="N595" s="0" t="n">
        <v>17</v>
      </c>
      <c r="O595" s="0" t="n">
        <v>14</v>
      </c>
      <c r="P595" s="0" t="n">
        <v>2</v>
      </c>
      <c r="Q595" s="0" t="n">
        <v>60</v>
      </c>
      <c r="R595" s="1" t="n">
        <f aca="false">((((1498.8+(F595+G595+H595+L595))/(5450+E595))-0.275)/0.002*3*0.8)+(0.13*L595*4)+(0.026786*N595)+(0.026786*O595)+(0.026786*P595)+(0.026786*I595)-(0.026786*M595)-(0.026786*J595)</f>
        <v>1.42771339507276</v>
      </c>
      <c r="S595" s="1" t="n">
        <f aca="false">IF(R595&lt;1.5,1,R595)</f>
        <v>1</v>
      </c>
    </row>
    <row r="596" customFormat="false" ht="12.75" hidden="false" customHeight="false" outlineLevel="0" collapsed="false">
      <c r="A596" s="0" t="s">
        <v>1274</v>
      </c>
      <c r="B596" s="0" t="s">
        <v>1731</v>
      </c>
      <c r="C596" s="0" t="s">
        <v>802</v>
      </c>
      <c r="D596" s="0" t="s">
        <v>65</v>
      </c>
      <c r="E596" s="0" t="n">
        <v>140</v>
      </c>
      <c r="F596" s="0" t="n">
        <v>22</v>
      </c>
      <c r="G596" s="0" t="n">
        <v>11</v>
      </c>
      <c r="H596" s="0" t="n">
        <v>1</v>
      </c>
      <c r="I596" s="0" t="n">
        <v>12</v>
      </c>
      <c r="J596" s="0" t="n">
        <v>1</v>
      </c>
      <c r="K596" s="0" t="n">
        <v>0</v>
      </c>
      <c r="L596" s="0" t="n">
        <v>2</v>
      </c>
      <c r="M596" s="0" t="n">
        <v>40</v>
      </c>
      <c r="N596" s="0" t="n">
        <v>15</v>
      </c>
      <c r="O596" s="0" t="n">
        <v>16</v>
      </c>
      <c r="P596" s="0" t="n">
        <v>2</v>
      </c>
      <c r="Q596" s="0" t="n">
        <v>59</v>
      </c>
      <c r="R596" s="1" t="n">
        <f aca="false">((((1498.8+(F596+G596+H596+L596))/(5450+E596))-0.275)/0.002*3*0.8)+(0.13*L596*4)+(0.026786*N596)+(0.026786*O596)+(0.026786*P596)+(0.026786*I596)-(0.026786*M596)-(0.026786*J596)</f>
        <v>0.621204822898003</v>
      </c>
      <c r="S596" s="1" t="n">
        <f aca="false">IF(R596&lt;1.5,1,R596)</f>
        <v>1</v>
      </c>
    </row>
    <row r="597" customFormat="false" ht="12.75" hidden="false" customHeight="false" outlineLevel="0" collapsed="false">
      <c r="A597" s="0" t="s">
        <v>459</v>
      </c>
      <c r="B597" s="0" t="s">
        <v>1204</v>
      </c>
      <c r="C597" s="0" t="s">
        <v>802</v>
      </c>
      <c r="D597" s="0" t="s">
        <v>83</v>
      </c>
      <c r="E597" s="0" t="n">
        <v>142</v>
      </c>
      <c r="F597" s="0" t="n">
        <v>23</v>
      </c>
      <c r="G597" s="0" t="n">
        <v>9</v>
      </c>
      <c r="H597" s="0" t="n">
        <v>0</v>
      </c>
      <c r="I597" s="0" t="n">
        <v>4</v>
      </c>
      <c r="J597" s="0" t="n">
        <v>0</v>
      </c>
      <c r="K597" s="0" t="n">
        <v>0</v>
      </c>
      <c r="L597" s="0" t="n">
        <v>2</v>
      </c>
      <c r="M597" s="0" t="n">
        <v>25</v>
      </c>
      <c r="N597" s="0" t="n">
        <v>18</v>
      </c>
      <c r="O597" s="0" t="n">
        <v>12</v>
      </c>
      <c r="P597" s="0" t="n">
        <v>0</v>
      </c>
      <c r="Q597" s="0" t="n">
        <v>58</v>
      </c>
      <c r="R597" s="1" t="n">
        <f aca="false">((((1498.8+(F597+G597+H597+L597))/(5450+E597))-0.275)/0.002*3*0.8)+(0.13*L597*4)+(0.026786*N597)+(0.026786*O597)+(0.026786*P597)+(0.026786*I597)-(0.026786*M597)-(0.026786*J597)</f>
        <v>0.208112626609409</v>
      </c>
      <c r="S597" s="1" t="n">
        <f aca="false">IF(R597&lt;1.5,1,R597)</f>
        <v>1</v>
      </c>
    </row>
    <row r="598" customFormat="false" ht="12.75" hidden="false" customHeight="false" outlineLevel="0" collapsed="false">
      <c r="A598" s="0" t="s">
        <v>543</v>
      </c>
      <c r="B598" s="0" t="s">
        <v>50</v>
      </c>
      <c r="C598" s="0" t="s">
        <v>854</v>
      </c>
      <c r="D598" s="0" t="s">
        <v>78</v>
      </c>
      <c r="E598" s="0" t="n">
        <v>96</v>
      </c>
      <c r="F598" s="0" t="n">
        <v>17</v>
      </c>
      <c r="G598" s="0" t="n">
        <v>7</v>
      </c>
      <c r="H598" s="0" t="n">
        <v>0</v>
      </c>
      <c r="I598" s="0" t="n">
        <v>8</v>
      </c>
      <c r="J598" s="0" t="n">
        <v>0</v>
      </c>
      <c r="K598" s="0" t="n">
        <v>0</v>
      </c>
      <c r="L598" s="0" t="n">
        <v>2</v>
      </c>
      <c r="M598" s="0" t="n">
        <v>12</v>
      </c>
      <c r="N598" s="0" t="n">
        <v>10</v>
      </c>
      <c r="O598" s="0" t="n">
        <v>12</v>
      </c>
      <c r="P598" s="0" t="n">
        <v>0</v>
      </c>
      <c r="Q598" s="0" t="n">
        <v>57</v>
      </c>
      <c r="R598" s="1" t="n">
        <f aca="false">((((1498.8+(F598+G598+H598+L598))/(5450+E598))-0.275)/0.002*3*0.8)+(0.13*L598*4)+(0.026786*N598)+(0.026786*O598)+(0.026786*P598)+(0.026786*I598)-(0.026786*M598)-(0.026786*J598)</f>
        <v>1.4464177439596</v>
      </c>
      <c r="S598" s="1" t="n">
        <f aca="false">IF(R598&lt;1.5,1,R598)</f>
        <v>1</v>
      </c>
    </row>
    <row r="599" customFormat="false" ht="12.75" hidden="false" customHeight="false" outlineLevel="0" collapsed="false">
      <c r="A599" s="0" t="s">
        <v>1300</v>
      </c>
      <c r="B599" s="0" t="s">
        <v>683</v>
      </c>
      <c r="C599" s="0" t="s">
        <v>854</v>
      </c>
      <c r="D599" s="0" t="s">
        <v>78</v>
      </c>
      <c r="E599" s="0" t="n">
        <v>151</v>
      </c>
      <c r="F599" s="0" t="n">
        <v>24</v>
      </c>
      <c r="G599" s="0" t="n">
        <v>8</v>
      </c>
      <c r="H599" s="0" t="n">
        <v>0</v>
      </c>
      <c r="I599" s="0" t="n">
        <v>15</v>
      </c>
      <c r="J599" s="0" t="n">
        <v>0</v>
      </c>
      <c r="K599" s="0" t="n">
        <v>0</v>
      </c>
      <c r="L599" s="0" t="n">
        <v>3</v>
      </c>
      <c r="M599" s="0" t="n">
        <v>41</v>
      </c>
      <c r="N599" s="0" t="n">
        <v>16</v>
      </c>
      <c r="O599" s="0" t="n">
        <v>14</v>
      </c>
      <c r="P599" s="0" t="n">
        <v>0</v>
      </c>
      <c r="Q599" s="0" t="n">
        <v>56</v>
      </c>
      <c r="R599" s="1" t="n">
        <f aca="false">((((1498.8+(F599+G599+H599+L599))/(5450+E599))-0.275)/0.002*3*0.8)+(0.13*L599*4)+(0.026786*N599)+(0.026786*O599)+(0.026786*P599)+(0.026786*I599)-(0.026786*M599)-(0.026786*J599)</f>
        <v>0.27989172362072</v>
      </c>
      <c r="S599" s="1" t="n">
        <f aca="false">IF(R599&lt;1.5,1,R599)</f>
        <v>1</v>
      </c>
    </row>
    <row r="600" customFormat="false" ht="12.75" hidden="false" customHeight="false" outlineLevel="0" collapsed="false">
      <c r="A600" s="0" t="s">
        <v>1732</v>
      </c>
      <c r="B600" s="0" t="s">
        <v>153</v>
      </c>
      <c r="C600" s="0" t="s">
        <v>803</v>
      </c>
      <c r="D600" s="0" t="s">
        <v>21</v>
      </c>
      <c r="E600" s="0" t="n">
        <v>129</v>
      </c>
      <c r="F600" s="0" t="n">
        <v>21</v>
      </c>
      <c r="G600" s="0" t="n">
        <v>7</v>
      </c>
      <c r="H600" s="0" t="n">
        <v>1</v>
      </c>
      <c r="I600" s="0" t="n">
        <v>12</v>
      </c>
      <c r="J600" s="0" t="n">
        <v>0</v>
      </c>
      <c r="K600" s="0" t="n">
        <v>0</v>
      </c>
      <c r="L600" s="0" t="n">
        <v>3</v>
      </c>
      <c r="M600" s="0" t="n">
        <v>36</v>
      </c>
      <c r="N600" s="0" t="n">
        <v>15</v>
      </c>
      <c r="O600" s="0" t="n">
        <v>13</v>
      </c>
      <c r="P600" s="0" t="n">
        <v>1</v>
      </c>
      <c r="Q600" s="0" t="n">
        <v>55</v>
      </c>
      <c r="R600" s="1" t="n">
        <f aca="false">((((1498.8+(F600+G600+H600+L600))/(5450+E600))-0.275)/0.002*3*0.8)+(0.13*L600*4)+(0.026786*N600)+(0.026786*O600)+(0.026786*P600)+(0.026786*I600)-(0.026786*M600)-(0.026786*J600)</f>
        <v>0.957238836709041</v>
      </c>
      <c r="S600" s="1" t="n">
        <f aca="false">IF(R600&lt;1.5,1,R600)</f>
        <v>1</v>
      </c>
    </row>
    <row r="601" customFormat="false" ht="12.75" hidden="false" customHeight="false" outlineLevel="0" collapsed="false">
      <c r="A601" s="0" t="s">
        <v>1279</v>
      </c>
      <c r="B601" s="0" t="s">
        <v>44</v>
      </c>
      <c r="C601" s="0" t="s">
        <v>978</v>
      </c>
      <c r="D601" s="0" t="s">
        <v>174</v>
      </c>
      <c r="E601" s="0" t="n">
        <v>128</v>
      </c>
      <c r="F601" s="0" t="n">
        <v>24</v>
      </c>
      <c r="G601" s="0" t="n">
        <v>6</v>
      </c>
      <c r="H601" s="0" t="n">
        <v>2</v>
      </c>
      <c r="I601" s="0" t="n">
        <v>9</v>
      </c>
      <c r="J601" s="0" t="n">
        <v>2</v>
      </c>
      <c r="K601" s="0" t="n">
        <v>0</v>
      </c>
      <c r="L601" s="0" t="n">
        <v>2</v>
      </c>
      <c r="M601" s="0" t="n">
        <v>32</v>
      </c>
      <c r="N601" s="0" t="n">
        <v>16</v>
      </c>
      <c r="O601" s="0" t="n">
        <v>11</v>
      </c>
      <c r="P601" s="0" t="n">
        <v>2</v>
      </c>
      <c r="Q601" s="0" t="n">
        <v>54</v>
      </c>
      <c r="R601" s="1" t="n">
        <f aca="false">((((1498.8+(F601+G601+H601+L601))/(5450+E601))-0.275)/0.002*3*0.8)+(0.13*L601*4)+(0.026786*N601)+(0.026786*O601)+(0.026786*P601)+(0.026786*I601)-(0.026786*M601)-(0.026786*J601)</f>
        <v>0.899743498027927</v>
      </c>
      <c r="S601" s="1" t="n">
        <f aca="false">IF(R601&lt;1.5,1,R601)</f>
        <v>1</v>
      </c>
    </row>
    <row r="602" customFormat="false" ht="12.75" hidden="false" customHeight="false" outlineLevel="0" collapsed="false">
      <c r="A602" s="0" t="s">
        <v>1323</v>
      </c>
      <c r="B602" s="0" t="s">
        <v>1315</v>
      </c>
      <c r="C602" s="0" t="s">
        <v>854</v>
      </c>
      <c r="D602" s="0" t="s">
        <v>72</v>
      </c>
      <c r="E602" s="0" t="n">
        <v>122</v>
      </c>
      <c r="F602" s="0" t="n">
        <v>23</v>
      </c>
      <c r="G602" s="0" t="n">
        <v>7</v>
      </c>
      <c r="H602" s="0" t="n">
        <v>0</v>
      </c>
      <c r="I602" s="0" t="n">
        <v>7</v>
      </c>
      <c r="J602" s="0" t="n">
        <v>0</v>
      </c>
      <c r="K602" s="0" t="n">
        <v>0</v>
      </c>
      <c r="L602" s="0" t="n">
        <v>2</v>
      </c>
      <c r="M602" s="0" t="n">
        <v>25</v>
      </c>
      <c r="N602" s="0" t="n">
        <v>12</v>
      </c>
      <c r="O602" s="0" t="n">
        <v>15</v>
      </c>
      <c r="P602" s="0" t="n">
        <v>0</v>
      </c>
      <c r="Q602" s="0" t="n">
        <v>54</v>
      </c>
      <c r="R602" s="1" t="n">
        <f aca="false">((((1498.8+(F602+G602+H602+L602))/(5450+E602))-0.275)/0.002*3*0.8)+(0.13*L602*4)+(0.026786*N602)+(0.026786*O602)+(0.026786*P602)+(0.026786*I602)-(0.026786*M602)-(0.026786*J602)</f>
        <v>0.958030209619494</v>
      </c>
      <c r="S602" s="1" t="n">
        <f aca="false">IF(R602&lt;1.5,1,R602)</f>
        <v>1</v>
      </c>
    </row>
    <row r="603" customFormat="false" ht="12.75" hidden="false" customHeight="false" outlineLevel="0" collapsed="false">
      <c r="A603" s="0" t="s">
        <v>1318</v>
      </c>
      <c r="B603" s="0" t="s">
        <v>544</v>
      </c>
      <c r="C603" s="0" t="s">
        <v>801</v>
      </c>
      <c r="D603" s="0" t="s">
        <v>154</v>
      </c>
      <c r="E603" s="0" t="n">
        <v>102</v>
      </c>
      <c r="F603" s="0" t="n">
        <v>15</v>
      </c>
      <c r="G603" s="0" t="n">
        <v>10</v>
      </c>
      <c r="H603" s="0" t="n">
        <v>1</v>
      </c>
      <c r="I603" s="0" t="n">
        <v>6</v>
      </c>
      <c r="J603" s="0" t="n">
        <v>0</v>
      </c>
      <c r="K603" s="0" t="n">
        <v>0</v>
      </c>
      <c r="L603" s="0" t="n">
        <v>2</v>
      </c>
      <c r="M603" s="0" t="n">
        <v>26</v>
      </c>
      <c r="N603" s="0" t="n">
        <v>11</v>
      </c>
      <c r="O603" s="0" t="n">
        <v>16</v>
      </c>
      <c r="P603" s="0" t="n">
        <v>0</v>
      </c>
      <c r="Q603" s="0" t="n">
        <v>53</v>
      </c>
      <c r="R603" s="1" t="n">
        <f aca="false">((((1498.8+(F603+G603+H603+L603))/(5450+E603))-0.275)/0.002*3*0.8)+(0.13*L603*4)+(0.026786*N603)+(0.026786*O603)+(0.026786*P603)+(0.026786*I603)-(0.026786*M603)-(0.026786*J603)</f>
        <v>1.227502</v>
      </c>
      <c r="S603" s="1" t="n">
        <f aca="false">IF(R603&lt;1.5,1,R603)</f>
        <v>1</v>
      </c>
    </row>
    <row r="604" customFormat="false" ht="12.75" hidden="false" customHeight="false" outlineLevel="0" collapsed="false">
      <c r="A604" s="0" t="s">
        <v>1733</v>
      </c>
      <c r="B604" s="0" t="s">
        <v>1734</v>
      </c>
      <c r="C604" s="0" t="s">
        <v>818</v>
      </c>
      <c r="D604" s="0" t="s">
        <v>21</v>
      </c>
      <c r="E604" s="0" t="n">
        <v>99</v>
      </c>
      <c r="F604" s="0" t="n">
        <v>16</v>
      </c>
      <c r="G604" s="0" t="n">
        <v>6</v>
      </c>
      <c r="H604" s="0" t="n">
        <v>1</v>
      </c>
      <c r="I604" s="0" t="n">
        <v>12</v>
      </c>
      <c r="J604" s="0" t="n">
        <v>1</v>
      </c>
      <c r="K604" s="0" t="n">
        <v>0</v>
      </c>
      <c r="L604" s="0" t="n">
        <v>1</v>
      </c>
      <c r="M604" s="0" t="n">
        <v>22</v>
      </c>
      <c r="N604" s="0" t="n">
        <v>17</v>
      </c>
      <c r="O604" s="0" t="n">
        <v>9</v>
      </c>
      <c r="P604" s="0" t="n">
        <v>2</v>
      </c>
      <c r="Q604" s="0" t="n">
        <v>52</v>
      </c>
      <c r="R604" s="1" t="n">
        <f aca="false">((((1498.8+(F604+G604+H604+L604))/(5450+E604))-0.275)/0.002*3*0.8)+(0.13*L604*4)+(0.026786*N604)+(0.026786*O604)+(0.026786*P604)+(0.026786*I604)-(0.026786*M604)-(0.026786*J604)</f>
        <v>0.288751799963936</v>
      </c>
      <c r="S604" s="1" t="n">
        <f aca="false">IF(R604&lt;1.5,1,R604)</f>
        <v>1</v>
      </c>
    </row>
    <row r="605" customFormat="false" ht="12.75" hidden="false" customHeight="false" outlineLevel="0" collapsed="false">
      <c r="A605" s="0" t="s">
        <v>1735</v>
      </c>
      <c r="B605" s="0" t="s">
        <v>1736</v>
      </c>
      <c r="C605" s="0" t="s">
        <v>802</v>
      </c>
      <c r="D605" s="0" t="s">
        <v>62</v>
      </c>
      <c r="E605" s="0" t="n">
        <v>79</v>
      </c>
      <c r="F605" s="0" t="n">
        <v>14</v>
      </c>
      <c r="G605" s="0" t="n">
        <v>6</v>
      </c>
      <c r="H605" s="0" t="n">
        <v>1</v>
      </c>
      <c r="I605" s="0" t="n">
        <v>8</v>
      </c>
      <c r="J605" s="0" t="n">
        <v>1</v>
      </c>
      <c r="K605" s="0" t="n">
        <v>0</v>
      </c>
      <c r="L605" s="0" t="n">
        <v>1</v>
      </c>
      <c r="M605" s="0" t="n">
        <v>12</v>
      </c>
      <c r="N605" s="0" t="n">
        <v>11</v>
      </c>
      <c r="O605" s="0" t="n">
        <v>11</v>
      </c>
      <c r="P605" s="0" t="n">
        <v>2</v>
      </c>
      <c r="Q605" s="0" t="n">
        <v>52</v>
      </c>
      <c r="R605" s="1" t="n">
        <f aca="false">((((1498.8+(F605+G605+H605+L605))/(5450+E605))-0.275)/0.002*3*0.8)+(0.13*L605*4)+(0.026786*N605)+(0.026786*O605)+(0.026786*P605)+(0.026786*I605)-(0.026786*M605)-(0.026786*J605)</f>
        <v>1.09947116766141</v>
      </c>
      <c r="S605" s="1" t="n">
        <f aca="false">IF(R605&lt;1.5,1,R605)</f>
        <v>1</v>
      </c>
    </row>
    <row r="606" customFormat="false" ht="12.75" hidden="false" customHeight="false" outlineLevel="0" collapsed="false">
      <c r="A606" s="0" t="s">
        <v>1239</v>
      </c>
      <c r="B606" s="0" t="s">
        <v>144</v>
      </c>
      <c r="C606" s="0" t="s">
        <v>818</v>
      </c>
      <c r="D606" s="0" t="s">
        <v>51</v>
      </c>
      <c r="E606" s="0" t="n">
        <v>76</v>
      </c>
      <c r="F606" s="0" t="n">
        <v>11</v>
      </c>
      <c r="G606" s="0" t="n">
        <v>5</v>
      </c>
      <c r="H606" s="0" t="n">
        <v>2</v>
      </c>
      <c r="I606" s="0" t="n">
        <v>8</v>
      </c>
      <c r="J606" s="0" t="n">
        <v>2</v>
      </c>
      <c r="K606" s="0" t="n">
        <v>0</v>
      </c>
      <c r="L606" s="0" t="n">
        <v>2</v>
      </c>
      <c r="M606" s="0" t="n">
        <v>15</v>
      </c>
      <c r="N606" s="0" t="n">
        <v>9</v>
      </c>
      <c r="O606" s="0" t="n">
        <v>13</v>
      </c>
      <c r="P606" s="0" t="n">
        <v>4</v>
      </c>
      <c r="Q606" s="0" t="n">
        <v>52</v>
      </c>
      <c r="R606" s="1" t="n">
        <f aca="false">((((1498.8+(F606+G606+H606+L606))/(5450+E606))-0.275)/0.002*3*0.8)+(0.13*L606*4)+(0.026786*N606)+(0.026786*O606)+(0.026786*P606)+(0.026786*I606)-(0.026786*M606)-(0.026786*J606)</f>
        <v>1.31078002388703</v>
      </c>
      <c r="S606" s="1" t="n">
        <f aca="false">IF(R606&lt;1.5,1,R606)</f>
        <v>1</v>
      </c>
    </row>
    <row r="607" customFormat="false" ht="12.75" hidden="false" customHeight="false" outlineLevel="0" collapsed="false">
      <c r="A607" s="0" t="s">
        <v>930</v>
      </c>
      <c r="B607" s="0" t="s">
        <v>839</v>
      </c>
      <c r="C607" s="0" t="s">
        <v>854</v>
      </c>
      <c r="D607" s="0" t="s">
        <v>68</v>
      </c>
      <c r="E607" s="0" t="n">
        <v>144</v>
      </c>
      <c r="F607" s="0" t="n">
        <v>25</v>
      </c>
      <c r="G607" s="0" t="n">
        <v>8</v>
      </c>
      <c r="H607" s="0" t="n">
        <v>0</v>
      </c>
      <c r="I607" s="0" t="n">
        <v>11</v>
      </c>
      <c r="J607" s="0" t="n">
        <v>0</v>
      </c>
      <c r="K607" s="0" t="n">
        <v>0</v>
      </c>
      <c r="L607" s="0" t="n">
        <v>2</v>
      </c>
      <c r="M607" s="0" t="n">
        <v>30</v>
      </c>
      <c r="N607" s="0" t="n">
        <v>8</v>
      </c>
      <c r="O607" s="0" t="n">
        <v>13</v>
      </c>
      <c r="P607" s="0" t="n">
        <v>0</v>
      </c>
      <c r="Q607" s="0" t="n">
        <v>51</v>
      </c>
      <c r="R607" s="1" t="n">
        <f aca="false">((((1498.8+(F607+G607+H607+L607))/(5450+E607))-0.275)/0.002*3*0.8)+(0.13*L607*4)+(0.026786*N607)+(0.026786*O607)+(0.026786*P607)+(0.026786*I607)-(0.026786*M607)-(0.026786*J607)</f>
        <v>0.117526236682132</v>
      </c>
      <c r="S607" s="1" t="n">
        <f aca="false">IF(R607&lt;1.5,1,R607)</f>
        <v>1</v>
      </c>
    </row>
    <row r="608" customFormat="false" ht="12.75" hidden="false" customHeight="false" outlineLevel="0" collapsed="false">
      <c r="A608" s="0" t="s">
        <v>782</v>
      </c>
      <c r="B608" s="0" t="s">
        <v>668</v>
      </c>
      <c r="C608" s="0" t="s">
        <v>818</v>
      </c>
      <c r="D608" s="0" t="s">
        <v>42</v>
      </c>
      <c r="E608" s="0" t="n">
        <v>100</v>
      </c>
      <c r="F608" s="0" t="n">
        <v>20</v>
      </c>
      <c r="G608" s="0" t="n">
        <v>3</v>
      </c>
      <c r="H608" s="0" t="n">
        <v>1</v>
      </c>
      <c r="I608" s="0" t="n">
        <v>12</v>
      </c>
      <c r="J608" s="0" t="n">
        <v>1</v>
      </c>
      <c r="K608" s="0" t="n">
        <v>0</v>
      </c>
      <c r="L608" s="0" t="n">
        <v>1</v>
      </c>
      <c r="M608" s="0" t="n">
        <v>19</v>
      </c>
      <c r="N608" s="0" t="n">
        <v>15</v>
      </c>
      <c r="O608" s="0" t="n">
        <v>7</v>
      </c>
      <c r="P608" s="0" t="n">
        <v>4</v>
      </c>
      <c r="Q608" s="0" t="n">
        <v>51</v>
      </c>
      <c r="R608" s="1" t="n">
        <f aca="false">((((1498.8+(F608+G608+H608+L608))/(5450+E608))-0.275)/0.002*3*0.8)+(0.13*L608*4)+(0.026786*N608)+(0.026786*O608)+(0.026786*P608)+(0.026786*I608)-(0.026786*M608)-(0.026786*J608)</f>
        <v>0.472418270270222</v>
      </c>
      <c r="S608" s="1" t="n">
        <f aca="false">IF(R608&lt;1.5,1,R608)</f>
        <v>1</v>
      </c>
    </row>
    <row r="609" customFormat="false" ht="12.75" hidden="false" customHeight="false" outlineLevel="0" collapsed="false">
      <c r="A609" s="0" t="s">
        <v>317</v>
      </c>
      <c r="B609" s="0" t="s">
        <v>151</v>
      </c>
      <c r="C609" s="0" t="s">
        <v>854</v>
      </c>
      <c r="D609" s="0" t="s">
        <v>168</v>
      </c>
      <c r="E609" s="0" t="n">
        <v>131</v>
      </c>
      <c r="F609" s="0" t="n">
        <v>21</v>
      </c>
      <c r="G609" s="0" t="n">
        <v>11</v>
      </c>
      <c r="H609" s="0" t="n">
        <v>0</v>
      </c>
      <c r="I609" s="0" t="n">
        <v>12</v>
      </c>
      <c r="J609" s="0" t="n">
        <v>2</v>
      </c>
      <c r="K609" s="0" t="n">
        <v>0</v>
      </c>
      <c r="L609" s="0" t="n">
        <v>1</v>
      </c>
      <c r="M609" s="0" t="n">
        <v>35</v>
      </c>
      <c r="N609" s="0" t="n">
        <v>16</v>
      </c>
      <c r="O609" s="0" t="n">
        <v>11</v>
      </c>
      <c r="P609" s="0" t="n">
        <v>1</v>
      </c>
      <c r="Q609" s="0" t="n">
        <v>50</v>
      </c>
      <c r="R609" s="1" t="n">
        <f aca="false">((((1498.8+(F609+G609+H609+L609))/(5450+E609))-0.275)/0.002*3*0.8)+(0.13*L609*4)+(0.026786*N609)+(0.026786*O609)+(0.026786*P609)+(0.026786*I609)-(0.026786*M609)-(0.026786*J609)</f>
        <v>-0.0393123099803115</v>
      </c>
      <c r="S609" s="1" t="n">
        <f aca="false">IF(R609&lt;1.5,1,R609)</f>
        <v>1</v>
      </c>
    </row>
    <row r="610" customFormat="false" ht="12.75" hidden="false" customHeight="false" outlineLevel="0" collapsed="false">
      <c r="A610" s="0" t="s">
        <v>1229</v>
      </c>
      <c r="B610" s="0" t="s">
        <v>1230</v>
      </c>
      <c r="C610" s="0" t="s">
        <v>854</v>
      </c>
      <c r="D610" s="0" t="s">
        <v>60</v>
      </c>
      <c r="E610" s="0" t="n">
        <v>100</v>
      </c>
      <c r="F610" s="0" t="n">
        <v>18</v>
      </c>
      <c r="G610" s="0" t="n">
        <v>9</v>
      </c>
      <c r="H610" s="0" t="n">
        <v>0</v>
      </c>
      <c r="I610" s="0" t="n">
        <v>4</v>
      </c>
      <c r="J610" s="0" t="n">
        <v>0</v>
      </c>
      <c r="K610" s="0" t="n">
        <v>0</v>
      </c>
      <c r="L610" s="0" t="n">
        <v>1</v>
      </c>
      <c r="M610" s="0" t="n">
        <v>10</v>
      </c>
      <c r="N610" s="0" t="n">
        <v>7</v>
      </c>
      <c r="O610" s="0" t="n">
        <v>9</v>
      </c>
      <c r="P610" s="0" t="n">
        <v>0</v>
      </c>
      <c r="Q610" s="0" t="n">
        <v>50</v>
      </c>
      <c r="R610" s="1" t="n">
        <f aca="false">((((1498.8+(F610+G610+H610+L610))/(5450+E610))-0.275)/0.002*3*0.8)+(0.13*L610*4)+(0.026786*N610)+(0.026786*O610)+(0.026786*P610)+(0.026786*I610)-(0.026786*M610)-(0.026786*J610)</f>
        <v>0.906778918918864</v>
      </c>
      <c r="S610" s="1" t="n">
        <f aca="false">IF(R610&lt;1.5,1,R610)</f>
        <v>1</v>
      </c>
    </row>
    <row r="611" customFormat="false" ht="12.75" hidden="false" customHeight="false" outlineLevel="0" collapsed="false">
      <c r="A611" s="0" t="s">
        <v>1367</v>
      </c>
      <c r="B611" s="0" t="s">
        <v>1368</v>
      </c>
      <c r="C611" s="0" t="s">
        <v>854</v>
      </c>
      <c r="D611" s="0" t="s">
        <v>83</v>
      </c>
      <c r="E611" s="0" t="n">
        <v>130</v>
      </c>
      <c r="F611" s="0" t="n">
        <v>24</v>
      </c>
      <c r="G611" s="0" t="n">
        <v>6</v>
      </c>
      <c r="H611" s="0" t="n">
        <v>1</v>
      </c>
      <c r="I611" s="0" t="n">
        <v>10</v>
      </c>
      <c r="J611" s="0" t="n">
        <v>0</v>
      </c>
      <c r="K611" s="0" t="n">
        <v>0</v>
      </c>
      <c r="L611" s="0" t="n">
        <v>1</v>
      </c>
      <c r="M611" s="0" t="n">
        <v>20</v>
      </c>
      <c r="N611" s="0" t="n">
        <v>7</v>
      </c>
      <c r="O611" s="0" t="n">
        <v>10</v>
      </c>
      <c r="P611" s="0" t="n">
        <v>0</v>
      </c>
      <c r="Q611" s="0" t="n">
        <v>50</v>
      </c>
      <c r="R611" s="1" t="n">
        <f aca="false">((((1498.8+(F611+G611+H611+L611))/(5450+E611))-0.275)/0.002*3*0.8)+(0.13*L611*4)+(0.026786*N611)+(0.026786*O611)+(0.026786*P611)+(0.026786*I611)-(0.026786*M611)-(0.026786*J611)</f>
        <v>-0.0881969247312363</v>
      </c>
      <c r="S611" s="1" t="n">
        <f aca="false">IF(R611&lt;1.5,1,R611)</f>
        <v>1</v>
      </c>
    </row>
    <row r="612" customFormat="false" ht="12.75" hidden="false" customHeight="false" outlineLevel="0" collapsed="false">
      <c r="A612" s="0" t="s">
        <v>1303</v>
      </c>
      <c r="B612" s="0" t="s">
        <v>77</v>
      </c>
      <c r="C612" s="0" t="s">
        <v>854</v>
      </c>
      <c r="D612" s="0" t="s">
        <v>39</v>
      </c>
      <c r="E612" s="0" t="n">
        <v>113</v>
      </c>
      <c r="F612" s="0" t="n">
        <v>16</v>
      </c>
      <c r="G612" s="0" t="n">
        <v>7</v>
      </c>
      <c r="H612" s="0" t="n">
        <v>1</v>
      </c>
      <c r="I612" s="0" t="n">
        <v>10</v>
      </c>
      <c r="J612" s="0" t="n">
        <v>0</v>
      </c>
      <c r="K612" s="0" t="n">
        <v>0</v>
      </c>
      <c r="L612" s="0" t="n">
        <v>3</v>
      </c>
      <c r="M612" s="0" t="n">
        <v>26</v>
      </c>
      <c r="N612" s="0" t="n">
        <v>9</v>
      </c>
      <c r="O612" s="0" t="n">
        <v>10</v>
      </c>
      <c r="P612" s="0" t="n">
        <v>0</v>
      </c>
      <c r="Q612" s="0" t="n">
        <v>48</v>
      </c>
      <c r="R612" s="1" t="n">
        <f aca="false">((((1498.8+(F612+G612+H612+L612))/(5450+E612))-0.275)/0.002*3*0.8)+(0.13*L612*4)+(0.026786*N612)+(0.026786*O612)+(0.026786*P612)+(0.026786*I612)-(0.026786*M612)-(0.026786*J612)</f>
        <v>0.772121436994391</v>
      </c>
      <c r="S612" s="1" t="n">
        <f aca="false">IF(R612&lt;1.5,1,R612)</f>
        <v>1</v>
      </c>
    </row>
    <row r="613" customFormat="false" ht="12.75" hidden="false" customHeight="false" outlineLevel="0" collapsed="false">
      <c r="A613" s="0" t="s">
        <v>202</v>
      </c>
      <c r="B613" s="0" t="s">
        <v>1737</v>
      </c>
      <c r="C613" s="0" t="s">
        <v>854</v>
      </c>
      <c r="D613" s="0" t="s">
        <v>113</v>
      </c>
      <c r="E613" s="0" t="n">
        <v>91</v>
      </c>
      <c r="F613" s="0" t="n">
        <v>14</v>
      </c>
      <c r="G613" s="0" t="n">
        <v>6</v>
      </c>
      <c r="H613" s="0" t="n">
        <v>1</v>
      </c>
      <c r="I613" s="0" t="n">
        <v>7</v>
      </c>
      <c r="J613" s="0" t="n">
        <v>0</v>
      </c>
      <c r="K613" s="0" t="n">
        <v>0</v>
      </c>
      <c r="L613" s="0" t="n">
        <v>2</v>
      </c>
      <c r="M613" s="0" t="n">
        <v>16</v>
      </c>
      <c r="N613" s="0" t="n">
        <v>7</v>
      </c>
      <c r="O613" s="0" t="n">
        <v>12</v>
      </c>
      <c r="P613" s="0" t="n">
        <v>0</v>
      </c>
      <c r="Q613" s="0" t="n">
        <v>47</v>
      </c>
      <c r="R613" s="1" t="n">
        <f aca="false">((((1498.8+(F613+G613+H613+L613))/(5450+E613))-0.275)/0.002*3*0.8)+(0.13*L613*4)+(0.026786*N613)+(0.026786*O613)+(0.026786*P613)+(0.026786*I613)-(0.026786*M613)-(0.026786*J613)</f>
        <v>0.880139371954497</v>
      </c>
      <c r="S613" s="1" t="n">
        <f aca="false">IF(R613&lt;1.5,1,R613)</f>
        <v>1</v>
      </c>
    </row>
    <row r="614" customFormat="false" ht="12.75" hidden="false" customHeight="false" outlineLevel="0" collapsed="false">
      <c r="A614" s="0" t="s">
        <v>948</v>
      </c>
      <c r="B614" s="0" t="s">
        <v>317</v>
      </c>
      <c r="C614" s="0" t="s">
        <v>854</v>
      </c>
      <c r="D614" s="0" t="s">
        <v>203</v>
      </c>
      <c r="E614" s="0" t="n">
        <v>104</v>
      </c>
      <c r="F614" s="0" t="n">
        <v>18</v>
      </c>
      <c r="G614" s="0" t="n">
        <v>8</v>
      </c>
      <c r="H614" s="0" t="n">
        <v>0</v>
      </c>
      <c r="I614" s="0" t="n">
        <v>6</v>
      </c>
      <c r="J614" s="0" t="n">
        <v>0</v>
      </c>
      <c r="K614" s="0" t="n">
        <v>0</v>
      </c>
      <c r="L614" s="0" t="n">
        <v>1</v>
      </c>
      <c r="M614" s="0" t="n">
        <v>12</v>
      </c>
      <c r="N614" s="0" t="n">
        <v>6</v>
      </c>
      <c r="O614" s="0" t="n">
        <v>9</v>
      </c>
      <c r="P614" s="0" t="n">
        <v>0</v>
      </c>
      <c r="Q614" s="0" t="n">
        <v>47</v>
      </c>
      <c r="R614" s="1" t="n">
        <f aca="false">((((1498.8+(F614+G614+H614+L614))/(5450+E614))-0.275)/0.002*3*0.8)+(0.13*L614*4)+(0.026786*N614)+(0.026786*O614)+(0.026786*P614)+(0.026786*I614)-(0.026786*M614)-(0.026786*J614)</f>
        <v>0.426180229744271</v>
      </c>
      <c r="S614" s="1" t="n">
        <f aca="false">IF(R614&lt;1.5,1,R614)</f>
        <v>1</v>
      </c>
    </row>
    <row r="615" customFormat="false" ht="12.75" hidden="false" customHeight="false" outlineLevel="0" collapsed="false">
      <c r="A615" s="0" t="s">
        <v>1223</v>
      </c>
      <c r="B615" s="0" t="s">
        <v>337</v>
      </c>
      <c r="C615" s="0" t="s">
        <v>854</v>
      </c>
      <c r="D615" s="0" t="s">
        <v>72</v>
      </c>
      <c r="E615" s="0" t="n">
        <v>105</v>
      </c>
      <c r="F615" s="0" t="n">
        <v>15</v>
      </c>
      <c r="G615" s="0" t="n">
        <v>7</v>
      </c>
      <c r="H615" s="0" t="n">
        <v>0</v>
      </c>
      <c r="I615" s="0" t="n">
        <v>10</v>
      </c>
      <c r="J615" s="0" t="n">
        <v>0</v>
      </c>
      <c r="K615" s="0" t="n">
        <v>0</v>
      </c>
      <c r="L615" s="0" t="n">
        <v>3</v>
      </c>
      <c r="M615" s="0" t="n">
        <v>27</v>
      </c>
      <c r="N615" s="0" t="n">
        <v>10</v>
      </c>
      <c r="O615" s="0" t="n">
        <v>13</v>
      </c>
      <c r="P615" s="0" t="n">
        <v>0</v>
      </c>
      <c r="Q615" s="0" t="n">
        <v>47</v>
      </c>
      <c r="R615" s="1" t="n">
        <f aca="false">((((1498.8+(F615+G615+H615+L615))/(5450+E615))-0.275)/0.002*3*0.8)+(0.13*L615*4)+(0.026786*N615)+(0.026786*O615)+(0.026786*P615)+(0.026786*I615)-(0.026786*M615)-(0.026786*J615)</f>
        <v>0.894433371737124</v>
      </c>
      <c r="S615" s="1" t="n">
        <f aca="false">IF(R615&lt;1.5,1,R615)</f>
        <v>1</v>
      </c>
    </row>
    <row r="616" customFormat="false" ht="12.75" hidden="false" customHeight="false" outlineLevel="0" collapsed="false">
      <c r="A616" s="0" t="s">
        <v>940</v>
      </c>
      <c r="B616" s="0" t="s">
        <v>151</v>
      </c>
      <c r="C616" s="0" t="s">
        <v>978</v>
      </c>
      <c r="D616" s="0" t="s">
        <v>72</v>
      </c>
      <c r="E616" s="0" t="n">
        <v>69</v>
      </c>
      <c r="F616" s="0" t="n">
        <v>15</v>
      </c>
      <c r="G616" s="0" t="n">
        <v>3</v>
      </c>
      <c r="H616" s="0" t="n">
        <v>1</v>
      </c>
      <c r="I616" s="0" t="n">
        <v>6</v>
      </c>
      <c r="J616" s="0" t="n">
        <v>2</v>
      </c>
      <c r="K616" s="0" t="n">
        <v>0</v>
      </c>
      <c r="L616" s="0" t="n">
        <v>1</v>
      </c>
      <c r="M616" s="0" t="n">
        <v>12</v>
      </c>
      <c r="N616" s="0" t="n">
        <v>15</v>
      </c>
      <c r="O616" s="0" t="n">
        <v>6</v>
      </c>
      <c r="P616" s="0" t="n">
        <v>5</v>
      </c>
      <c r="Q616" s="0" t="n">
        <v>46</v>
      </c>
      <c r="R616" s="1" t="n">
        <f aca="false">((((1498.8+(F616+G616+H616+L616))/(5450+E616))-0.275)/0.002*3*0.8)+(0.13*L616*4)+(0.026786*N616)+(0.026786*O616)+(0.026786*P616)+(0.026786*I616)-(0.026786*M616)-(0.026786*J616)</f>
        <v>1.23588599601376</v>
      </c>
      <c r="S616" s="1" t="n">
        <f aca="false">IF(R616&lt;1.5,1,R616)</f>
        <v>1</v>
      </c>
    </row>
    <row r="617" customFormat="false" ht="12.75" hidden="false" customHeight="false" outlineLevel="0" collapsed="false">
      <c r="A617" s="0" t="s">
        <v>1310</v>
      </c>
      <c r="B617" s="0" t="s">
        <v>317</v>
      </c>
      <c r="C617" s="0" t="s">
        <v>854</v>
      </c>
      <c r="D617" s="0" t="s">
        <v>102</v>
      </c>
      <c r="E617" s="0" t="n">
        <v>143</v>
      </c>
      <c r="F617" s="0" t="n">
        <v>27</v>
      </c>
      <c r="G617" s="0" t="n">
        <v>9</v>
      </c>
      <c r="H617" s="0" t="n">
        <v>0</v>
      </c>
      <c r="I617" s="0" t="n">
        <v>14</v>
      </c>
      <c r="J617" s="0" t="n">
        <v>0</v>
      </c>
      <c r="K617" s="0" t="n">
        <v>0</v>
      </c>
      <c r="L617" s="0" t="n">
        <v>1</v>
      </c>
      <c r="M617" s="0" t="n">
        <v>38</v>
      </c>
      <c r="N617" s="0" t="n">
        <v>10</v>
      </c>
      <c r="O617" s="0" t="n">
        <v>10</v>
      </c>
      <c r="P617" s="0" t="n">
        <v>1</v>
      </c>
      <c r="Q617" s="0" t="n">
        <v>46</v>
      </c>
      <c r="R617" s="1" t="n">
        <f aca="false">((((1498.8+(F617+G617+H617+L617))/(5450+E617))-0.275)/0.002*3*0.8)+(0.13*L617*4)+(0.026786*N617)+(0.026786*O617)+(0.026786*P617)+(0.026786*I617)-(0.026786*M617)-(0.026786*J617)</f>
        <v>-0.0484681376721153</v>
      </c>
      <c r="S617" s="1" t="n">
        <f aca="false">IF(R617&lt;1.5,1,R617)</f>
        <v>1</v>
      </c>
    </row>
    <row r="618" customFormat="false" ht="12.75" hidden="false" customHeight="false" outlineLevel="0" collapsed="false">
      <c r="A618" s="0" t="s">
        <v>1226</v>
      </c>
      <c r="B618" s="0" t="s">
        <v>190</v>
      </c>
      <c r="C618" s="0" t="s">
        <v>817</v>
      </c>
      <c r="D618" s="0" t="s">
        <v>72</v>
      </c>
      <c r="E618" s="0" t="n">
        <v>76</v>
      </c>
      <c r="F618" s="0" t="n">
        <v>13</v>
      </c>
      <c r="G618" s="0" t="n">
        <v>5</v>
      </c>
      <c r="H618" s="0" t="n">
        <v>1</v>
      </c>
      <c r="I618" s="0" t="n">
        <v>7</v>
      </c>
      <c r="J618" s="0" t="n">
        <v>0</v>
      </c>
      <c r="K618" s="0" t="n">
        <v>0</v>
      </c>
      <c r="L618" s="0" t="n">
        <v>1</v>
      </c>
      <c r="M618" s="0" t="n">
        <v>10</v>
      </c>
      <c r="N618" s="0" t="n">
        <v>10</v>
      </c>
      <c r="O618" s="0" t="n">
        <v>8</v>
      </c>
      <c r="P618" s="0" t="n">
        <v>0</v>
      </c>
      <c r="Q618" s="0" t="n">
        <v>45</v>
      </c>
      <c r="R618" s="1" t="n">
        <f aca="false">((((1498.8+(F618+G618+H618+L618))/(5450+E618))-0.275)/0.002*3*0.8)+(0.13*L618*4)+(0.026786*N618)+(0.026786*O618)+(0.026786*P618)+(0.026786*I618)-(0.026786*M618)-(0.026786*J618)</f>
        <v>0.737208023887026</v>
      </c>
      <c r="S618" s="1" t="n">
        <f aca="false">IF(R618&lt;1.5,1,R618)</f>
        <v>1</v>
      </c>
    </row>
    <row r="619" customFormat="false" ht="12.75" hidden="false" customHeight="false" outlineLevel="0" collapsed="false">
      <c r="A619" s="0" t="s">
        <v>1549</v>
      </c>
      <c r="B619" s="0" t="s">
        <v>34</v>
      </c>
      <c r="C619" s="0" t="s">
        <v>978</v>
      </c>
      <c r="D619" s="0" t="s">
        <v>83</v>
      </c>
      <c r="E619" s="0" t="n">
        <v>76</v>
      </c>
      <c r="F619" s="0" t="n">
        <v>12</v>
      </c>
      <c r="G619" s="0" t="n">
        <v>5</v>
      </c>
      <c r="H619" s="0" t="n">
        <v>1</v>
      </c>
      <c r="I619" s="0" t="n">
        <v>5</v>
      </c>
      <c r="J619" s="0" t="n">
        <v>0</v>
      </c>
      <c r="K619" s="0" t="n">
        <v>0</v>
      </c>
      <c r="L619" s="0" t="n">
        <v>2</v>
      </c>
      <c r="M619" s="0" t="n">
        <v>17</v>
      </c>
      <c r="N619" s="0" t="n">
        <v>8</v>
      </c>
      <c r="O619" s="0" t="n">
        <v>9</v>
      </c>
      <c r="P619" s="0" t="n">
        <v>1</v>
      </c>
      <c r="Q619" s="0" t="n">
        <v>39</v>
      </c>
      <c r="R619" s="1" t="n">
        <f aca="false">((((1498.8+(F619+G619+H619+L619))/(5450+E619))-0.275)/0.002*3*0.8)+(0.13*L619*4)+(0.026786*N619)+(0.026786*O619)+(0.026786*P619)+(0.026786*I619)-(0.026786*M619)-(0.026786*J619)</f>
        <v>1.01613402388703</v>
      </c>
      <c r="S619" s="1" t="n">
        <f aca="false">IF(R619&lt;1.5,1,R619)</f>
        <v>1</v>
      </c>
    </row>
    <row r="620" customFormat="false" ht="12.75" hidden="false" customHeight="false" outlineLevel="0" collapsed="false">
      <c r="A620" s="0" t="s">
        <v>1738</v>
      </c>
      <c r="B620" s="0" t="s">
        <v>1544</v>
      </c>
      <c r="C620" s="0" t="s">
        <v>803</v>
      </c>
      <c r="D620" s="0" t="s">
        <v>62</v>
      </c>
      <c r="E620" s="0" t="n">
        <v>49</v>
      </c>
      <c r="F620" s="0" t="n">
        <v>8</v>
      </c>
      <c r="G620" s="0" t="n">
        <v>4</v>
      </c>
      <c r="H620" s="0" t="n">
        <v>1</v>
      </c>
      <c r="I620" s="0" t="n">
        <v>6</v>
      </c>
      <c r="J620" s="0" t="n">
        <v>0</v>
      </c>
      <c r="K620" s="0" t="n">
        <v>0</v>
      </c>
      <c r="L620" s="0" t="n">
        <v>1</v>
      </c>
      <c r="M620" s="0" t="n">
        <v>10</v>
      </c>
      <c r="N620" s="0" t="n">
        <v>9</v>
      </c>
      <c r="O620" s="0" t="n">
        <v>9</v>
      </c>
      <c r="P620" s="0" t="n">
        <v>1</v>
      </c>
      <c r="Q620" s="0" t="n">
        <v>38</v>
      </c>
      <c r="R620" s="1" t="n">
        <f aca="false">((((1498.8+(F620+G620+H620+L620))/(5450+E620))-0.275)/0.002*3*0.8)+(0.13*L620*4)+(0.026786*N620)+(0.026786*O620)+(0.026786*P620)+(0.026786*I620)-(0.026786*M620)-(0.026786*J620)</f>
        <v>1.04726735951987</v>
      </c>
      <c r="S620" s="1" t="n">
        <f aca="false">IF(R620&lt;1.5,1,R620)</f>
        <v>1</v>
      </c>
    </row>
    <row r="621" customFormat="false" ht="12.75" hidden="false" customHeight="false" outlineLevel="0" collapsed="false">
      <c r="A621" s="0" t="s">
        <v>632</v>
      </c>
      <c r="B621" s="0" t="s">
        <v>977</v>
      </c>
      <c r="C621" s="0" t="s">
        <v>802</v>
      </c>
      <c r="D621" s="0" t="s">
        <v>78</v>
      </c>
      <c r="E621" s="0" t="n">
        <v>63</v>
      </c>
      <c r="F621" s="0" t="n">
        <v>13</v>
      </c>
      <c r="G621" s="0" t="n">
        <v>2</v>
      </c>
      <c r="H621" s="0" t="n">
        <v>1</v>
      </c>
      <c r="I621" s="0" t="n">
        <v>6</v>
      </c>
      <c r="J621" s="0" t="n">
        <v>1</v>
      </c>
      <c r="K621" s="0" t="n">
        <v>0</v>
      </c>
      <c r="L621" s="0" t="n">
        <v>0</v>
      </c>
      <c r="M621" s="0" t="n">
        <v>9</v>
      </c>
      <c r="N621" s="0" t="n">
        <v>11</v>
      </c>
      <c r="O621" s="0" t="n">
        <v>6</v>
      </c>
      <c r="P621" s="0" t="n">
        <v>4</v>
      </c>
      <c r="Q621" s="0" t="n">
        <v>37</v>
      </c>
      <c r="R621" s="1" t="n">
        <f aca="false">((((1498.8+(F621+G621+H621+L621))/(5450+E621))-0.275)/0.002*3*0.8)+(0.13*L621*4)+(0.026786*N621)+(0.026786*O621)+(0.026786*P621)+(0.026786*I621)-(0.026786*M621)-(0.026786*J621)</f>
        <v>0.177836152004303</v>
      </c>
      <c r="S621" s="1" t="n">
        <f aca="false">IF(R621&lt;1.5,1,R621)</f>
        <v>1</v>
      </c>
    </row>
    <row r="622" customFormat="false" ht="12.75" hidden="false" customHeight="false" outlineLevel="0" collapsed="false">
      <c r="A622" s="0" t="s">
        <v>159</v>
      </c>
      <c r="B622" s="0" t="s">
        <v>347</v>
      </c>
      <c r="C622" s="0" t="s">
        <v>802</v>
      </c>
      <c r="D622" s="0" t="s">
        <v>88</v>
      </c>
      <c r="E622" s="0" t="n">
        <v>92</v>
      </c>
      <c r="F622" s="0" t="n">
        <v>15</v>
      </c>
      <c r="G622" s="0" t="n">
        <v>7</v>
      </c>
      <c r="H622" s="0" t="n">
        <v>0</v>
      </c>
      <c r="I622" s="0" t="n">
        <v>9</v>
      </c>
      <c r="J622" s="0" t="n">
        <v>0</v>
      </c>
      <c r="K622" s="0" t="n">
        <v>0</v>
      </c>
      <c r="L622" s="0" t="n">
        <v>0</v>
      </c>
      <c r="M622" s="0" t="n">
        <v>20</v>
      </c>
      <c r="N622" s="0" t="n">
        <v>12</v>
      </c>
      <c r="O622" s="0" t="n">
        <v>7</v>
      </c>
      <c r="P622" s="0" t="n">
        <v>0</v>
      </c>
      <c r="Q622" s="0" t="n">
        <v>37</v>
      </c>
      <c r="R622" s="1" t="n">
        <f aca="false">((((1498.8+(F622+G622+H622+L622))/(5450+E622))-0.275)/0.002*3*0.8)+(0.13*L622*4)+(0.026786*N622)+(0.026786*O622)+(0.026786*P622)+(0.026786*I622)-(0.026786*M622)-(0.026786*J622)</f>
        <v>-0.489429069650001</v>
      </c>
      <c r="S622" s="1" t="n">
        <f aca="false">IF(R622&lt;1.5,1,R622)</f>
        <v>1</v>
      </c>
    </row>
    <row r="623" customFormat="false" ht="12.75" hidden="false" customHeight="false" outlineLevel="0" collapsed="false">
      <c r="A623" s="0" t="s">
        <v>788</v>
      </c>
      <c r="B623" s="0" t="s">
        <v>220</v>
      </c>
      <c r="C623" s="0" t="s">
        <v>854</v>
      </c>
      <c r="D623" s="0" t="s">
        <v>78</v>
      </c>
      <c r="E623" s="0" t="n">
        <v>114</v>
      </c>
      <c r="F623" s="0" t="n">
        <v>20</v>
      </c>
      <c r="G623" s="0" t="n">
        <v>4</v>
      </c>
      <c r="H623" s="0" t="n">
        <v>0</v>
      </c>
      <c r="I623" s="0" t="n">
        <v>7</v>
      </c>
      <c r="J623" s="0" t="n">
        <v>0</v>
      </c>
      <c r="K623" s="0" t="n">
        <v>0</v>
      </c>
      <c r="L623" s="0" t="n">
        <v>2</v>
      </c>
      <c r="M623" s="0" t="n">
        <v>26</v>
      </c>
      <c r="N623" s="0" t="n">
        <v>11</v>
      </c>
      <c r="O623" s="0" t="n">
        <v>9</v>
      </c>
      <c r="P623" s="0" t="n">
        <v>0</v>
      </c>
      <c r="Q623" s="0" t="n">
        <v>37</v>
      </c>
      <c r="R623" s="1" t="n">
        <f aca="false">((((1498.8+(F623+G623+H623+L623))/(5450+E623))-0.275)/0.002*3*0.8)+(0.13*L623*4)+(0.026786*N623)+(0.026786*O623)+(0.026786*P623)+(0.026786*I623)-(0.026786*M623)-(0.026786*J623)</f>
        <v>-0.0762765449317278</v>
      </c>
      <c r="S623" s="1" t="n">
        <f aca="false">IF(R623&lt;1.5,1,R623)</f>
        <v>1</v>
      </c>
    </row>
    <row r="624" customFormat="false" ht="12.75" hidden="false" customHeight="false" outlineLevel="0" collapsed="false">
      <c r="A624" s="0" t="s">
        <v>1739</v>
      </c>
      <c r="B624" s="0" t="s">
        <v>774</v>
      </c>
      <c r="C624" s="0" t="s">
        <v>978</v>
      </c>
      <c r="D624" s="0" t="s">
        <v>45</v>
      </c>
      <c r="E624" s="0" t="n">
        <v>65</v>
      </c>
      <c r="F624" s="0" t="n">
        <v>11</v>
      </c>
      <c r="G624" s="0" t="n">
        <v>4</v>
      </c>
      <c r="H624" s="0" t="n">
        <v>0</v>
      </c>
      <c r="I624" s="0" t="n">
        <v>5</v>
      </c>
      <c r="J624" s="0" t="n">
        <v>1</v>
      </c>
      <c r="K624" s="0" t="n">
        <v>0</v>
      </c>
      <c r="L624" s="0" t="n">
        <v>2</v>
      </c>
      <c r="M624" s="0" t="n">
        <v>12</v>
      </c>
      <c r="N624" s="0" t="n">
        <v>7</v>
      </c>
      <c r="O624" s="0" t="n">
        <v>8</v>
      </c>
      <c r="P624" s="0" t="n">
        <v>3</v>
      </c>
      <c r="Q624" s="0" t="n">
        <v>37</v>
      </c>
      <c r="R624" s="1" t="n">
        <f aca="false">((((1498.8+(F624+G624+H624+L624))/(5450+E624))-0.275)/0.002*3*0.8)+(0.13*L624*4)+(0.026786*N624)+(0.026786*O624)+(0.026786*P624)+(0.026786*I624)-(0.026786*M624)-(0.026786*J624)</f>
        <v>1.12834957388938</v>
      </c>
      <c r="S624" s="1" t="n">
        <f aca="false">IF(R624&lt;1.5,1,R624)</f>
        <v>1</v>
      </c>
    </row>
    <row r="625" customFormat="false" ht="12.75" hidden="false" customHeight="false" outlineLevel="0" collapsed="false">
      <c r="A625" s="0" t="s">
        <v>1101</v>
      </c>
      <c r="B625" s="0" t="s">
        <v>258</v>
      </c>
      <c r="C625" s="0" t="s">
        <v>978</v>
      </c>
      <c r="D625" s="0" t="s">
        <v>102</v>
      </c>
      <c r="E625" s="0" t="n">
        <v>69</v>
      </c>
      <c r="F625" s="0" t="n">
        <v>13</v>
      </c>
      <c r="G625" s="0" t="n">
        <v>3</v>
      </c>
      <c r="H625" s="0" t="n">
        <v>1</v>
      </c>
      <c r="I625" s="0" t="n">
        <v>6</v>
      </c>
      <c r="J625" s="0" t="n">
        <v>1</v>
      </c>
      <c r="K625" s="0" t="n">
        <v>0</v>
      </c>
      <c r="L625" s="0" t="n">
        <v>1</v>
      </c>
      <c r="M625" s="0" t="n">
        <v>13</v>
      </c>
      <c r="N625" s="0" t="n">
        <v>8</v>
      </c>
      <c r="O625" s="0" t="n">
        <v>8</v>
      </c>
      <c r="P625" s="0" t="n">
        <v>2</v>
      </c>
      <c r="Q625" s="0" t="n">
        <v>36</v>
      </c>
      <c r="R625" s="1" t="n">
        <f aca="false">((((1498.8+(F625+G625+H625+L625))/(5450+E625))-0.275)/0.002*3*0.8)+(0.13*L625*4)+(0.026786*N625)+(0.026786*O625)+(0.026786*P625)+(0.026786*I625)-(0.026786*M625)-(0.026786*J625)</f>
        <v>0.586736608081133</v>
      </c>
      <c r="S625" s="1" t="n">
        <f aca="false">IF(R625&lt;1.5,1,R625)</f>
        <v>1</v>
      </c>
    </row>
    <row r="626" customFormat="false" ht="12.75" hidden="false" customHeight="false" outlineLevel="0" collapsed="false">
      <c r="A626" s="0" t="s">
        <v>1550</v>
      </c>
      <c r="B626" s="0" t="s">
        <v>506</v>
      </c>
      <c r="C626" s="0" t="s">
        <v>854</v>
      </c>
      <c r="D626" s="0" t="s">
        <v>68</v>
      </c>
      <c r="E626" s="0" t="n">
        <v>78</v>
      </c>
      <c r="F626" s="0" t="n">
        <v>12</v>
      </c>
      <c r="G626" s="0" t="n">
        <v>6</v>
      </c>
      <c r="H626" s="0" t="n">
        <v>1</v>
      </c>
      <c r="I626" s="0" t="n">
        <v>8</v>
      </c>
      <c r="J626" s="0" t="n">
        <v>0</v>
      </c>
      <c r="K626" s="0" t="n">
        <v>0</v>
      </c>
      <c r="L626" s="0" t="n">
        <v>1</v>
      </c>
      <c r="M626" s="0" t="n">
        <v>20</v>
      </c>
      <c r="N626" s="0" t="n">
        <v>9</v>
      </c>
      <c r="O626" s="0" t="n">
        <v>7</v>
      </c>
      <c r="P626" s="0" t="n">
        <v>0</v>
      </c>
      <c r="Q626" s="0" t="n">
        <v>35</v>
      </c>
      <c r="R626" s="1" t="n">
        <f aca="false">((((1498.8+(F626+G626+H626+L626))/(5450+E626))-0.275)/0.002*3*0.8)+(0.13*L626*4)+(0.026786*N626)+(0.026786*O626)+(0.026786*P626)+(0.026786*I626)-(0.026786*M626)-(0.026786*J626)</f>
        <v>0.323236619392163</v>
      </c>
      <c r="S626" s="1" t="n">
        <f aca="false">IF(R626&lt;1.5,1,R626)</f>
        <v>1</v>
      </c>
    </row>
    <row r="627" customFormat="false" ht="12.75" hidden="false" customHeight="false" outlineLevel="0" collapsed="false">
      <c r="A627" s="0" t="s">
        <v>1740</v>
      </c>
      <c r="B627" s="0" t="s">
        <v>307</v>
      </c>
      <c r="C627" s="0" t="s">
        <v>822</v>
      </c>
      <c r="D627" s="0" t="s">
        <v>171</v>
      </c>
      <c r="E627" s="0" t="n">
        <v>60</v>
      </c>
      <c r="F627" s="0" t="n">
        <v>10</v>
      </c>
      <c r="G627" s="0" t="n">
        <v>3</v>
      </c>
      <c r="H627" s="0" t="n">
        <v>1</v>
      </c>
      <c r="I627" s="0" t="n">
        <v>6</v>
      </c>
      <c r="J627" s="0" t="n">
        <v>0</v>
      </c>
      <c r="K627" s="0" t="n">
        <v>0</v>
      </c>
      <c r="L627" s="0" t="n">
        <v>1</v>
      </c>
      <c r="M627" s="0" t="n">
        <v>10</v>
      </c>
      <c r="N627" s="0" t="n">
        <v>9</v>
      </c>
      <c r="O627" s="0" t="n">
        <v>7</v>
      </c>
      <c r="P627" s="0" t="n">
        <v>0</v>
      </c>
      <c r="Q627" s="0" t="n">
        <v>35</v>
      </c>
      <c r="R627" s="1" t="n">
        <f aca="false">((((1498.8+(F627+G627+H627+L627))/(5450+E627))-0.275)/0.002*3*0.8)+(0.13*L627*4)+(0.026786*N627)+(0.026786*O627)+(0.026786*P627)+(0.026786*I627)-(0.026786*M627)-(0.026786*J627)</f>
        <v>0.525642526315775</v>
      </c>
      <c r="S627" s="1" t="n">
        <f aca="false">IF(R627&lt;1.5,1,R627)</f>
        <v>1</v>
      </c>
    </row>
    <row r="628" customFormat="false" ht="12.75" hidden="false" customHeight="false" outlineLevel="0" collapsed="false">
      <c r="A628" s="0" t="s">
        <v>1741</v>
      </c>
      <c r="B628" s="0" t="s">
        <v>77</v>
      </c>
      <c r="C628" s="0" t="s">
        <v>803</v>
      </c>
      <c r="D628" s="0" t="s">
        <v>48</v>
      </c>
      <c r="E628" s="0" t="n">
        <v>55</v>
      </c>
      <c r="F628" s="0" t="n">
        <v>10</v>
      </c>
      <c r="G628" s="0" t="n">
        <v>3</v>
      </c>
      <c r="H628" s="0" t="n">
        <v>1</v>
      </c>
      <c r="I628" s="0" t="n">
        <v>6</v>
      </c>
      <c r="J628" s="0" t="n">
        <v>0</v>
      </c>
      <c r="K628" s="0" t="n">
        <v>0</v>
      </c>
      <c r="L628" s="0" t="n">
        <v>1</v>
      </c>
      <c r="M628" s="0" t="n">
        <v>15</v>
      </c>
      <c r="N628" s="0" t="n">
        <v>10</v>
      </c>
      <c r="O628" s="0" t="n">
        <v>10</v>
      </c>
      <c r="P628" s="0" t="n">
        <v>0</v>
      </c>
      <c r="Q628" s="0" t="n">
        <v>34</v>
      </c>
      <c r="R628" s="1" t="n">
        <f aca="false">((((1498.8+(F628+G628+H628+L628))/(5450+E628))-0.275)/0.002*3*0.8)+(0.13*L628*4)+(0.026786*N628)+(0.026786*O628)+(0.026786*P628)+(0.026786*I628)-(0.026786*M628)-(0.026786*J628)</f>
        <v>0.798297226158021</v>
      </c>
      <c r="S628" s="1" t="n">
        <f aca="false">IF(R628&lt;1.5,1,R628)</f>
        <v>1</v>
      </c>
    </row>
    <row r="629" customFormat="false" ht="12.75" hidden="false" customHeight="false" outlineLevel="0" collapsed="false">
      <c r="A629" s="0" t="s">
        <v>1742</v>
      </c>
      <c r="B629" s="0" t="s">
        <v>1743</v>
      </c>
      <c r="C629" s="0" t="s">
        <v>801</v>
      </c>
      <c r="D629" s="0" t="s">
        <v>45</v>
      </c>
      <c r="E629" s="0" t="n">
        <v>49</v>
      </c>
      <c r="F629" s="0" t="n">
        <v>8</v>
      </c>
      <c r="G629" s="0" t="n">
        <v>4</v>
      </c>
      <c r="H629" s="0" t="n">
        <v>0</v>
      </c>
      <c r="I629" s="0" t="n">
        <v>6</v>
      </c>
      <c r="J629" s="0" t="n">
        <v>0</v>
      </c>
      <c r="K629" s="0" t="n">
        <v>0</v>
      </c>
      <c r="L629" s="0" t="n">
        <v>2</v>
      </c>
      <c r="M629" s="0" t="n">
        <v>12</v>
      </c>
      <c r="N629" s="0" t="n">
        <v>6</v>
      </c>
      <c r="O629" s="0" t="n">
        <v>10</v>
      </c>
      <c r="P629" s="0" t="n">
        <v>0</v>
      </c>
      <c r="Q629" s="0" t="n">
        <v>34</v>
      </c>
      <c r="R629" s="1" t="n">
        <f aca="false">((((1498.8+(F629+G629+H629+L629))/(5450+E629))-0.275)/0.002*3*0.8)+(0.13*L629*4)+(0.026786*N629)+(0.026786*O629)+(0.026786*P629)+(0.026786*I629)-(0.026786*M629)-(0.026786*J629)</f>
        <v>1.43333735951987</v>
      </c>
      <c r="S629" s="1" t="n">
        <f aca="false">IF(R629&lt;1.5,1,R629)</f>
        <v>1</v>
      </c>
    </row>
    <row r="630" customFormat="false" ht="12.75" hidden="false" customHeight="false" outlineLevel="0" collapsed="false">
      <c r="A630" s="0" t="s">
        <v>1744</v>
      </c>
      <c r="B630" s="0" t="s">
        <v>74</v>
      </c>
      <c r="C630" s="0" t="s">
        <v>854</v>
      </c>
      <c r="D630" s="0" t="s">
        <v>33</v>
      </c>
      <c r="E630" s="0" t="n">
        <v>66</v>
      </c>
      <c r="F630" s="0" t="n">
        <v>8</v>
      </c>
      <c r="G630" s="0" t="n">
        <v>6</v>
      </c>
      <c r="H630" s="0" t="n">
        <v>0</v>
      </c>
      <c r="I630" s="0" t="n">
        <v>9</v>
      </c>
      <c r="J630" s="0" t="n">
        <v>0</v>
      </c>
      <c r="K630" s="0" t="n">
        <v>0</v>
      </c>
      <c r="L630" s="0" t="n">
        <v>1</v>
      </c>
      <c r="M630" s="0" t="n">
        <v>18</v>
      </c>
      <c r="N630" s="0" t="n">
        <v>9</v>
      </c>
      <c r="O630" s="0" t="n">
        <v>8</v>
      </c>
      <c r="P630" s="0" t="n">
        <v>0</v>
      </c>
      <c r="Q630" s="0" t="n">
        <v>32</v>
      </c>
      <c r="R630" s="1" t="n">
        <f aca="false">((((1498.8+(F630+G630+H630+L630))/(5450+E630))-0.275)/0.002*3*0.8)+(0.13*L630*4)+(0.026786*N630)+(0.026786*O630)+(0.026786*P630)+(0.026786*I630)-(0.026786*M630)-(0.026786*J630)</f>
        <v>0.0598862596083609</v>
      </c>
      <c r="S630" s="1" t="n">
        <f aca="false">IF(R630&lt;1.5,1,R630)</f>
        <v>1</v>
      </c>
    </row>
    <row r="631" customFormat="false" ht="12.75" hidden="false" customHeight="false" outlineLevel="0" collapsed="false">
      <c r="A631" s="0" t="s">
        <v>66</v>
      </c>
      <c r="B631" s="0" t="s">
        <v>1330</v>
      </c>
      <c r="C631" s="0" t="s">
        <v>854</v>
      </c>
      <c r="D631" s="0" t="s">
        <v>30</v>
      </c>
      <c r="E631" s="0" t="n">
        <v>113</v>
      </c>
      <c r="F631" s="0" t="n">
        <v>20</v>
      </c>
      <c r="G631" s="0" t="n">
        <v>7</v>
      </c>
      <c r="H631" s="0" t="n">
        <v>0</v>
      </c>
      <c r="I631" s="0" t="n">
        <v>4</v>
      </c>
      <c r="J631" s="0" t="n">
        <v>0</v>
      </c>
      <c r="K631" s="0" t="n">
        <v>0</v>
      </c>
      <c r="L631" s="0" t="n">
        <v>2</v>
      </c>
      <c r="M631" s="0" t="n">
        <v>30</v>
      </c>
      <c r="N631" s="0" t="n">
        <v>7</v>
      </c>
      <c r="O631" s="0" t="n">
        <v>8</v>
      </c>
      <c r="P631" s="0" t="n">
        <v>0</v>
      </c>
      <c r="Q631" s="0" t="n">
        <v>31</v>
      </c>
      <c r="R631" s="1" t="n">
        <f aca="false">((((1498.8+(F631+G631+H631+L631))/(5450+E631))-0.275)/0.002*3*0.8)+(0.13*L631*4)+(0.026786*N631)+(0.026786*O631)+(0.026786*P631)+(0.026786*I631)-(0.026786*M631)-(0.026786*J631)</f>
        <v>0.308539331655557</v>
      </c>
      <c r="S631" s="1" t="n">
        <f aca="false">IF(R631&lt;1.5,1,R631)</f>
        <v>1</v>
      </c>
    </row>
    <row r="632" customFormat="false" ht="12.75" hidden="false" customHeight="false" outlineLevel="0" collapsed="false">
      <c r="A632" s="0" t="s">
        <v>495</v>
      </c>
      <c r="B632" s="0" t="s">
        <v>77</v>
      </c>
      <c r="C632" s="0" t="s">
        <v>801</v>
      </c>
      <c r="D632" s="0" t="s">
        <v>154</v>
      </c>
      <c r="E632" s="0" t="n">
        <v>70</v>
      </c>
      <c r="F632" s="0" t="n">
        <v>14</v>
      </c>
      <c r="G632" s="0" t="n">
        <v>3</v>
      </c>
      <c r="H632" s="0" t="n">
        <v>2</v>
      </c>
      <c r="I632" s="0" t="n">
        <v>5</v>
      </c>
      <c r="J632" s="0" t="n">
        <v>0</v>
      </c>
      <c r="K632" s="0" t="n">
        <v>0</v>
      </c>
      <c r="L632" s="0" t="n">
        <v>1</v>
      </c>
      <c r="M632" s="0" t="n">
        <v>20</v>
      </c>
      <c r="N632" s="0" t="n">
        <v>5</v>
      </c>
      <c r="O632" s="0" t="n">
        <v>11</v>
      </c>
      <c r="P632" s="0" t="n">
        <v>0</v>
      </c>
      <c r="Q632" s="0" t="n">
        <v>31</v>
      </c>
      <c r="R632" s="1" t="n">
        <f aca="false">((((1498.8+(F632+G632+H632+L632))/(5450+E632))-0.275)/0.002*3*0.8)+(0.13*L632*4)+(0.026786*N632)+(0.026786*O632)+(0.026786*P632)+(0.026786*I632)-(0.026786*M632)-(0.026786*J632)</f>
        <v>0.720699043478224</v>
      </c>
      <c r="S632" s="1" t="n">
        <f aca="false">IF(R632&lt;1.5,1,R632)</f>
        <v>1</v>
      </c>
    </row>
    <row r="633" customFormat="false" ht="12.75" hidden="false" customHeight="false" outlineLevel="0" collapsed="false">
      <c r="A633" s="0" t="s">
        <v>1745</v>
      </c>
      <c r="B633" s="0" t="s">
        <v>406</v>
      </c>
      <c r="C633" s="0" t="s">
        <v>854</v>
      </c>
      <c r="D633" s="0" t="s">
        <v>88</v>
      </c>
      <c r="E633" s="0" t="n">
        <v>100</v>
      </c>
      <c r="F633" s="0" t="n">
        <v>18</v>
      </c>
      <c r="G633" s="0" t="n">
        <v>5</v>
      </c>
      <c r="H633" s="0" t="n">
        <v>0</v>
      </c>
      <c r="I633" s="0" t="n">
        <v>6</v>
      </c>
      <c r="J633" s="0" t="n">
        <v>0</v>
      </c>
      <c r="K633" s="0" t="n">
        <v>0</v>
      </c>
      <c r="L633" s="0" t="n">
        <v>2</v>
      </c>
      <c r="M633" s="0" t="n">
        <v>27</v>
      </c>
      <c r="N633" s="0" t="n">
        <v>6</v>
      </c>
      <c r="O633" s="0" t="n">
        <v>9</v>
      </c>
      <c r="P633" s="0" t="n">
        <v>0</v>
      </c>
      <c r="Q633" s="0" t="n">
        <v>30</v>
      </c>
      <c r="R633" s="1" t="n">
        <f aca="false">((((1498.8+(F633+G633+H633+L633))/(5450+E633))-0.275)/0.002*3*0.8)+(0.13*L633*4)+(0.026786*N633)+(0.026786*O633)+(0.026786*P633)+(0.026786*I633)-(0.026786*M633)-(0.026786*J633)</f>
        <v>0.349554270270222</v>
      </c>
      <c r="S633" s="1" t="n">
        <f aca="false">IF(R633&lt;1.5,1,R633)</f>
        <v>1</v>
      </c>
    </row>
    <row r="634" customFormat="false" ht="12.75" hidden="false" customHeight="false" outlineLevel="0" collapsed="false">
      <c r="A634" s="0" t="s">
        <v>1746</v>
      </c>
      <c r="B634" s="0" t="s">
        <v>298</v>
      </c>
      <c r="C634" s="0" t="s">
        <v>854</v>
      </c>
      <c r="D634" s="0" t="s">
        <v>88</v>
      </c>
      <c r="E634" s="0" t="n">
        <v>50</v>
      </c>
      <c r="F634" s="0" t="n">
        <v>7</v>
      </c>
      <c r="G634" s="0" t="n">
        <v>5</v>
      </c>
      <c r="H634" s="0" t="n">
        <v>0</v>
      </c>
      <c r="I634" s="0" t="n">
        <v>6</v>
      </c>
      <c r="J634" s="0" t="n">
        <v>0</v>
      </c>
      <c r="K634" s="0" t="n">
        <v>0</v>
      </c>
      <c r="L634" s="0" t="n">
        <v>1</v>
      </c>
      <c r="M634" s="0" t="n">
        <v>10</v>
      </c>
      <c r="N634" s="0" t="n">
        <v>6</v>
      </c>
      <c r="O634" s="0" t="n">
        <v>6</v>
      </c>
      <c r="P634" s="0" t="n">
        <v>0</v>
      </c>
      <c r="Q634" s="0" t="n">
        <v>29</v>
      </c>
      <c r="R634" s="1" t="n">
        <f aca="false">((((1498.8+(F634+G634+H634+L634))/(5450+E634))-0.275)/0.002*3*0.8)+(0.13*L634*4)+(0.026786*N634)+(0.026786*O634)+(0.026786*P634)+(0.026786*I634)-(0.026786*M634)-(0.026786*J634)</f>
        <v>0.581560727272696</v>
      </c>
      <c r="S634" s="1" t="n">
        <f aca="false">IF(R634&lt;1.5,1,R634)</f>
        <v>1</v>
      </c>
    </row>
    <row r="635" customFormat="false" ht="12.75" hidden="false" customHeight="false" outlineLevel="0" collapsed="false">
      <c r="A635" s="0" t="s">
        <v>1747</v>
      </c>
      <c r="B635" s="0" t="s">
        <v>1748</v>
      </c>
      <c r="C635" s="0" t="s">
        <v>822</v>
      </c>
      <c r="D635" s="0" t="s">
        <v>48</v>
      </c>
      <c r="E635" s="0" t="n">
        <v>39</v>
      </c>
      <c r="F635" s="0" t="n">
        <v>6</v>
      </c>
      <c r="G635" s="0" t="n">
        <v>3</v>
      </c>
      <c r="H635" s="0" t="n">
        <v>2</v>
      </c>
      <c r="I635" s="0" t="n">
        <v>4</v>
      </c>
      <c r="J635" s="0" t="n">
        <v>1</v>
      </c>
      <c r="K635" s="0" t="n">
        <v>0</v>
      </c>
      <c r="L635" s="0" t="n">
        <v>1</v>
      </c>
      <c r="M635" s="0" t="n">
        <v>10</v>
      </c>
      <c r="N635" s="0" t="n">
        <v>5</v>
      </c>
      <c r="O635" s="0" t="n">
        <v>8</v>
      </c>
      <c r="P635" s="0" t="n">
        <v>1</v>
      </c>
      <c r="Q635" s="0" t="n">
        <v>29</v>
      </c>
      <c r="R635" s="1" t="n">
        <f aca="false">((((1498.8+(F635+G635+H635+L635))/(5450+E635))-0.275)/0.002*3*0.8)+(0.13*L635*4)+(0.026786*N635)+(0.026786*O635)+(0.026786*P635)+(0.026786*I635)-(0.026786*M635)-(0.026786*J635)</f>
        <v>0.997172249590057</v>
      </c>
      <c r="S635" s="1" t="n">
        <f aca="false">IF(R635&lt;1.5,1,R635)</f>
        <v>1</v>
      </c>
    </row>
    <row r="636" customFormat="false" ht="12.75" hidden="false" customHeight="false" outlineLevel="0" collapsed="false">
      <c r="A636" s="0" t="s">
        <v>1749</v>
      </c>
      <c r="B636" s="0" t="s">
        <v>1750</v>
      </c>
      <c r="C636" s="0" t="s">
        <v>854</v>
      </c>
      <c r="D636" s="0" t="s">
        <v>57</v>
      </c>
      <c r="E636" s="0" t="n">
        <v>55</v>
      </c>
      <c r="F636" s="0" t="n">
        <v>8</v>
      </c>
      <c r="G636" s="0" t="n">
        <v>5</v>
      </c>
      <c r="H636" s="0" t="n">
        <v>0</v>
      </c>
      <c r="I636" s="0" t="n">
        <v>8</v>
      </c>
      <c r="J636" s="0" t="n">
        <v>0</v>
      </c>
      <c r="K636" s="0" t="n">
        <v>0</v>
      </c>
      <c r="L636" s="0" t="n">
        <v>1</v>
      </c>
      <c r="M636" s="0" t="n">
        <v>15</v>
      </c>
      <c r="N636" s="0" t="n">
        <v>7</v>
      </c>
      <c r="O636" s="0" t="n">
        <v>7</v>
      </c>
      <c r="P636" s="0" t="n">
        <v>0</v>
      </c>
      <c r="Q636" s="0" t="n">
        <v>29</v>
      </c>
      <c r="R636" s="1" t="n">
        <f aca="false">((((1498.8+(F636+G636+H636+L636))/(5450+E636))-0.275)/0.002*3*0.8)+(0.13*L636*4)+(0.026786*N636)+(0.026786*O636)+(0.026786*P636)+(0.026786*I636)-(0.026786*M636)-(0.026786*J636)</f>
        <v>0.47316957493186</v>
      </c>
      <c r="S636" s="1" t="n">
        <f aca="false">IF(R636&lt;1.5,1,R636)</f>
        <v>1</v>
      </c>
    </row>
    <row r="637" customFormat="false" ht="12.75" hidden="false" customHeight="false" outlineLevel="0" collapsed="false">
      <c r="A637" s="0" t="s">
        <v>66</v>
      </c>
      <c r="B637" s="0" t="s">
        <v>82</v>
      </c>
      <c r="C637" s="0" t="s">
        <v>801</v>
      </c>
      <c r="D637" s="0" t="s">
        <v>113</v>
      </c>
      <c r="E637" s="0" t="n">
        <v>50</v>
      </c>
      <c r="F637" s="0" t="n">
        <v>10</v>
      </c>
      <c r="G637" s="0" t="n">
        <v>2</v>
      </c>
      <c r="H637" s="0" t="n">
        <v>1</v>
      </c>
      <c r="I637" s="0" t="n">
        <v>4</v>
      </c>
      <c r="J637" s="0" t="n">
        <v>0</v>
      </c>
      <c r="K637" s="0" t="n">
        <v>0</v>
      </c>
      <c r="L637" s="0" t="n">
        <v>1</v>
      </c>
      <c r="M637" s="0" t="n">
        <v>10</v>
      </c>
      <c r="N637" s="0" t="n">
        <v>6</v>
      </c>
      <c r="O637" s="0" t="n">
        <v>7</v>
      </c>
      <c r="P637" s="0" t="n">
        <v>0</v>
      </c>
      <c r="Q637" s="0" t="n">
        <v>28</v>
      </c>
      <c r="R637" s="1" t="n">
        <f aca="false">((((1498.8+(F637+G637+H637+L637))/(5450+E637))-0.275)/0.002*3*0.8)+(0.13*L637*4)+(0.026786*N637)+(0.026786*O637)+(0.026786*P637)+(0.026786*I637)-(0.026786*M637)-(0.026786*J637)</f>
        <v>0.772956545454502</v>
      </c>
      <c r="S637" s="1" t="n">
        <f aca="false">IF(R637&lt;1.5,1,R637)</f>
        <v>1</v>
      </c>
    </row>
    <row r="638" customFormat="false" ht="12.75" hidden="false" customHeight="false" outlineLevel="0" collapsed="false">
      <c r="A638" s="0" t="s">
        <v>348</v>
      </c>
      <c r="B638" s="0" t="s">
        <v>1751</v>
      </c>
      <c r="C638" s="0" t="s">
        <v>854</v>
      </c>
      <c r="D638" s="0" t="s">
        <v>42</v>
      </c>
      <c r="E638" s="0" t="n">
        <v>80</v>
      </c>
      <c r="F638" s="0" t="n">
        <v>13</v>
      </c>
      <c r="G638" s="0" t="n">
        <v>6</v>
      </c>
      <c r="H638" s="0" t="n">
        <v>0</v>
      </c>
      <c r="I638" s="0" t="n">
        <v>10</v>
      </c>
      <c r="J638" s="0" t="n">
        <v>0</v>
      </c>
      <c r="K638" s="0" t="n">
        <v>0</v>
      </c>
      <c r="L638" s="0" t="n">
        <v>1</v>
      </c>
      <c r="M638" s="0" t="n">
        <v>22</v>
      </c>
      <c r="N638" s="0" t="n">
        <v>6</v>
      </c>
      <c r="O638" s="0" t="n">
        <v>5</v>
      </c>
      <c r="P638" s="0" t="n">
        <v>0</v>
      </c>
      <c r="Q638" s="0" t="n">
        <v>28</v>
      </c>
      <c r="R638" s="1" t="n">
        <f aca="false">((((1498.8+(F638+G638+H638+L638))/(5450+E638))-0.275)/0.002*3*0.8)+(0.13*L638*4)+(0.026786*N638)+(0.026786*O638)+(0.026786*P638)+(0.026786*I638)-(0.026786*M638)-(0.026786*J638)</f>
        <v>0.0700675262205878</v>
      </c>
      <c r="S638" s="1" t="n">
        <f aca="false">IF(R638&lt;1.5,1,R638)</f>
        <v>1</v>
      </c>
    </row>
    <row r="639" customFormat="false" ht="12.75" hidden="false" customHeight="false" outlineLevel="0" collapsed="false">
      <c r="A639" s="0" t="s">
        <v>1752</v>
      </c>
      <c r="B639" s="0" t="s">
        <v>882</v>
      </c>
      <c r="C639" s="0" t="s">
        <v>978</v>
      </c>
      <c r="D639" s="0" t="s">
        <v>39</v>
      </c>
      <c r="E639" s="0" t="n">
        <v>35</v>
      </c>
      <c r="F639" s="0" t="n">
        <v>7</v>
      </c>
      <c r="G639" s="0" t="n">
        <v>1</v>
      </c>
      <c r="H639" s="0" t="n">
        <v>1</v>
      </c>
      <c r="I639" s="0" t="n">
        <v>4</v>
      </c>
      <c r="J639" s="0" t="n">
        <v>1</v>
      </c>
      <c r="K639" s="0" t="n">
        <v>0</v>
      </c>
      <c r="L639" s="0" t="n">
        <v>1</v>
      </c>
      <c r="M639" s="0" t="n">
        <v>10</v>
      </c>
      <c r="N639" s="0" t="n">
        <v>9</v>
      </c>
      <c r="O639" s="0" t="n">
        <v>8</v>
      </c>
      <c r="P639" s="0" t="n">
        <v>2</v>
      </c>
      <c r="Q639" s="0" t="n">
        <v>28</v>
      </c>
      <c r="R639" s="1" t="n">
        <f aca="false">((((1498.8+(F639+G639+H639+L639))/(5450+E639))-0.275)/0.002*3*0.8)+(0.13*L639*4)+(0.026786*N639)+(0.026786*O639)+(0.026786*P639)+(0.026786*I639)-(0.026786*M639)-(0.026786*J639)</f>
        <v>0.934412856882385</v>
      </c>
      <c r="S639" s="1" t="n">
        <f aca="false">IF(R639&lt;1.5,1,R639)</f>
        <v>1</v>
      </c>
    </row>
    <row r="640" customFormat="false" ht="12.75" hidden="false" customHeight="false" outlineLevel="0" collapsed="false">
      <c r="A640" s="0" t="s">
        <v>120</v>
      </c>
      <c r="B640" s="0" t="s">
        <v>1377</v>
      </c>
      <c r="C640" s="0" t="s">
        <v>978</v>
      </c>
      <c r="D640" s="0" t="s">
        <v>68</v>
      </c>
      <c r="E640" s="0" t="n">
        <v>40</v>
      </c>
      <c r="F640" s="0" t="n">
        <v>5</v>
      </c>
      <c r="G640" s="0" t="n">
        <v>3</v>
      </c>
      <c r="H640" s="0" t="n">
        <v>0</v>
      </c>
      <c r="I640" s="0" t="n">
        <v>5</v>
      </c>
      <c r="J640" s="0" t="n">
        <v>0</v>
      </c>
      <c r="K640" s="0" t="n">
        <v>0</v>
      </c>
      <c r="L640" s="0" t="n">
        <v>2</v>
      </c>
      <c r="M640" s="0" t="n">
        <v>10</v>
      </c>
      <c r="N640" s="0" t="n">
        <v>6</v>
      </c>
      <c r="O640" s="0" t="n">
        <v>8</v>
      </c>
      <c r="P640" s="0" t="n">
        <v>0</v>
      </c>
      <c r="Q640" s="0" t="n">
        <v>28</v>
      </c>
      <c r="R640" s="1" t="n">
        <f aca="false">((((1498.8+(F640+G640+H640+L640))/(5450+E640))-0.275)/0.002*3*0.8)+(0.13*L640*4)+(0.026786*N640)+(0.026786*O640)+(0.026786*P640)+(0.026786*I640)-(0.026786*M640)-(0.026786*J640)</f>
        <v>1.07342372677591</v>
      </c>
      <c r="S640" s="1" t="n">
        <f aca="false">IF(R640&lt;1.5,1,R640)</f>
        <v>1</v>
      </c>
    </row>
    <row r="641" customFormat="false" ht="12.75" hidden="false" customHeight="false" outlineLevel="0" collapsed="false">
      <c r="A641" s="0" t="s">
        <v>359</v>
      </c>
      <c r="B641" s="0" t="s">
        <v>44</v>
      </c>
      <c r="C641" s="0" t="s">
        <v>822</v>
      </c>
      <c r="D641" s="0" t="s">
        <v>113</v>
      </c>
      <c r="E641" s="0" t="n">
        <v>49</v>
      </c>
      <c r="F641" s="0" t="n">
        <v>7</v>
      </c>
      <c r="G641" s="0" t="n">
        <v>4</v>
      </c>
      <c r="H641" s="0" t="n">
        <v>0</v>
      </c>
      <c r="I641" s="0" t="n">
        <v>4</v>
      </c>
      <c r="J641" s="0" t="n">
        <v>1</v>
      </c>
      <c r="K641" s="0" t="n">
        <v>0</v>
      </c>
      <c r="L641" s="0" t="n">
        <v>2</v>
      </c>
      <c r="M641" s="0" t="n">
        <v>12</v>
      </c>
      <c r="N641" s="0" t="n">
        <v>6</v>
      </c>
      <c r="O641" s="0" t="n">
        <v>7</v>
      </c>
      <c r="P641" s="0" t="n">
        <v>1</v>
      </c>
      <c r="Q641" s="0" t="n">
        <v>28</v>
      </c>
      <c r="R641" s="1" t="n">
        <f aca="false">((((1498.8+(F641+G641+H641+L641))/(5450+E641))-0.275)/0.002*3*0.8)+(0.13*L641*4)+(0.026786*N641)+(0.026786*O641)+(0.026786*P641)+(0.026786*I641)-(0.026786*M641)-(0.026786*J641)</f>
        <v>1.08118586470262</v>
      </c>
      <c r="S641" s="1" t="n">
        <f aca="false">IF(R641&lt;1.5,1,R641)</f>
        <v>1</v>
      </c>
    </row>
    <row r="642" customFormat="false" ht="12.75" hidden="false" customHeight="false" outlineLevel="0" collapsed="false">
      <c r="A642" s="0" t="s">
        <v>849</v>
      </c>
      <c r="B642" s="0" t="s">
        <v>471</v>
      </c>
      <c r="C642" s="0" t="s">
        <v>854</v>
      </c>
      <c r="D642" s="0" t="s">
        <v>65</v>
      </c>
      <c r="E642" s="0" t="n">
        <v>65</v>
      </c>
      <c r="F642" s="0" t="n">
        <v>10</v>
      </c>
      <c r="G642" s="0" t="n">
        <v>6</v>
      </c>
      <c r="H642" s="0" t="n">
        <v>0</v>
      </c>
      <c r="I642" s="0" t="n">
        <v>6</v>
      </c>
      <c r="J642" s="0" t="n">
        <v>0</v>
      </c>
      <c r="K642" s="0" t="n">
        <v>0</v>
      </c>
      <c r="L642" s="0" t="n">
        <v>1</v>
      </c>
      <c r="M642" s="0" t="n">
        <v>18</v>
      </c>
      <c r="N642" s="0" t="n">
        <v>6</v>
      </c>
      <c r="O642" s="0" t="n">
        <v>7</v>
      </c>
      <c r="P642" s="0" t="n">
        <v>0</v>
      </c>
      <c r="Q642" s="0" t="n">
        <v>27</v>
      </c>
      <c r="R642" s="1" t="n">
        <f aca="false">((((1498.8+(F642+G642+H642+L642))/(5450+E642))-0.275)/0.002*3*0.8)+(0.13*L642*4)+(0.026786*N642)+(0.026786*O642)+(0.026786*P642)+(0.026786*I642)-(0.026786*M642)-(0.026786*J642)</f>
        <v>0.367275573889382</v>
      </c>
      <c r="S642" s="1" t="n">
        <f aca="false">IF(R642&lt;1.5,1,R642)</f>
        <v>1</v>
      </c>
    </row>
    <row r="643" customFormat="false" ht="12.75" hidden="false" customHeight="false" outlineLevel="0" collapsed="false">
      <c r="A643" s="0" t="s">
        <v>1256</v>
      </c>
      <c r="B643" s="0" t="s">
        <v>379</v>
      </c>
      <c r="C643" s="0" t="s">
        <v>802</v>
      </c>
      <c r="D643" s="0" t="s">
        <v>78</v>
      </c>
      <c r="E643" s="0" t="n">
        <v>40</v>
      </c>
      <c r="F643" s="0" t="n">
        <v>6</v>
      </c>
      <c r="G643" s="0" t="n">
        <v>3</v>
      </c>
      <c r="H643" s="0" t="n">
        <v>1</v>
      </c>
      <c r="I643" s="0" t="n">
        <v>5</v>
      </c>
      <c r="J643" s="0" t="n">
        <v>1</v>
      </c>
      <c r="K643" s="0" t="n">
        <v>0</v>
      </c>
      <c r="L643" s="0" t="n">
        <v>0</v>
      </c>
      <c r="M643" s="0" t="n">
        <v>10</v>
      </c>
      <c r="N643" s="0" t="n">
        <v>8</v>
      </c>
      <c r="O643" s="0" t="n">
        <v>6</v>
      </c>
      <c r="P643" s="0" t="n">
        <v>3</v>
      </c>
      <c r="Q643" s="0" t="n">
        <v>26</v>
      </c>
      <c r="R643" s="1" t="n">
        <f aca="false">((((1498.8+(F643+G643+H643+L643))/(5450+E643))-0.275)/0.002*3*0.8)+(0.13*L643*4)+(0.026786*N643)+(0.026786*O643)+(0.026786*P643)+(0.026786*I643)-(0.026786*M643)-(0.026786*J643)</f>
        <v>0.0869957267759085</v>
      </c>
      <c r="S643" s="1" t="n">
        <f aca="false">IF(R643&lt;1.5,1,R643)</f>
        <v>1</v>
      </c>
    </row>
    <row r="644" customFormat="false" ht="12.75" hidden="false" customHeight="false" outlineLevel="0" collapsed="false">
      <c r="A644" s="0" t="s">
        <v>1753</v>
      </c>
      <c r="B644" s="0" t="s">
        <v>1754</v>
      </c>
      <c r="C644" s="0" t="s">
        <v>822</v>
      </c>
      <c r="D644" s="0" t="s">
        <v>54</v>
      </c>
      <c r="E644" s="0" t="n">
        <v>39</v>
      </c>
      <c r="F644" s="0" t="n">
        <v>7</v>
      </c>
      <c r="G644" s="0" t="n">
        <v>2</v>
      </c>
      <c r="H644" s="0" t="n">
        <v>2</v>
      </c>
      <c r="I644" s="0" t="n">
        <v>4</v>
      </c>
      <c r="J644" s="0" t="n">
        <v>0</v>
      </c>
      <c r="K644" s="0" t="n">
        <v>0</v>
      </c>
      <c r="L644" s="0" t="n">
        <v>0</v>
      </c>
      <c r="M644" s="0" t="n">
        <v>9</v>
      </c>
      <c r="N644" s="0" t="n">
        <v>6</v>
      </c>
      <c r="O644" s="0" t="n">
        <v>7</v>
      </c>
      <c r="P644" s="0" t="n">
        <v>1</v>
      </c>
      <c r="Q644" s="0" t="n">
        <v>26</v>
      </c>
      <c r="R644" s="1" t="n">
        <f aca="false">((((1498.8+(F644+G644+H644+L644))/(5450+E644))-0.275)/0.002*3*0.8)+(0.13*L644*4)+(0.026786*N644)+(0.026786*O644)+(0.026786*P644)+(0.026786*I644)-(0.026786*M644)-(0.026786*J644)</f>
        <v>0.312125193295668</v>
      </c>
      <c r="S644" s="1" t="n">
        <f aca="false">IF(R644&lt;1.5,1,R644)</f>
        <v>1</v>
      </c>
    </row>
    <row r="645" customFormat="false" ht="12.75" hidden="false" customHeight="false" outlineLevel="0" collapsed="false">
      <c r="A645" s="0" t="s">
        <v>152</v>
      </c>
      <c r="B645" s="0" t="s">
        <v>1755</v>
      </c>
      <c r="C645" s="0" t="s">
        <v>978</v>
      </c>
      <c r="D645" s="0" t="s">
        <v>62</v>
      </c>
      <c r="E645" s="0" t="n">
        <v>35</v>
      </c>
      <c r="F645" s="0" t="n">
        <v>5</v>
      </c>
      <c r="G645" s="0" t="n">
        <v>3</v>
      </c>
      <c r="H645" s="0" t="n">
        <v>1</v>
      </c>
      <c r="I645" s="0" t="n">
        <v>3</v>
      </c>
      <c r="J645" s="0" t="n">
        <v>1</v>
      </c>
      <c r="K645" s="0" t="n">
        <v>0</v>
      </c>
      <c r="L645" s="0" t="n">
        <v>1</v>
      </c>
      <c r="M645" s="0" t="n">
        <v>10</v>
      </c>
      <c r="N645" s="0" t="n">
        <v>6</v>
      </c>
      <c r="O645" s="0" t="n">
        <v>8</v>
      </c>
      <c r="P645" s="0" t="n">
        <v>2</v>
      </c>
      <c r="Q645" s="0" t="n">
        <v>26</v>
      </c>
      <c r="R645" s="1" t="n">
        <f aca="false">((((1498.8+(F645+G645+H645+L645))/(5450+E645))-0.275)/0.002*3*0.8)+(0.13*L645*4)+(0.026786*N645)+(0.026786*O645)+(0.026786*P645)+(0.026786*I645)-(0.026786*M645)-(0.026786*J645)</f>
        <v>0.827268856882385</v>
      </c>
      <c r="S645" s="1" t="n">
        <f aca="false">IF(R645&lt;1.5,1,R645)</f>
        <v>1</v>
      </c>
    </row>
    <row r="646" customFormat="false" ht="12.75" hidden="false" customHeight="false" outlineLevel="0" collapsed="false">
      <c r="A646" s="0" t="s">
        <v>1756</v>
      </c>
      <c r="B646" s="0" t="s">
        <v>379</v>
      </c>
      <c r="C646" s="0" t="s">
        <v>822</v>
      </c>
      <c r="D646" s="0" t="s">
        <v>96</v>
      </c>
      <c r="E646" s="0" t="n">
        <v>42</v>
      </c>
      <c r="F646" s="0" t="n">
        <v>6</v>
      </c>
      <c r="G646" s="0" t="n">
        <v>2</v>
      </c>
      <c r="H646" s="0" t="n">
        <v>2</v>
      </c>
      <c r="I646" s="0" t="n">
        <v>6</v>
      </c>
      <c r="J646" s="0" t="n">
        <v>0</v>
      </c>
      <c r="K646" s="0" t="n">
        <v>0</v>
      </c>
      <c r="L646" s="0" t="n">
        <v>0</v>
      </c>
      <c r="M646" s="0" t="n">
        <v>8</v>
      </c>
      <c r="N646" s="0" t="n">
        <v>6</v>
      </c>
      <c r="O646" s="0" t="n">
        <v>5</v>
      </c>
      <c r="P646" s="0" t="n">
        <v>0</v>
      </c>
      <c r="Q646" s="0" t="n">
        <v>25</v>
      </c>
      <c r="R646" s="1" t="n">
        <f aca="false">((((1498.8+(F646+G646+H646+L646))/(5450+E646))-0.275)/0.002*3*0.8)+(0.13*L646*4)+(0.026786*N646)+(0.026786*O646)+(0.026786*P646)+(0.026786*I646)-(0.026786*M646)-(0.026786*J646)</f>
        <v>-0.0866754537509362</v>
      </c>
      <c r="S646" s="1" t="n">
        <f aca="false">IF(R646&lt;1.5,1,R646)</f>
        <v>1</v>
      </c>
    </row>
    <row r="647" customFormat="false" ht="12.75" hidden="false" customHeight="false" outlineLevel="0" collapsed="false">
      <c r="A647" s="0" t="s">
        <v>263</v>
      </c>
      <c r="B647" s="0" t="s">
        <v>1757</v>
      </c>
      <c r="C647" s="0" t="s">
        <v>854</v>
      </c>
      <c r="D647" s="0" t="s">
        <v>171</v>
      </c>
      <c r="E647" s="0" t="n">
        <v>49</v>
      </c>
      <c r="F647" s="0" t="n">
        <v>7</v>
      </c>
      <c r="G647" s="0" t="n">
        <v>5</v>
      </c>
      <c r="H647" s="0" t="n">
        <v>1</v>
      </c>
      <c r="I647" s="0" t="n">
        <v>4</v>
      </c>
      <c r="J647" s="0" t="n">
        <v>0</v>
      </c>
      <c r="K647" s="0" t="n">
        <v>0</v>
      </c>
      <c r="L647" s="0" t="n">
        <v>0</v>
      </c>
      <c r="M647" s="0" t="n">
        <v>9</v>
      </c>
      <c r="N647" s="0" t="n">
        <v>5</v>
      </c>
      <c r="O647" s="0" t="n">
        <v>5</v>
      </c>
      <c r="P647" s="0" t="n">
        <v>0</v>
      </c>
      <c r="Q647" s="0" t="n">
        <v>25</v>
      </c>
      <c r="R647" s="1" t="n">
        <f aca="false">((((1498.8+(F647+G647+H647+L647))/(5450+E647))-0.275)/0.002*3*0.8)+(0.13*L647*4)+(0.026786*N647)+(0.026786*O647)+(0.026786*P647)+(0.026786*I647)-(0.026786*M647)-(0.026786*J647)</f>
        <v>0.0411858647026154</v>
      </c>
      <c r="S647" s="1" t="n">
        <f aca="false">IF(R647&lt;1.5,1,R647)</f>
        <v>1</v>
      </c>
    </row>
    <row r="648" customFormat="false" ht="12.75" hidden="false" customHeight="false" outlineLevel="0" collapsed="false">
      <c r="A648" s="0" t="s">
        <v>1521</v>
      </c>
      <c r="B648" s="0" t="s">
        <v>110</v>
      </c>
      <c r="C648" s="0" t="s">
        <v>854</v>
      </c>
      <c r="D648" s="0" t="s">
        <v>174</v>
      </c>
      <c r="E648" s="0" t="n">
        <v>49</v>
      </c>
      <c r="F648" s="0" t="n">
        <v>7</v>
      </c>
      <c r="G648" s="0" t="n">
        <v>4</v>
      </c>
      <c r="H648" s="0" t="n">
        <v>0</v>
      </c>
      <c r="I648" s="0" t="n">
        <v>5</v>
      </c>
      <c r="J648" s="0" t="n">
        <v>0</v>
      </c>
      <c r="K648" s="0" t="n">
        <v>0</v>
      </c>
      <c r="L648" s="0" t="n">
        <v>1</v>
      </c>
      <c r="M648" s="0" t="n">
        <v>9</v>
      </c>
      <c r="N648" s="0" t="n">
        <v>4</v>
      </c>
      <c r="O648" s="0" t="n">
        <v>5</v>
      </c>
      <c r="P648" s="0" t="n">
        <v>0</v>
      </c>
      <c r="Q648" s="0" t="n">
        <v>24</v>
      </c>
      <c r="R648" s="1" t="n">
        <f aca="false">((((1498.8+(F648+G648+H648+L648))/(5450+E648))-0.275)/0.002*3*0.8)+(0.13*L648*4)+(0.026786*N648)+(0.026786*O648)+(0.026786*P648)+(0.026786*I648)-(0.026786*M648)-(0.026786*J648)</f>
        <v>0.342964369885365</v>
      </c>
      <c r="S648" s="1" t="n">
        <f aca="false">IF(R648&lt;1.5,1,R648)</f>
        <v>1</v>
      </c>
    </row>
    <row r="649" customFormat="false" ht="12.75" hidden="false" customHeight="false" outlineLevel="0" collapsed="false">
      <c r="A649" s="0" t="s">
        <v>1758</v>
      </c>
      <c r="B649" s="0" t="s">
        <v>1759</v>
      </c>
      <c r="C649" s="0" t="s">
        <v>854</v>
      </c>
      <c r="D649" s="0" t="s">
        <v>168</v>
      </c>
      <c r="E649" s="0" t="n">
        <v>78</v>
      </c>
      <c r="F649" s="0" t="n">
        <v>15</v>
      </c>
      <c r="G649" s="0" t="n">
        <v>4</v>
      </c>
      <c r="H649" s="0" t="n">
        <v>1</v>
      </c>
      <c r="I649" s="0" t="n">
        <v>9</v>
      </c>
      <c r="J649" s="0" t="n">
        <v>0</v>
      </c>
      <c r="K649" s="0" t="n">
        <v>0</v>
      </c>
      <c r="L649" s="0" t="n">
        <v>0</v>
      </c>
      <c r="M649" s="0" t="n">
        <v>22</v>
      </c>
      <c r="N649" s="0" t="n">
        <v>5</v>
      </c>
      <c r="O649" s="0" t="n">
        <v>5</v>
      </c>
      <c r="P649" s="0" t="n">
        <v>0</v>
      </c>
      <c r="Q649" s="0" t="n">
        <v>23</v>
      </c>
      <c r="R649" s="1" t="n">
        <f aca="false">((((1498.8+(F649+G649+H649+L649))/(5450+E649))-0.275)/0.002*3*0.8)+(0.13*L649*4)+(0.026786*N649)+(0.026786*O649)+(0.026786*P649)+(0.026786*I649)-(0.026786*M649)-(0.026786*J649)</f>
        <v>-0.384265380607837</v>
      </c>
      <c r="S649" s="1" t="n">
        <f aca="false">IF(R649&lt;1.5,1,R649)</f>
        <v>1</v>
      </c>
    </row>
    <row r="650" customFormat="false" ht="12.75" hidden="false" customHeight="false" outlineLevel="0" collapsed="false">
      <c r="A650" s="0" t="s">
        <v>1760</v>
      </c>
      <c r="B650" s="0" t="s">
        <v>197</v>
      </c>
      <c r="C650" s="0" t="s">
        <v>822</v>
      </c>
      <c r="D650" s="0" t="s">
        <v>65</v>
      </c>
      <c r="E650" s="0" t="n">
        <v>29</v>
      </c>
      <c r="F650" s="0" t="n">
        <v>5</v>
      </c>
      <c r="G650" s="0" t="n">
        <v>1</v>
      </c>
      <c r="H650" s="0" t="n">
        <v>1</v>
      </c>
      <c r="I650" s="0" t="n">
        <v>4</v>
      </c>
      <c r="J650" s="0" t="n">
        <v>0</v>
      </c>
      <c r="K650" s="0" t="n">
        <v>0</v>
      </c>
      <c r="L650" s="0" t="n">
        <v>1</v>
      </c>
      <c r="M650" s="0" t="n">
        <v>9</v>
      </c>
      <c r="N650" s="0" t="n">
        <v>6</v>
      </c>
      <c r="O650" s="0" t="n">
        <v>7</v>
      </c>
      <c r="P650" s="0" t="n">
        <v>1</v>
      </c>
      <c r="Q650" s="0" t="n">
        <v>23</v>
      </c>
      <c r="R650" s="1" t="n">
        <f aca="false">((((1498.8+(F650+G650+H650+L650))/(5450+E650))-0.275)/0.002*3*0.8)+(0.13*L650*4)+(0.026786*N650)+(0.026786*O650)+(0.026786*P650)+(0.026786*I650)-(0.026786*M650)-(0.026786*J650)</f>
        <v>0.77750035517427</v>
      </c>
      <c r="S650" s="1" t="n">
        <f aca="false">IF(R650&lt;1.5,1,R650)</f>
        <v>1</v>
      </c>
    </row>
    <row r="651" customFormat="false" ht="12.75" hidden="false" customHeight="false" outlineLevel="0" collapsed="false">
      <c r="A651" s="0" t="s">
        <v>1761</v>
      </c>
      <c r="B651" s="0" t="s">
        <v>1352</v>
      </c>
      <c r="C651" s="0" t="s">
        <v>854</v>
      </c>
      <c r="D651" s="0" t="s">
        <v>62</v>
      </c>
      <c r="E651" s="0" t="n">
        <v>47</v>
      </c>
      <c r="F651" s="0" t="n">
        <v>9</v>
      </c>
      <c r="G651" s="0" t="n">
        <v>2</v>
      </c>
      <c r="H651" s="0" t="n">
        <v>0</v>
      </c>
      <c r="I651" s="0" t="n">
        <v>5</v>
      </c>
      <c r="J651" s="0" t="n">
        <v>0</v>
      </c>
      <c r="K651" s="0" t="n">
        <v>0</v>
      </c>
      <c r="L651" s="0" t="n">
        <v>1</v>
      </c>
      <c r="M651" s="0" t="n">
        <v>7</v>
      </c>
      <c r="N651" s="0" t="n">
        <v>3</v>
      </c>
      <c r="O651" s="0" t="n">
        <v>4</v>
      </c>
      <c r="P651" s="0" t="n">
        <v>0</v>
      </c>
      <c r="Q651" s="0" t="n">
        <v>22</v>
      </c>
      <c r="R651" s="1" t="n">
        <f aca="false">((((1498.8+(F651+G651+H651+L651))/(5450+E651))-0.275)/0.002*3*0.8)+(0.13*L651*4)+(0.026786*N651)+(0.026786*O651)+(0.026786*P651)+(0.026786*I651)-(0.026786*M651)-(0.026786*J651)</f>
        <v>0.462916720029091</v>
      </c>
      <c r="S651" s="1" t="n">
        <f aca="false">IF(R651&lt;1.5,1,R651)</f>
        <v>1</v>
      </c>
    </row>
    <row r="652" customFormat="false" ht="12.75" hidden="false" customHeight="false" outlineLevel="0" collapsed="false">
      <c r="A652" s="0" t="s">
        <v>440</v>
      </c>
      <c r="B652" s="0" t="s">
        <v>1762</v>
      </c>
      <c r="C652" s="0" t="s">
        <v>854</v>
      </c>
      <c r="D652" s="0" t="s">
        <v>174</v>
      </c>
      <c r="E652" s="0" t="n">
        <v>35</v>
      </c>
      <c r="F652" s="0" t="n">
        <v>5</v>
      </c>
      <c r="G652" s="0" t="n">
        <v>3</v>
      </c>
      <c r="H652" s="0" t="n">
        <v>0</v>
      </c>
      <c r="I652" s="0" t="n">
        <v>3</v>
      </c>
      <c r="J652" s="0" t="n">
        <v>0</v>
      </c>
      <c r="K652" s="0" t="n">
        <v>0</v>
      </c>
      <c r="L652" s="0" t="n">
        <v>1</v>
      </c>
      <c r="M652" s="0" t="n">
        <v>8</v>
      </c>
      <c r="N652" s="0" t="n">
        <v>5</v>
      </c>
      <c r="O652" s="0" t="n">
        <v>7</v>
      </c>
      <c r="P652" s="0" t="n">
        <v>0</v>
      </c>
      <c r="Q652" s="0" t="n">
        <v>22</v>
      </c>
      <c r="R652" s="1" t="n">
        <f aca="false">((((1498.8+(F652+G652+H652+L652))/(5450+E652))-0.275)/0.002*3*0.8)+(0.13*L652*4)+(0.026786*N652)+(0.026786*O652)+(0.026786*P652)+(0.026786*I652)-(0.026786*M652)-(0.026786*J652)</f>
        <v>0.581704370100251</v>
      </c>
      <c r="S652" s="1" t="n">
        <f aca="false">IF(R652&lt;1.5,1,R652)</f>
        <v>1</v>
      </c>
    </row>
    <row r="653" customFormat="false" ht="12.75" hidden="false" customHeight="false" outlineLevel="0" collapsed="false">
      <c r="A653" s="0" t="s">
        <v>1241</v>
      </c>
      <c r="B653" s="0" t="s">
        <v>1242</v>
      </c>
      <c r="C653" s="0" t="s">
        <v>803</v>
      </c>
      <c r="D653" s="0" t="s">
        <v>25</v>
      </c>
      <c r="E653" s="0" t="n">
        <v>33</v>
      </c>
      <c r="F653" s="0" t="n">
        <v>5</v>
      </c>
      <c r="G653" s="0" t="n">
        <v>2</v>
      </c>
      <c r="H653" s="0" t="n">
        <v>0</v>
      </c>
      <c r="I653" s="0" t="n">
        <v>2</v>
      </c>
      <c r="J653" s="0" t="n">
        <v>0</v>
      </c>
      <c r="K653" s="0" t="n">
        <v>0</v>
      </c>
      <c r="L653" s="0" t="n">
        <v>2</v>
      </c>
      <c r="M653" s="0" t="n">
        <v>11</v>
      </c>
      <c r="N653" s="0" t="n">
        <v>6</v>
      </c>
      <c r="O653" s="0" t="n">
        <v>7</v>
      </c>
      <c r="P653" s="0" t="n">
        <v>0</v>
      </c>
      <c r="Q653" s="0" t="n">
        <v>21</v>
      </c>
      <c r="R653" s="1" t="n">
        <f aca="false">((((1498.8+(F653+G653+H653+L653))/(5450+E653))-0.275)/0.002*3*0.8)+(0.13*L653*4)+(0.026786*N653)+(0.026786*O653)+(0.026786*P653)+(0.026786*I653)-(0.026786*M653)-(0.026786*J653)</f>
        <v>1.14167254276851</v>
      </c>
      <c r="S653" s="1" t="n">
        <f aca="false">IF(R653&lt;1.5,1,R653)</f>
        <v>1</v>
      </c>
    </row>
    <row r="654" customFormat="false" ht="12.75" hidden="false" customHeight="false" outlineLevel="0" collapsed="false">
      <c r="A654" s="0" t="s">
        <v>1370</v>
      </c>
      <c r="B654" s="0" t="s">
        <v>317</v>
      </c>
      <c r="C654" s="0" t="s">
        <v>854</v>
      </c>
      <c r="D654" s="0" t="s">
        <v>171</v>
      </c>
      <c r="E654" s="0" t="n">
        <v>50</v>
      </c>
      <c r="F654" s="0" t="n">
        <v>9</v>
      </c>
      <c r="G654" s="0" t="n">
        <v>4</v>
      </c>
      <c r="H654" s="0" t="n">
        <v>0</v>
      </c>
      <c r="I654" s="0" t="n">
        <v>4</v>
      </c>
      <c r="J654" s="0" t="n">
        <v>0</v>
      </c>
      <c r="K654" s="0" t="n">
        <v>0</v>
      </c>
      <c r="L654" s="0" t="n">
        <v>0</v>
      </c>
      <c r="M654" s="0" t="n">
        <v>10</v>
      </c>
      <c r="N654" s="0" t="n">
        <v>3</v>
      </c>
      <c r="O654" s="0" t="n">
        <v>6</v>
      </c>
      <c r="P654" s="0" t="n">
        <v>0</v>
      </c>
      <c r="Q654" s="0" t="n">
        <v>20</v>
      </c>
      <c r="R654" s="1" t="n">
        <f aca="false">((((1498.8+(F654+G654+H654+L654))/(5450+E654))-0.275)/0.002*3*0.8)+(0.13*L654*4)+(0.026786*N654)+(0.026786*O654)+(0.026786*P654)+(0.026786*I654)-(0.026786*M654)-(0.026786*J654)</f>
        <v>-0.0723692727273043</v>
      </c>
      <c r="S654" s="1" t="n">
        <f aca="false">IF(R654&lt;1.5,1,R654)</f>
        <v>1</v>
      </c>
    </row>
    <row r="655" customFormat="false" ht="12.75" hidden="false" customHeight="false" outlineLevel="0" collapsed="false">
      <c r="A655" s="0" t="s">
        <v>1763</v>
      </c>
      <c r="B655" s="0" t="s">
        <v>786</v>
      </c>
      <c r="C655" s="0" t="s">
        <v>978</v>
      </c>
      <c r="D655" s="0" t="s">
        <v>78</v>
      </c>
      <c r="E655" s="0" t="n">
        <v>35</v>
      </c>
      <c r="F655" s="0" t="n">
        <v>5</v>
      </c>
      <c r="G655" s="0" t="n">
        <v>2</v>
      </c>
      <c r="H655" s="0" t="n">
        <v>1</v>
      </c>
      <c r="I655" s="0" t="n">
        <v>5</v>
      </c>
      <c r="J655" s="0" t="n">
        <v>1</v>
      </c>
      <c r="K655" s="0" t="n">
        <v>0</v>
      </c>
      <c r="L655" s="0" t="n">
        <v>0</v>
      </c>
      <c r="M655" s="0" t="n">
        <v>10</v>
      </c>
      <c r="N655" s="0" t="n">
        <v>6</v>
      </c>
      <c r="O655" s="0" t="n">
        <v>3</v>
      </c>
      <c r="P655" s="0" t="n">
        <v>4</v>
      </c>
      <c r="Q655" s="0" t="n">
        <v>19</v>
      </c>
      <c r="R655" s="1" t="n">
        <f aca="false">((((1498.8+(F655+G655+H655+L655))/(5450+E655))-0.275)/0.002*3*0.8)+(0.13*L655*4)+(0.026786*N655)+(0.026786*O655)+(0.026786*P655)+(0.026786*I655)-(0.026786*M655)-(0.026786*J655)</f>
        <v>-0.157074116681883</v>
      </c>
      <c r="S655" s="1" t="n">
        <f aca="false">IF(R655&lt;1.5,1,R655)</f>
        <v>1</v>
      </c>
    </row>
    <row r="656" customFormat="false" ht="12.75" hidden="false" customHeight="false" outlineLevel="0" collapsed="false">
      <c r="A656" s="0" t="s">
        <v>1764</v>
      </c>
      <c r="B656" s="0" t="s">
        <v>153</v>
      </c>
      <c r="C656" s="0" t="s">
        <v>822</v>
      </c>
      <c r="D656" s="0" t="s">
        <v>30</v>
      </c>
      <c r="E656" s="0" t="n">
        <v>36</v>
      </c>
      <c r="F656" s="0" t="n">
        <v>7</v>
      </c>
      <c r="G656" s="0" t="n">
        <v>2</v>
      </c>
      <c r="H656" s="0" t="n">
        <v>1</v>
      </c>
      <c r="I656" s="0" t="n">
        <v>3</v>
      </c>
      <c r="J656" s="0" t="n">
        <v>0</v>
      </c>
      <c r="K656" s="0" t="n">
        <v>0</v>
      </c>
      <c r="L656" s="0" t="n">
        <v>0</v>
      </c>
      <c r="M656" s="0" t="n">
        <v>8</v>
      </c>
      <c r="N656" s="0" t="n">
        <v>5</v>
      </c>
      <c r="O656" s="0" t="n">
        <v>4</v>
      </c>
      <c r="P656" s="0" t="n">
        <v>1</v>
      </c>
      <c r="Q656" s="0" t="n">
        <v>19</v>
      </c>
      <c r="R656" s="1" t="n">
        <f aca="false">((((1498.8+(F656+G656+H656+L656))/(5450+E656))-0.275)/0.002*3*0.8)+(0.13*L656*4)+(0.026786*N656)+(0.026786*O656)+(0.026786*P656)+(0.026786*I656)-(0.026786*M656)-(0.026786*J656)</f>
        <v>0.166740791104598</v>
      </c>
      <c r="S656" s="1" t="n">
        <f aca="false">IF(R656&lt;1.5,1,R656)</f>
        <v>1</v>
      </c>
    </row>
    <row r="657" customFormat="false" ht="12.75" hidden="false" customHeight="false" outlineLevel="0" collapsed="false">
      <c r="A657" s="0" t="s">
        <v>851</v>
      </c>
      <c r="B657" s="0" t="s">
        <v>379</v>
      </c>
      <c r="C657" s="0" t="s">
        <v>802</v>
      </c>
      <c r="D657" s="0" t="s">
        <v>54</v>
      </c>
      <c r="E657" s="0" t="n">
        <v>37</v>
      </c>
      <c r="F657" s="0" t="n">
        <v>7</v>
      </c>
      <c r="G657" s="0" t="n">
        <v>2</v>
      </c>
      <c r="H657" s="0" t="n">
        <v>1</v>
      </c>
      <c r="I657" s="0" t="n">
        <v>4</v>
      </c>
      <c r="J657" s="0" t="n">
        <v>0</v>
      </c>
      <c r="K657" s="0" t="n">
        <v>0</v>
      </c>
      <c r="L657" s="0" t="n">
        <v>0</v>
      </c>
      <c r="M657" s="0" t="n">
        <v>11</v>
      </c>
      <c r="N657" s="0" t="n">
        <v>5</v>
      </c>
      <c r="O657" s="0" t="n">
        <v>4</v>
      </c>
      <c r="P657" s="0" t="n">
        <v>1</v>
      </c>
      <c r="Q657" s="0" t="n">
        <v>17</v>
      </c>
      <c r="R657" s="1" t="n">
        <f aca="false">((((1498.8+(F657+G657+H657+L657))/(5450+E657))-0.275)/0.002*3*0.8)+(0.13*L657*4)+(0.026786*N657)+(0.026786*O657)+(0.026786*P657)+(0.026786*I657)-(0.026786*M657)-(0.026786*J657)</f>
        <v>0.0530206571896704</v>
      </c>
      <c r="S657" s="1" t="n">
        <f aca="false">IF(R657&lt;1.5,1,R657)</f>
        <v>1</v>
      </c>
    </row>
    <row r="658" customFormat="false" ht="12.75" hidden="false" customHeight="false" outlineLevel="0" collapsed="false">
      <c r="A658" s="0" t="s">
        <v>1765</v>
      </c>
      <c r="B658" s="0" t="s">
        <v>125</v>
      </c>
      <c r="C658" s="0" t="s">
        <v>854</v>
      </c>
      <c r="D658" s="0" t="s">
        <v>91</v>
      </c>
      <c r="E658" s="0" t="n">
        <v>35</v>
      </c>
      <c r="F658" s="0" t="n">
        <v>5</v>
      </c>
      <c r="G658" s="0" t="n">
        <v>3</v>
      </c>
      <c r="H658" s="0" t="n">
        <v>0</v>
      </c>
      <c r="I658" s="0" t="n">
        <v>3</v>
      </c>
      <c r="J658" s="0" t="n">
        <v>0</v>
      </c>
      <c r="K658" s="0" t="n">
        <v>0</v>
      </c>
      <c r="L658" s="0" t="n">
        <v>0</v>
      </c>
      <c r="M658" s="0" t="n">
        <v>9</v>
      </c>
      <c r="N658" s="0" t="n">
        <v>5</v>
      </c>
      <c r="O658" s="0" t="n">
        <v>6</v>
      </c>
      <c r="P658" s="0" t="n">
        <v>0</v>
      </c>
      <c r="Q658" s="0" t="n">
        <v>16</v>
      </c>
      <c r="R658" s="1" t="n">
        <f aca="false">((((1498.8+(F658+G658+H658+L658))/(5450+E658))-0.275)/0.002*3*0.8)+(0.13*L658*4)+(0.026786*N658)+(0.026786*O658)+(0.026786*P658)+(0.026786*I658)-(0.026786*M658)-(0.026786*J658)</f>
        <v>-0.210646116681883</v>
      </c>
      <c r="S658" s="1" t="n">
        <f aca="false">IF(R658&lt;1.5,1,R658)</f>
        <v>1</v>
      </c>
    </row>
    <row r="659" customFormat="false" ht="12.75" hidden="false" customHeight="false" outlineLevel="0" collapsed="false">
      <c r="A659" s="0" t="s">
        <v>1766</v>
      </c>
      <c r="B659" s="0" t="s">
        <v>1767</v>
      </c>
      <c r="C659" s="0" t="s">
        <v>801</v>
      </c>
      <c r="D659" s="0" t="s">
        <v>203</v>
      </c>
      <c r="E659" s="0" t="n">
        <v>20</v>
      </c>
      <c r="F659" s="0" t="n">
        <v>2</v>
      </c>
      <c r="G659" s="0" t="n">
        <v>2</v>
      </c>
      <c r="H659" s="0" t="n">
        <v>0</v>
      </c>
      <c r="I659" s="0" t="n">
        <v>3</v>
      </c>
      <c r="J659" s="0" t="n">
        <v>0</v>
      </c>
      <c r="K659" s="0" t="n">
        <v>0</v>
      </c>
      <c r="L659" s="0" t="n">
        <v>1</v>
      </c>
      <c r="M659" s="0" t="n">
        <v>8</v>
      </c>
      <c r="N659" s="0" t="n">
        <v>4</v>
      </c>
      <c r="O659" s="0" t="n">
        <v>6</v>
      </c>
      <c r="P659" s="0" t="n">
        <v>0</v>
      </c>
      <c r="Q659" s="0" t="n">
        <v>15</v>
      </c>
      <c r="R659" s="1" t="n">
        <f aca="false">((((1498.8+(F659+G659+H659+L659))/(5450+E659))-0.275)/0.002*3*0.8)+(0.13*L659*4)+(0.026786*N659)+(0.026786*O659)+(0.026786*P659)+(0.026786*I659)-(0.026786*M659)-(0.026786*J659)</f>
        <v>0.555209707495383</v>
      </c>
      <c r="S659" s="1" t="n">
        <f aca="false">IF(R659&lt;1.5,1,R659)</f>
        <v>1</v>
      </c>
    </row>
    <row r="660" customFormat="false" ht="12.75" hidden="false" customHeight="false" outlineLevel="0" collapsed="false">
      <c r="A660" s="0" t="s">
        <v>1768</v>
      </c>
      <c r="B660" s="0" t="s">
        <v>226</v>
      </c>
      <c r="C660" s="0" t="s">
        <v>822</v>
      </c>
      <c r="D660" s="0" t="s">
        <v>168</v>
      </c>
      <c r="E660" s="0" t="n">
        <v>19</v>
      </c>
      <c r="F660" s="0" t="n">
        <v>4</v>
      </c>
      <c r="G660" s="0" t="n">
        <v>1</v>
      </c>
      <c r="H660" s="0" t="n">
        <v>0</v>
      </c>
      <c r="I660" s="0" t="n">
        <v>2</v>
      </c>
      <c r="J660" s="0" t="n">
        <v>0</v>
      </c>
      <c r="K660" s="0" t="n">
        <v>0</v>
      </c>
      <c r="L660" s="0" t="n">
        <v>0</v>
      </c>
      <c r="M660" s="0" t="n">
        <v>6</v>
      </c>
      <c r="N660" s="0" t="n">
        <v>2</v>
      </c>
      <c r="O660" s="0" t="n">
        <v>3</v>
      </c>
      <c r="P660" s="0" t="n">
        <v>1</v>
      </c>
      <c r="Q660" s="0" t="n">
        <v>8</v>
      </c>
      <c r="R660" s="1" t="n">
        <f aca="false">((((1498.8+(F660+G660+H660+L660))/(5450+E660))-0.275)/0.002*3*0.8)+(0.13*L660*4)+(0.026786*N660)+(0.026786*O660)+(0.026786*P660)+(0.026786*I660)-(0.026786*M660)-(0.026786*J660)</f>
        <v>0.015173755348295</v>
      </c>
      <c r="S660" s="1" t="n">
        <f aca="false">IF(R660&lt;1.5,1,R660)</f>
        <v>1</v>
      </c>
    </row>
    <row r="661" customFormat="false" ht="12.75" hidden="false" customHeight="false" outlineLevel="0" collapsed="false">
      <c r="A661" s="0" t="s">
        <v>1769</v>
      </c>
      <c r="B661" s="0" t="s">
        <v>108</v>
      </c>
      <c r="C661" s="0" t="s">
        <v>802</v>
      </c>
      <c r="D661" s="0" t="s">
        <v>93</v>
      </c>
      <c r="E661" s="0" t="n">
        <v>6</v>
      </c>
      <c r="F661" s="0" t="n">
        <v>1</v>
      </c>
      <c r="G661" s="0" t="n">
        <v>1</v>
      </c>
      <c r="H661" s="0" t="n">
        <v>0</v>
      </c>
      <c r="I661" s="0" t="n">
        <v>1</v>
      </c>
      <c r="J661" s="0" t="n">
        <v>0</v>
      </c>
      <c r="K661" s="0" t="n">
        <v>0</v>
      </c>
      <c r="L661" s="0" t="n">
        <v>0</v>
      </c>
      <c r="M661" s="0" t="n">
        <v>2</v>
      </c>
      <c r="N661" s="0" t="n">
        <v>1</v>
      </c>
      <c r="O661" s="0" t="n">
        <v>1</v>
      </c>
      <c r="P661" s="0" t="n">
        <v>0</v>
      </c>
      <c r="Q661" s="0" t="n">
        <v>4</v>
      </c>
      <c r="R661" s="1" t="n">
        <f aca="false">((((1498.8+(F661+G661+H661+L661))/(5450+E661))-0.275)/0.002*3*0.8)+(0.13*L661*4)+(0.026786*N661)+(0.026786*O661)+(0.026786*P661)+(0.026786*I661)-(0.026786*M661)-(0.026786*J661)</f>
        <v>0.114762539589429</v>
      </c>
      <c r="S661" s="1" t="n">
        <f aca="false">IF(R661&lt;1.5,1,R661)</f>
        <v>1</v>
      </c>
    </row>
    <row r="662" customFormat="false" ht="12.75" hidden="false" customHeight="false" outlineLevel="0" collapsed="false">
      <c r="R662" s="1"/>
      <c r="S662" s="1"/>
    </row>
    <row r="663" customFormat="false" ht="12.75" hidden="false" customHeight="false" outlineLevel="0" collapsed="false">
      <c r="R663" s="1"/>
      <c r="S663" s="1"/>
    </row>
    <row r="664" customFormat="false" ht="12.75" hidden="false" customHeight="false" outlineLevel="0" collapsed="false">
      <c r="R664" s="1"/>
      <c r="S664" s="1"/>
    </row>
    <row r="665" customFormat="false" ht="12.75" hidden="false" customHeight="false" outlineLevel="0" collapsed="false">
      <c r="R665" s="1"/>
      <c r="S665" s="1"/>
    </row>
    <row r="666" customFormat="false" ht="12.75" hidden="false" customHeight="false" outlineLevel="0" collapsed="false">
      <c r="R666" s="1"/>
      <c r="S666" s="1"/>
    </row>
    <row r="667" customFormat="false" ht="12.75" hidden="false" customHeight="false" outlineLevel="0" collapsed="false">
      <c r="R667" s="1"/>
      <c r="S667" s="1"/>
    </row>
    <row r="668" customFormat="false" ht="12.75" hidden="false" customHeight="false" outlineLevel="0" collapsed="false">
      <c r="R668" s="1"/>
      <c r="S668" s="1"/>
    </row>
    <row r="669" customFormat="false" ht="12.75" hidden="false" customHeight="false" outlineLevel="0" collapsed="false">
      <c r="R669" s="1"/>
      <c r="S669" s="1"/>
    </row>
    <row r="670" customFormat="false" ht="12.75" hidden="false" customHeight="false" outlineLevel="0" collapsed="false">
      <c r="R670" s="1"/>
      <c r="S670" s="1"/>
    </row>
    <row r="671" customFormat="false" ht="12.75" hidden="false" customHeight="false" outlineLevel="0" collapsed="false">
      <c r="R671" s="1"/>
      <c r="S671" s="1"/>
    </row>
    <row r="672" customFormat="false" ht="12.75" hidden="false" customHeight="false" outlineLevel="0" collapsed="false">
      <c r="R672" s="1"/>
      <c r="S672" s="1"/>
    </row>
    <row r="673" customFormat="false" ht="12.75" hidden="false" customHeight="false" outlineLevel="0" collapsed="false">
      <c r="R673" s="1"/>
      <c r="S673" s="1"/>
    </row>
    <row r="674" customFormat="false" ht="12.75" hidden="false" customHeight="false" outlineLevel="0" collapsed="false">
      <c r="R674" s="1"/>
      <c r="S674" s="1"/>
    </row>
    <row r="675" customFormat="false" ht="12.75" hidden="false" customHeight="false" outlineLevel="0" collapsed="false">
      <c r="R675" s="1"/>
      <c r="S675" s="1"/>
    </row>
    <row r="676" customFormat="false" ht="12.75" hidden="false" customHeight="false" outlineLevel="0" collapsed="false">
      <c r="R676" s="1"/>
      <c r="S676" s="1"/>
    </row>
    <row r="677" customFormat="false" ht="12.75" hidden="false" customHeight="false" outlineLevel="0" collapsed="false">
      <c r="R677" s="1"/>
      <c r="S677" s="1"/>
    </row>
    <row r="678" customFormat="false" ht="12.75" hidden="false" customHeight="false" outlineLevel="0" collapsed="false">
      <c r="R678" s="1"/>
      <c r="S678" s="1"/>
    </row>
    <row r="679" customFormat="false" ht="12.75" hidden="false" customHeight="false" outlineLevel="0" collapsed="false">
      <c r="R679" s="1"/>
      <c r="S679" s="1"/>
    </row>
    <row r="680" customFormat="false" ht="12.75" hidden="false" customHeight="false" outlineLevel="0" collapsed="false">
      <c r="R680" s="1"/>
      <c r="S680" s="1"/>
    </row>
    <row r="681" customFormat="false" ht="12.75" hidden="false" customHeight="false" outlineLevel="0" collapsed="false">
      <c r="R681" s="1"/>
      <c r="S681" s="1"/>
    </row>
    <row r="682" customFormat="false" ht="12.75" hidden="false" customHeight="false" outlineLevel="0" collapsed="false">
      <c r="R682" s="1"/>
      <c r="S682" s="1"/>
    </row>
    <row r="683" customFormat="false" ht="12.75" hidden="false" customHeight="false" outlineLevel="0" collapsed="false">
      <c r="R683" s="1"/>
      <c r="S683" s="1"/>
    </row>
    <row r="684" customFormat="false" ht="12.75" hidden="false" customHeight="false" outlineLevel="0" collapsed="false">
      <c r="R684" s="1"/>
      <c r="S684" s="1"/>
    </row>
    <row r="685" customFormat="false" ht="12.75" hidden="false" customHeight="false" outlineLevel="0" collapsed="false">
      <c r="R685" s="1"/>
      <c r="S685" s="1"/>
    </row>
    <row r="686" customFormat="false" ht="12.75" hidden="false" customHeight="false" outlineLevel="0" collapsed="false">
      <c r="R686" s="1"/>
      <c r="S686" s="1"/>
    </row>
    <row r="687" customFormat="false" ht="12.75" hidden="false" customHeight="false" outlineLevel="0" collapsed="false">
      <c r="R687" s="1"/>
      <c r="S687" s="1"/>
    </row>
    <row r="688" customFormat="false" ht="12.75" hidden="false" customHeight="false" outlineLevel="0" collapsed="false">
      <c r="R688" s="1"/>
      <c r="S688" s="1"/>
    </row>
    <row r="689" customFormat="false" ht="12.75" hidden="false" customHeight="false" outlineLevel="0" collapsed="false">
      <c r="R689" s="1"/>
      <c r="S689" s="1"/>
    </row>
    <row r="690" customFormat="false" ht="12.75" hidden="false" customHeight="false" outlineLevel="0" collapsed="false">
      <c r="R690" s="1"/>
      <c r="S690" s="1"/>
    </row>
    <row r="691" customFormat="false" ht="12.75" hidden="false" customHeight="false" outlineLevel="0" collapsed="false">
      <c r="R691" s="1"/>
      <c r="S691" s="1"/>
    </row>
    <row r="692" customFormat="false" ht="12.75" hidden="false" customHeight="false" outlineLevel="0" collapsed="false">
      <c r="R692" s="1"/>
      <c r="S692" s="1"/>
    </row>
    <row r="693" customFormat="false" ht="12.75" hidden="false" customHeight="false" outlineLevel="0" collapsed="false">
      <c r="R693" s="1"/>
      <c r="S693" s="1"/>
    </row>
    <row r="694" customFormat="false" ht="12.75" hidden="false" customHeight="false" outlineLevel="0" collapsed="false">
      <c r="R694" s="1"/>
      <c r="S694" s="1"/>
    </row>
    <row r="695" customFormat="false" ht="12.75" hidden="false" customHeight="false" outlineLevel="0" collapsed="false">
      <c r="R695" s="1"/>
      <c r="S695" s="1"/>
    </row>
    <row r="696" customFormat="false" ht="12.75" hidden="false" customHeight="false" outlineLevel="0" collapsed="false">
      <c r="R696" s="1"/>
      <c r="S696" s="1"/>
    </row>
    <row r="697" customFormat="false" ht="12.75" hidden="false" customHeight="false" outlineLevel="0" collapsed="false">
      <c r="R697" s="1"/>
      <c r="S697" s="1"/>
    </row>
    <row r="698" customFormat="false" ht="12.75" hidden="false" customHeight="false" outlineLevel="0" collapsed="false">
      <c r="R698" s="1"/>
      <c r="S698" s="1"/>
    </row>
    <row r="699" customFormat="false" ht="12.75" hidden="false" customHeight="false" outlineLevel="0" collapsed="false">
      <c r="R699" s="1"/>
      <c r="S699" s="1"/>
    </row>
    <row r="700" customFormat="false" ht="12.75" hidden="false" customHeight="false" outlineLevel="0" collapsed="false">
      <c r="R700" s="1"/>
      <c r="S700" s="1"/>
    </row>
    <row r="701" customFormat="false" ht="12.75" hidden="false" customHeight="false" outlineLevel="0" collapsed="false">
      <c r="R701" s="1"/>
      <c r="S701" s="1"/>
    </row>
    <row r="702" customFormat="false" ht="12.75" hidden="false" customHeight="false" outlineLevel="0" collapsed="false">
      <c r="R702" s="1"/>
      <c r="S702" s="1"/>
    </row>
    <row r="703" customFormat="false" ht="12.75" hidden="false" customHeight="false" outlineLevel="0" collapsed="false">
      <c r="R703" s="1"/>
      <c r="S703" s="1"/>
    </row>
    <row r="704" customFormat="false" ht="12.75" hidden="false" customHeight="false" outlineLevel="0" collapsed="false">
      <c r="R704" s="1"/>
      <c r="S704" s="1"/>
    </row>
    <row r="705" customFormat="false" ht="12.75" hidden="false" customHeight="false" outlineLevel="0" collapsed="false">
      <c r="R705" s="1"/>
      <c r="S705" s="1"/>
    </row>
    <row r="706" customFormat="false" ht="12.75" hidden="false" customHeight="false" outlineLevel="0" collapsed="false">
      <c r="R706" s="1"/>
      <c r="S706" s="1"/>
    </row>
    <row r="707" customFormat="false" ht="12.75" hidden="false" customHeight="false" outlineLevel="0" collapsed="false">
      <c r="R707" s="1"/>
      <c r="S707" s="1"/>
    </row>
    <row r="708" customFormat="false" ht="12.75" hidden="false" customHeight="false" outlineLevel="0" collapsed="false">
      <c r="R708" s="1"/>
      <c r="S708" s="1"/>
    </row>
    <row r="709" customFormat="false" ht="12.75" hidden="false" customHeight="false" outlineLevel="0" collapsed="false">
      <c r="R709" s="1"/>
      <c r="S709" s="1"/>
    </row>
    <row r="710" customFormat="false" ht="12.75" hidden="false" customHeight="false" outlineLevel="0" collapsed="false">
      <c r="R710" s="1"/>
      <c r="S710" s="1"/>
    </row>
    <row r="711" customFormat="false" ht="12.75" hidden="false" customHeight="false" outlineLevel="0" collapsed="false">
      <c r="R711" s="1"/>
      <c r="S711" s="1"/>
    </row>
    <row r="712" customFormat="false" ht="12.75" hidden="false" customHeight="false" outlineLevel="0" collapsed="false">
      <c r="R712" s="1"/>
      <c r="S712" s="1"/>
    </row>
    <row r="713" customFormat="false" ht="12.75" hidden="false" customHeight="false" outlineLevel="0" collapsed="false">
      <c r="R713" s="1"/>
      <c r="S713" s="1"/>
    </row>
    <row r="714" customFormat="false" ht="12.75" hidden="false" customHeight="false" outlineLevel="0" collapsed="false">
      <c r="R714" s="1"/>
      <c r="S714" s="1"/>
    </row>
    <row r="715" customFormat="false" ht="12.75" hidden="false" customHeight="false" outlineLevel="0" collapsed="false">
      <c r="R715" s="1"/>
      <c r="S715" s="1"/>
    </row>
    <row r="716" customFormat="false" ht="12.75" hidden="false" customHeight="false" outlineLevel="0" collapsed="false">
      <c r="R716" s="1"/>
      <c r="S716" s="1"/>
    </row>
    <row r="717" customFormat="false" ht="12.75" hidden="false" customHeight="false" outlineLevel="0" collapsed="false">
      <c r="R717" s="1"/>
      <c r="S717" s="1"/>
    </row>
    <row r="718" customFormat="false" ht="12.75" hidden="false" customHeight="false" outlineLevel="0" collapsed="false">
      <c r="R718" s="1"/>
      <c r="S718" s="1"/>
    </row>
    <row r="719" customFormat="false" ht="12.75" hidden="false" customHeight="false" outlineLevel="0" collapsed="false">
      <c r="R719" s="1"/>
      <c r="S719" s="1"/>
    </row>
    <row r="720" customFormat="false" ht="12.75" hidden="false" customHeight="false" outlineLevel="0" collapsed="false">
      <c r="R720" s="1"/>
      <c r="S720" s="1"/>
    </row>
    <row r="721" customFormat="false" ht="12.75" hidden="false" customHeight="false" outlineLevel="0" collapsed="false">
      <c r="R721" s="1"/>
      <c r="S721" s="1"/>
    </row>
    <row r="722" customFormat="false" ht="12.75" hidden="false" customHeight="false" outlineLevel="0" collapsed="false">
      <c r="R722" s="1"/>
      <c r="S722" s="1"/>
    </row>
    <row r="723" customFormat="false" ht="12.75" hidden="false" customHeight="false" outlineLevel="0" collapsed="false">
      <c r="R723" s="1"/>
      <c r="S723" s="1"/>
    </row>
    <row r="724" customFormat="false" ht="12.75" hidden="false" customHeight="false" outlineLevel="0" collapsed="false">
      <c r="R724" s="1"/>
      <c r="S724" s="1"/>
    </row>
    <row r="725" customFormat="false" ht="12.75" hidden="false" customHeight="false" outlineLevel="0" collapsed="false">
      <c r="R725" s="1"/>
      <c r="S725" s="1"/>
    </row>
    <row r="726" customFormat="false" ht="12.75" hidden="false" customHeight="false" outlineLevel="0" collapsed="false">
      <c r="R726" s="1"/>
      <c r="S726" s="1"/>
    </row>
    <row r="727" customFormat="false" ht="12.75" hidden="false" customHeight="false" outlineLevel="0" collapsed="false">
      <c r="R727" s="1"/>
      <c r="S727" s="1"/>
    </row>
    <row r="728" customFormat="false" ht="12.75" hidden="false" customHeight="false" outlineLevel="0" collapsed="false">
      <c r="R728" s="1"/>
      <c r="S728" s="1"/>
    </row>
    <row r="729" customFormat="false" ht="12.75" hidden="false" customHeight="false" outlineLevel="0" collapsed="false">
      <c r="R729" s="1"/>
      <c r="S729" s="1"/>
    </row>
    <row r="730" customFormat="false" ht="12.75" hidden="false" customHeight="false" outlineLevel="0" collapsed="false">
      <c r="R730" s="1"/>
      <c r="S730" s="1"/>
    </row>
    <row r="731" customFormat="false" ht="12.75" hidden="false" customHeight="false" outlineLevel="0" collapsed="false">
      <c r="R731" s="1"/>
      <c r="S731" s="1"/>
    </row>
    <row r="732" customFormat="false" ht="12.75" hidden="false" customHeight="false" outlineLevel="0" collapsed="false">
      <c r="R732" s="1"/>
      <c r="S732" s="1"/>
    </row>
    <row r="733" customFormat="false" ht="12.75" hidden="false" customHeight="false" outlineLevel="0" collapsed="false">
      <c r="R733" s="1"/>
      <c r="S733" s="1"/>
    </row>
    <row r="734" customFormat="false" ht="12.75" hidden="false" customHeight="false" outlineLevel="0" collapsed="false">
      <c r="R734" s="1"/>
      <c r="S734" s="1"/>
    </row>
    <row r="735" customFormat="false" ht="12.75" hidden="false" customHeight="false" outlineLevel="0" collapsed="false">
      <c r="R735" s="1"/>
      <c r="S735" s="1"/>
    </row>
    <row r="736" customFormat="false" ht="12.75" hidden="false" customHeight="false" outlineLevel="0" collapsed="false">
      <c r="R736" s="1"/>
      <c r="S736" s="1"/>
    </row>
    <row r="737" customFormat="false" ht="12.75" hidden="false" customHeight="false" outlineLevel="0" collapsed="false">
      <c r="R737" s="1"/>
      <c r="S737" s="1"/>
    </row>
    <row r="738" customFormat="false" ht="12.75" hidden="false" customHeight="false" outlineLevel="0" collapsed="false">
      <c r="R738" s="1"/>
      <c r="S738" s="1"/>
    </row>
    <row r="739" customFormat="false" ht="12.75" hidden="false" customHeight="false" outlineLevel="0" collapsed="false">
      <c r="R739" s="1"/>
      <c r="S739" s="1"/>
    </row>
    <row r="740" customFormat="false" ht="12.75" hidden="false" customHeight="false" outlineLevel="0" collapsed="false">
      <c r="R740" s="1"/>
      <c r="S740" s="1"/>
    </row>
    <row r="741" customFormat="false" ht="12.75" hidden="false" customHeight="false" outlineLevel="0" collapsed="false">
      <c r="R741" s="1"/>
      <c r="S741" s="1"/>
    </row>
    <row r="742" customFormat="false" ht="12.75" hidden="false" customHeight="false" outlineLevel="0" collapsed="false">
      <c r="R742" s="1"/>
      <c r="S742" s="1"/>
    </row>
    <row r="743" customFormat="false" ht="12.75" hidden="false" customHeight="false" outlineLevel="0" collapsed="false">
      <c r="R743" s="1"/>
      <c r="S743" s="1"/>
    </row>
    <row r="744" customFormat="false" ht="12.75" hidden="false" customHeight="false" outlineLevel="0" collapsed="false">
      <c r="R744" s="1"/>
      <c r="S744" s="1"/>
    </row>
    <row r="745" customFormat="false" ht="12.75" hidden="false" customHeight="false" outlineLevel="0" collapsed="false">
      <c r="R745" s="1"/>
      <c r="S745" s="1"/>
    </row>
    <row r="746" customFormat="false" ht="12.75" hidden="false" customHeight="false" outlineLevel="0" collapsed="false">
      <c r="R746" s="1"/>
      <c r="S746" s="1"/>
    </row>
    <row r="747" customFormat="false" ht="12.75" hidden="false" customHeight="false" outlineLevel="0" collapsed="false">
      <c r="R747" s="1"/>
      <c r="S747" s="1"/>
    </row>
    <row r="748" customFormat="false" ht="12.75" hidden="false" customHeight="false" outlineLevel="0" collapsed="false">
      <c r="R748" s="1"/>
      <c r="S748" s="1"/>
    </row>
    <row r="749" customFormat="false" ht="12.75" hidden="false" customHeight="false" outlineLevel="0" collapsed="false">
      <c r="R749" s="1"/>
      <c r="S749" s="1"/>
    </row>
    <row r="750" customFormat="false" ht="12.75" hidden="false" customHeight="false" outlineLevel="0" collapsed="false">
      <c r="R750" s="1"/>
      <c r="S750" s="1"/>
    </row>
    <row r="751" customFormat="false" ht="12.75" hidden="false" customHeight="false" outlineLevel="0" collapsed="false">
      <c r="R751" s="1"/>
      <c r="S751" s="1"/>
    </row>
    <row r="752" customFormat="false" ht="12.75" hidden="false" customHeight="false" outlineLevel="0" collapsed="false">
      <c r="R752" s="1"/>
      <c r="S752" s="1"/>
    </row>
    <row r="753" customFormat="false" ht="12.75" hidden="false" customHeight="false" outlineLevel="0" collapsed="false">
      <c r="R753" s="1"/>
      <c r="S753" s="1"/>
    </row>
    <row r="754" customFormat="false" ht="12.75" hidden="false" customHeight="false" outlineLevel="0" collapsed="false">
      <c r="R754" s="1"/>
      <c r="S754" s="1"/>
    </row>
    <row r="755" customFormat="false" ht="12.75" hidden="false" customHeight="false" outlineLevel="0" collapsed="false">
      <c r="R755" s="1"/>
      <c r="S755" s="1"/>
    </row>
    <row r="756" customFormat="false" ht="12.75" hidden="false" customHeight="false" outlineLevel="0" collapsed="false">
      <c r="R756" s="1"/>
      <c r="S756" s="1"/>
    </row>
    <row r="757" customFormat="false" ht="12.75" hidden="false" customHeight="false" outlineLevel="0" collapsed="false">
      <c r="R757" s="1"/>
      <c r="S757" s="1"/>
    </row>
    <row r="758" customFormat="false" ht="12.75" hidden="false" customHeight="false" outlineLevel="0" collapsed="false">
      <c r="R758" s="1"/>
      <c r="S758" s="1"/>
    </row>
    <row r="759" customFormat="false" ht="12.75" hidden="false" customHeight="false" outlineLevel="0" collapsed="false">
      <c r="R759" s="1"/>
      <c r="S759" s="1"/>
    </row>
    <row r="760" customFormat="false" ht="12.75" hidden="false" customHeight="false" outlineLevel="0" collapsed="false">
      <c r="R760" s="1"/>
      <c r="S760" s="1"/>
    </row>
    <row r="761" customFormat="false" ht="12.75" hidden="false" customHeight="false" outlineLevel="0" collapsed="false">
      <c r="R761" s="1"/>
      <c r="S761" s="1"/>
    </row>
    <row r="762" customFormat="false" ht="12.75" hidden="false" customHeight="false" outlineLevel="0" collapsed="false">
      <c r="R762" s="1"/>
      <c r="S762" s="1"/>
    </row>
    <row r="763" customFormat="false" ht="12.75" hidden="false" customHeight="false" outlineLevel="0" collapsed="false">
      <c r="R763" s="1"/>
      <c r="S763" s="1"/>
    </row>
    <row r="764" customFormat="false" ht="12.75" hidden="false" customHeight="false" outlineLevel="0" collapsed="false">
      <c r="R764" s="1"/>
      <c r="S764" s="1"/>
    </row>
    <row r="765" customFormat="false" ht="12.75" hidden="false" customHeight="false" outlineLevel="0" collapsed="false">
      <c r="R765" s="1"/>
      <c r="S765" s="1"/>
    </row>
    <row r="766" customFormat="false" ht="12.75" hidden="false" customHeight="false" outlineLevel="0" collapsed="false">
      <c r="R766" s="1"/>
      <c r="S766" s="1"/>
    </row>
    <row r="767" customFormat="false" ht="12.75" hidden="false" customHeight="false" outlineLevel="0" collapsed="false">
      <c r="R767" s="1"/>
      <c r="S767" s="1"/>
    </row>
    <row r="768" customFormat="false" ht="12.75" hidden="false" customHeight="false" outlineLevel="0" collapsed="false">
      <c r="R768" s="1"/>
      <c r="S768" s="1"/>
    </row>
    <row r="769" customFormat="false" ht="12.75" hidden="false" customHeight="false" outlineLevel="0" collapsed="false">
      <c r="R769" s="1"/>
      <c r="S769" s="1"/>
    </row>
    <row r="770" customFormat="false" ht="12.75" hidden="false" customHeight="false" outlineLevel="0" collapsed="false">
      <c r="R770" s="1"/>
      <c r="S770" s="1"/>
    </row>
    <row r="771" customFormat="false" ht="12.75" hidden="false" customHeight="false" outlineLevel="0" collapsed="false">
      <c r="R771" s="1"/>
      <c r="S771" s="1"/>
    </row>
    <row r="772" customFormat="false" ht="12.75" hidden="false" customHeight="false" outlineLevel="0" collapsed="false">
      <c r="R772" s="1"/>
      <c r="S772" s="1"/>
    </row>
    <row r="773" customFormat="false" ht="12.75" hidden="false" customHeight="false" outlineLevel="0" collapsed="false">
      <c r="R773" s="1"/>
      <c r="S773" s="1"/>
    </row>
    <row r="774" customFormat="false" ht="12.75" hidden="false" customHeight="false" outlineLevel="0" collapsed="false">
      <c r="R774" s="1"/>
      <c r="S774" s="1"/>
    </row>
    <row r="775" customFormat="false" ht="12.75" hidden="false" customHeight="false" outlineLevel="0" collapsed="false">
      <c r="R775" s="1"/>
      <c r="S775" s="1"/>
    </row>
    <row r="776" customFormat="false" ht="12.75" hidden="false" customHeight="false" outlineLevel="0" collapsed="false">
      <c r="R776" s="1"/>
      <c r="S776" s="1"/>
    </row>
    <row r="777" customFormat="false" ht="12.75" hidden="false" customHeight="false" outlineLevel="0" collapsed="false">
      <c r="R777" s="1"/>
      <c r="S777" s="1"/>
    </row>
    <row r="778" customFormat="false" ht="12.75" hidden="false" customHeight="false" outlineLevel="0" collapsed="false">
      <c r="R778" s="1"/>
      <c r="S778" s="1"/>
    </row>
    <row r="779" customFormat="false" ht="12.75" hidden="false" customHeight="false" outlineLevel="0" collapsed="false">
      <c r="R779" s="1"/>
      <c r="S779" s="1"/>
    </row>
    <row r="780" customFormat="false" ht="12.75" hidden="false" customHeight="false" outlineLevel="0" collapsed="false">
      <c r="R780" s="1"/>
      <c r="S780" s="1"/>
    </row>
    <row r="781" customFormat="false" ht="12.75" hidden="false" customHeight="false" outlineLevel="0" collapsed="false">
      <c r="R781" s="1"/>
      <c r="S781" s="1"/>
    </row>
    <row r="782" customFormat="false" ht="12.75" hidden="false" customHeight="false" outlineLevel="0" collapsed="false">
      <c r="R782" s="1"/>
      <c r="S782" s="1"/>
    </row>
    <row r="783" customFormat="false" ht="12.75" hidden="false" customHeight="false" outlineLevel="0" collapsed="false">
      <c r="R783" s="1"/>
      <c r="S783" s="1"/>
    </row>
    <row r="784" customFormat="false" ht="12.75" hidden="false" customHeight="false" outlineLevel="0" collapsed="false">
      <c r="R784" s="1"/>
      <c r="S784" s="1"/>
    </row>
    <row r="785" customFormat="false" ht="12.75" hidden="false" customHeight="false" outlineLevel="0" collapsed="false">
      <c r="R785" s="1"/>
      <c r="S785" s="1"/>
    </row>
    <row r="786" customFormat="false" ht="12.75" hidden="false" customHeight="false" outlineLevel="0" collapsed="false">
      <c r="R786" s="1"/>
      <c r="S786" s="1"/>
    </row>
    <row r="787" customFormat="false" ht="12.75" hidden="false" customHeight="false" outlineLevel="0" collapsed="false">
      <c r="R787" s="1"/>
      <c r="S787" s="1"/>
    </row>
    <row r="788" customFormat="false" ht="12.75" hidden="false" customHeight="false" outlineLevel="0" collapsed="false">
      <c r="R788" s="1"/>
      <c r="S788" s="1"/>
    </row>
    <row r="789" customFormat="false" ht="12.75" hidden="false" customHeight="false" outlineLevel="0" collapsed="false">
      <c r="R789" s="1"/>
      <c r="S789" s="1"/>
    </row>
    <row r="790" customFormat="false" ht="12.75" hidden="false" customHeight="false" outlineLevel="0" collapsed="false">
      <c r="R790" s="1"/>
      <c r="S790" s="1"/>
    </row>
    <row r="791" customFormat="false" ht="12.75" hidden="false" customHeight="false" outlineLevel="0" collapsed="false">
      <c r="R791" s="1"/>
      <c r="S791" s="1"/>
    </row>
    <row r="792" customFormat="false" ht="12.75" hidden="false" customHeight="false" outlineLevel="0" collapsed="false">
      <c r="R792" s="1"/>
      <c r="S792" s="1"/>
    </row>
    <row r="793" customFormat="false" ht="12.75" hidden="false" customHeight="false" outlineLevel="0" collapsed="false">
      <c r="R793" s="1"/>
      <c r="S793" s="1"/>
    </row>
    <row r="794" customFormat="false" ht="12.75" hidden="false" customHeight="false" outlineLevel="0" collapsed="false">
      <c r="R794" s="1"/>
      <c r="S794" s="1"/>
    </row>
    <row r="795" customFormat="false" ht="12.75" hidden="false" customHeight="false" outlineLevel="0" collapsed="false">
      <c r="R795" s="1"/>
      <c r="S795" s="1"/>
    </row>
    <row r="796" customFormat="false" ht="12.75" hidden="false" customHeight="false" outlineLevel="0" collapsed="false">
      <c r="R796" s="1"/>
      <c r="S796" s="1"/>
    </row>
    <row r="797" customFormat="false" ht="12.75" hidden="false" customHeight="false" outlineLevel="0" collapsed="false">
      <c r="R797" s="1"/>
      <c r="S797" s="1"/>
    </row>
    <row r="798" customFormat="false" ht="12.75" hidden="false" customHeight="false" outlineLevel="0" collapsed="false">
      <c r="R798" s="1"/>
      <c r="S798" s="1"/>
    </row>
    <row r="799" customFormat="false" ht="12.75" hidden="false" customHeight="false" outlineLevel="0" collapsed="false">
      <c r="R799" s="1"/>
      <c r="S799" s="1"/>
    </row>
    <row r="800" customFormat="false" ht="12.75" hidden="false" customHeight="false" outlineLevel="0" collapsed="false">
      <c r="R800" s="1"/>
      <c r="S800" s="1"/>
    </row>
    <row r="801" customFormat="false" ht="12.75" hidden="false" customHeight="false" outlineLevel="0" collapsed="false">
      <c r="R801" s="1"/>
      <c r="S801" s="1"/>
    </row>
    <row r="802" customFormat="false" ht="12.75" hidden="false" customHeight="false" outlineLevel="0" collapsed="false">
      <c r="R802" s="1"/>
      <c r="S802" s="1"/>
    </row>
    <row r="803" customFormat="false" ht="12.75" hidden="false" customHeight="false" outlineLevel="0" collapsed="false">
      <c r="R803" s="1"/>
      <c r="S803" s="1"/>
    </row>
    <row r="804" customFormat="false" ht="12.75" hidden="false" customHeight="false" outlineLevel="0" collapsed="false">
      <c r="R804" s="1"/>
      <c r="S804" s="1"/>
    </row>
    <row r="805" customFormat="false" ht="12.75" hidden="false" customHeight="false" outlineLevel="0" collapsed="false">
      <c r="R805" s="1"/>
      <c r="S805" s="1"/>
    </row>
    <row r="806" customFormat="false" ht="12.75" hidden="false" customHeight="false" outlineLevel="0" collapsed="false">
      <c r="R806" s="1"/>
      <c r="S806" s="1"/>
    </row>
    <row r="807" customFormat="false" ht="12.75" hidden="false" customHeight="false" outlineLevel="0" collapsed="false">
      <c r="R807" s="1"/>
      <c r="S807" s="1"/>
    </row>
    <row r="808" customFormat="false" ht="12.75" hidden="false" customHeight="false" outlineLevel="0" collapsed="false">
      <c r="R808" s="1"/>
      <c r="S808" s="1"/>
    </row>
    <row r="809" customFormat="false" ht="12.75" hidden="false" customHeight="false" outlineLevel="0" collapsed="false">
      <c r="R809" s="1"/>
      <c r="S809" s="1"/>
    </row>
    <row r="810" customFormat="false" ht="12.75" hidden="false" customHeight="false" outlineLevel="0" collapsed="false">
      <c r="R810" s="1"/>
      <c r="S810" s="1"/>
    </row>
    <row r="811" customFormat="false" ht="12.75" hidden="false" customHeight="false" outlineLevel="0" collapsed="false">
      <c r="R811" s="1"/>
      <c r="S811" s="1"/>
    </row>
    <row r="812" customFormat="false" ht="12.75" hidden="false" customHeight="false" outlineLevel="0" collapsed="false">
      <c r="R812" s="1"/>
      <c r="S812" s="1"/>
    </row>
    <row r="813" customFormat="false" ht="12.75" hidden="false" customHeight="false" outlineLevel="0" collapsed="false">
      <c r="R813" s="1"/>
      <c r="S813" s="1"/>
    </row>
    <row r="814" customFormat="false" ht="12.75" hidden="false" customHeight="false" outlineLevel="0" collapsed="false">
      <c r="R814" s="1"/>
      <c r="S814" s="1"/>
    </row>
    <row r="815" customFormat="false" ht="12.75" hidden="false" customHeight="false" outlineLevel="0" collapsed="false">
      <c r="R815" s="1"/>
      <c r="S815" s="1"/>
    </row>
    <row r="816" customFormat="false" ht="12.75" hidden="false" customHeight="false" outlineLevel="0" collapsed="false">
      <c r="R816" s="1"/>
      <c r="S816" s="1"/>
    </row>
    <row r="817" customFormat="false" ht="12.75" hidden="false" customHeight="false" outlineLevel="0" collapsed="false">
      <c r="R817" s="1"/>
      <c r="S817" s="1"/>
    </row>
    <row r="818" customFormat="false" ht="12.75" hidden="false" customHeight="false" outlineLevel="0" collapsed="false">
      <c r="R818" s="1"/>
      <c r="S818" s="1"/>
    </row>
    <row r="819" customFormat="false" ht="12.75" hidden="false" customHeight="false" outlineLevel="0" collapsed="false">
      <c r="R819" s="1"/>
      <c r="S819" s="1"/>
    </row>
    <row r="820" customFormat="false" ht="12.75" hidden="false" customHeight="false" outlineLevel="0" collapsed="false">
      <c r="R820" s="1"/>
      <c r="S820" s="1"/>
    </row>
    <row r="821" customFormat="false" ht="12.75" hidden="false" customHeight="false" outlineLevel="0" collapsed="false">
      <c r="R821" s="1"/>
      <c r="S821" s="1"/>
    </row>
    <row r="822" customFormat="false" ht="12.75" hidden="false" customHeight="false" outlineLevel="0" collapsed="false">
      <c r="R822" s="1"/>
      <c r="S822" s="1"/>
    </row>
    <row r="823" customFormat="false" ht="12.75" hidden="false" customHeight="false" outlineLevel="0" collapsed="false">
      <c r="R823" s="1"/>
      <c r="S823" s="1"/>
    </row>
    <row r="824" customFormat="false" ht="12.75" hidden="false" customHeight="false" outlineLevel="0" collapsed="false">
      <c r="R824" s="1"/>
      <c r="S824" s="1"/>
    </row>
    <row r="825" customFormat="false" ht="12.75" hidden="false" customHeight="false" outlineLevel="0" collapsed="false">
      <c r="R825" s="1"/>
      <c r="S825" s="1"/>
    </row>
    <row r="826" customFormat="false" ht="12.75" hidden="false" customHeight="false" outlineLevel="0" collapsed="false">
      <c r="R826" s="1"/>
      <c r="S826" s="1"/>
    </row>
    <row r="827" customFormat="false" ht="12.75" hidden="false" customHeight="false" outlineLevel="0" collapsed="false">
      <c r="R827" s="1"/>
      <c r="S827" s="1"/>
    </row>
    <row r="828" customFormat="false" ht="12.75" hidden="false" customHeight="false" outlineLevel="0" collapsed="false">
      <c r="R828" s="1"/>
      <c r="S828" s="1"/>
    </row>
    <row r="829" customFormat="false" ht="12.75" hidden="false" customHeight="false" outlineLevel="0" collapsed="false">
      <c r="R829" s="1"/>
      <c r="S829" s="1"/>
    </row>
    <row r="830" customFormat="false" ht="12.75" hidden="false" customHeight="false" outlineLevel="0" collapsed="false">
      <c r="R830" s="1"/>
      <c r="S830" s="1"/>
    </row>
    <row r="831" customFormat="false" ht="12.75" hidden="false" customHeight="false" outlineLevel="0" collapsed="false">
      <c r="R831" s="1"/>
      <c r="S831" s="1"/>
    </row>
    <row r="832" customFormat="false" ht="12.75" hidden="false" customHeight="false" outlineLevel="0" collapsed="false">
      <c r="R832" s="1"/>
      <c r="S832" s="1"/>
    </row>
    <row r="833" customFormat="false" ht="12.75" hidden="false" customHeight="false" outlineLevel="0" collapsed="false">
      <c r="R833" s="1"/>
      <c r="S833" s="1"/>
    </row>
    <row r="834" customFormat="false" ht="12.75" hidden="false" customHeight="false" outlineLevel="0" collapsed="false">
      <c r="R834" s="1"/>
      <c r="S834" s="1"/>
    </row>
    <row r="835" customFormat="false" ht="12.75" hidden="false" customHeight="false" outlineLevel="0" collapsed="false">
      <c r="R835" s="1"/>
      <c r="S835" s="1"/>
    </row>
    <row r="836" customFormat="false" ht="12.75" hidden="false" customHeight="false" outlineLevel="0" collapsed="false">
      <c r="R836" s="1"/>
      <c r="S836" s="1"/>
    </row>
    <row r="837" customFormat="false" ht="12.75" hidden="false" customHeight="false" outlineLevel="0" collapsed="false">
      <c r="R837" s="1"/>
      <c r="S837" s="1"/>
    </row>
    <row r="838" customFormat="false" ht="12.75" hidden="false" customHeight="false" outlineLevel="0" collapsed="false">
      <c r="R838" s="1"/>
      <c r="S838" s="1"/>
    </row>
    <row r="839" customFormat="false" ht="12.75" hidden="false" customHeight="false" outlineLevel="0" collapsed="false">
      <c r="R839" s="1"/>
      <c r="S839" s="1"/>
    </row>
    <row r="840" customFormat="false" ht="12.75" hidden="false" customHeight="false" outlineLevel="0" collapsed="false">
      <c r="R840" s="1"/>
      <c r="S840" s="1"/>
    </row>
    <row r="841" customFormat="false" ht="12.75" hidden="false" customHeight="false" outlineLevel="0" collapsed="false">
      <c r="R841" s="1"/>
      <c r="S841" s="1"/>
    </row>
    <row r="842" customFormat="false" ht="12.75" hidden="false" customHeight="false" outlineLevel="0" collapsed="false">
      <c r="R842" s="1"/>
      <c r="S842" s="1"/>
    </row>
    <row r="843" customFormat="false" ht="12.75" hidden="false" customHeight="false" outlineLevel="0" collapsed="false">
      <c r="R843" s="1"/>
      <c r="S843" s="1"/>
    </row>
    <row r="844" customFormat="false" ht="12.75" hidden="false" customHeight="false" outlineLevel="0" collapsed="false">
      <c r="R844" s="1"/>
      <c r="S844" s="1"/>
    </row>
    <row r="845" customFormat="false" ht="12.75" hidden="false" customHeight="false" outlineLevel="0" collapsed="false">
      <c r="R845" s="1"/>
      <c r="S845" s="1"/>
    </row>
    <row r="846" customFormat="false" ht="12.75" hidden="false" customHeight="false" outlineLevel="0" collapsed="false">
      <c r="R846" s="1"/>
      <c r="S846" s="1"/>
    </row>
    <row r="847" customFormat="false" ht="12.75" hidden="false" customHeight="false" outlineLevel="0" collapsed="false">
      <c r="R847" s="1"/>
      <c r="S847" s="1"/>
    </row>
    <row r="848" customFormat="false" ht="12.75" hidden="false" customHeight="false" outlineLevel="0" collapsed="false">
      <c r="R848" s="1"/>
      <c r="S848" s="1"/>
    </row>
    <row r="849" customFormat="false" ht="12.75" hidden="false" customHeight="false" outlineLevel="0" collapsed="false">
      <c r="R849" s="1"/>
      <c r="S849" s="1"/>
    </row>
    <row r="850" customFormat="false" ht="12.75" hidden="false" customHeight="false" outlineLevel="0" collapsed="false">
      <c r="R850" s="1"/>
      <c r="S850" s="1"/>
    </row>
    <row r="851" customFormat="false" ht="12.75" hidden="false" customHeight="false" outlineLevel="0" collapsed="false">
      <c r="R851" s="1"/>
      <c r="S851" s="1"/>
    </row>
    <row r="852" customFormat="false" ht="12.75" hidden="false" customHeight="false" outlineLevel="0" collapsed="false">
      <c r="R852" s="1"/>
      <c r="S852" s="1"/>
    </row>
    <row r="853" customFormat="false" ht="12.75" hidden="false" customHeight="false" outlineLevel="0" collapsed="false">
      <c r="R853" s="1"/>
      <c r="S853" s="1"/>
    </row>
    <row r="854" customFormat="false" ht="12.75" hidden="false" customHeight="false" outlineLevel="0" collapsed="false">
      <c r="R854" s="1"/>
      <c r="S854" s="1"/>
    </row>
    <row r="855" customFormat="false" ht="12.75" hidden="false" customHeight="false" outlineLevel="0" collapsed="false">
      <c r="R855" s="1"/>
      <c r="S855" s="1"/>
    </row>
    <row r="856" customFormat="false" ht="12.75" hidden="false" customHeight="false" outlineLevel="0" collapsed="false">
      <c r="R856" s="1"/>
      <c r="S856" s="1"/>
    </row>
    <row r="857" customFormat="false" ht="12.75" hidden="false" customHeight="false" outlineLevel="0" collapsed="false">
      <c r="R857" s="1"/>
      <c r="S857" s="1"/>
    </row>
    <row r="858" customFormat="false" ht="12.75" hidden="false" customHeight="false" outlineLevel="0" collapsed="false">
      <c r="R858" s="1"/>
      <c r="S858" s="1"/>
    </row>
    <row r="859" customFormat="false" ht="12.75" hidden="false" customHeight="false" outlineLevel="0" collapsed="false">
      <c r="R859" s="1"/>
      <c r="S859" s="1"/>
    </row>
    <row r="860" customFormat="false" ht="12.75" hidden="false" customHeight="false" outlineLevel="0" collapsed="false">
      <c r="R860" s="1"/>
      <c r="S860" s="1"/>
    </row>
    <row r="861" customFormat="false" ht="12.75" hidden="false" customHeight="false" outlineLevel="0" collapsed="false">
      <c r="R861" s="1"/>
      <c r="S861" s="1"/>
    </row>
    <row r="862" customFormat="false" ht="12.75" hidden="false" customHeight="false" outlineLevel="0" collapsed="false">
      <c r="R862" s="1"/>
      <c r="S862" s="1"/>
    </row>
    <row r="863" customFormat="false" ht="12.75" hidden="false" customHeight="false" outlineLevel="0" collapsed="false">
      <c r="R863" s="1"/>
      <c r="S863" s="1"/>
    </row>
    <row r="864" customFormat="false" ht="12.75" hidden="false" customHeight="false" outlineLevel="0" collapsed="false">
      <c r="R864" s="1"/>
      <c r="S864" s="1"/>
    </row>
    <row r="865" customFormat="false" ht="12.75" hidden="false" customHeight="false" outlineLevel="0" collapsed="false">
      <c r="R865" s="1"/>
      <c r="S865" s="1"/>
    </row>
    <row r="866" customFormat="false" ht="12.75" hidden="false" customHeight="false" outlineLevel="0" collapsed="false">
      <c r="R866" s="1"/>
      <c r="S866" s="1"/>
    </row>
    <row r="867" customFormat="false" ht="12.75" hidden="false" customHeight="false" outlineLevel="0" collapsed="false">
      <c r="R867" s="1"/>
      <c r="S867" s="1"/>
    </row>
    <row r="868" customFormat="false" ht="12.75" hidden="false" customHeight="false" outlineLevel="0" collapsed="false">
      <c r="R868" s="1"/>
      <c r="S868" s="1"/>
    </row>
    <row r="869" customFormat="false" ht="12.75" hidden="false" customHeight="false" outlineLevel="0" collapsed="false">
      <c r="R869" s="1"/>
      <c r="S869" s="1"/>
    </row>
    <row r="870" customFormat="false" ht="12.75" hidden="false" customHeight="false" outlineLevel="0" collapsed="false">
      <c r="R870" s="1"/>
      <c r="S870" s="1"/>
    </row>
    <row r="871" customFormat="false" ht="12.75" hidden="false" customHeight="false" outlineLevel="0" collapsed="false">
      <c r="R871" s="1"/>
      <c r="S871" s="1"/>
    </row>
    <row r="872" customFormat="false" ht="12.75" hidden="false" customHeight="false" outlineLevel="0" collapsed="false">
      <c r="R872" s="1"/>
      <c r="S872" s="1"/>
    </row>
    <row r="873" customFormat="false" ht="12.75" hidden="false" customHeight="false" outlineLevel="0" collapsed="false">
      <c r="R873" s="1"/>
      <c r="S873" s="1"/>
    </row>
    <row r="874" customFormat="false" ht="12.75" hidden="false" customHeight="false" outlineLevel="0" collapsed="false">
      <c r="R874" s="1"/>
      <c r="S874" s="1"/>
    </row>
    <row r="875" customFormat="false" ht="12.75" hidden="false" customHeight="false" outlineLevel="0" collapsed="false">
      <c r="R875" s="1"/>
      <c r="S875" s="1"/>
    </row>
    <row r="876" customFormat="false" ht="12.75" hidden="false" customHeight="false" outlineLevel="0" collapsed="false">
      <c r="R876" s="1"/>
      <c r="S876" s="1"/>
    </row>
    <row r="877" customFormat="false" ht="12.75" hidden="false" customHeight="false" outlineLevel="0" collapsed="false">
      <c r="R877" s="1"/>
      <c r="S877" s="1"/>
    </row>
    <row r="878" customFormat="false" ht="12.75" hidden="false" customHeight="false" outlineLevel="0" collapsed="false">
      <c r="R878" s="1"/>
      <c r="S878" s="1"/>
    </row>
    <row r="879" customFormat="false" ht="12.75" hidden="false" customHeight="false" outlineLevel="0" collapsed="false">
      <c r="R879" s="1"/>
      <c r="S879" s="1"/>
    </row>
    <row r="880" customFormat="false" ht="12.75" hidden="false" customHeight="false" outlineLevel="0" collapsed="false">
      <c r="R880" s="1"/>
      <c r="S880" s="1"/>
    </row>
    <row r="881" customFormat="false" ht="12.75" hidden="false" customHeight="false" outlineLevel="0" collapsed="false">
      <c r="R881" s="1"/>
      <c r="S881" s="1"/>
    </row>
    <row r="882" customFormat="false" ht="12.75" hidden="false" customHeight="false" outlineLevel="0" collapsed="false">
      <c r="R882" s="1"/>
      <c r="S882" s="1"/>
    </row>
    <row r="883" customFormat="false" ht="12.75" hidden="false" customHeight="false" outlineLevel="0" collapsed="false">
      <c r="R883" s="1"/>
      <c r="S883" s="1"/>
    </row>
    <row r="884" customFormat="false" ht="12.75" hidden="false" customHeight="false" outlineLevel="0" collapsed="false">
      <c r="R884" s="1"/>
      <c r="S884" s="1"/>
    </row>
    <row r="885" customFormat="false" ht="12.75" hidden="false" customHeight="false" outlineLevel="0" collapsed="false">
      <c r="R885" s="1"/>
      <c r="S885" s="1"/>
    </row>
    <row r="886" customFormat="false" ht="12.75" hidden="false" customHeight="false" outlineLevel="0" collapsed="false">
      <c r="R886" s="1"/>
      <c r="S886" s="1"/>
    </row>
    <row r="887" customFormat="false" ht="12.75" hidden="false" customHeight="false" outlineLevel="0" collapsed="false">
      <c r="R887" s="1"/>
      <c r="S887" s="1"/>
    </row>
    <row r="888" customFormat="false" ht="12.75" hidden="false" customHeight="false" outlineLevel="0" collapsed="false">
      <c r="R888" s="1"/>
      <c r="S888" s="1"/>
    </row>
    <row r="889" customFormat="false" ht="12.75" hidden="false" customHeight="false" outlineLevel="0" collapsed="false">
      <c r="R889" s="1"/>
      <c r="S889" s="1"/>
    </row>
    <row r="890" customFormat="false" ht="12.75" hidden="false" customHeight="false" outlineLevel="0" collapsed="false">
      <c r="R890" s="1"/>
      <c r="S890" s="1"/>
    </row>
    <row r="891" customFormat="false" ht="12.75" hidden="false" customHeight="false" outlineLevel="0" collapsed="false">
      <c r="R891" s="1"/>
      <c r="S891" s="1"/>
    </row>
    <row r="892" customFormat="false" ht="12.75" hidden="false" customHeight="false" outlineLevel="0" collapsed="false">
      <c r="R892" s="1"/>
      <c r="S892" s="1"/>
    </row>
    <row r="893" customFormat="false" ht="12.75" hidden="false" customHeight="false" outlineLevel="0" collapsed="false">
      <c r="R893" s="1"/>
      <c r="S893" s="1"/>
    </row>
    <row r="894" customFormat="false" ht="12.75" hidden="false" customHeight="false" outlineLevel="0" collapsed="false">
      <c r="R894" s="1"/>
      <c r="S894" s="1"/>
    </row>
    <row r="895" customFormat="false" ht="12.75" hidden="false" customHeight="false" outlineLevel="0" collapsed="false">
      <c r="R895" s="1"/>
      <c r="S895" s="1"/>
    </row>
    <row r="896" customFormat="false" ht="12.75" hidden="false" customHeight="false" outlineLevel="0" collapsed="false">
      <c r="R896" s="1"/>
      <c r="S896" s="1"/>
    </row>
    <row r="897" customFormat="false" ht="12.75" hidden="false" customHeight="false" outlineLevel="0" collapsed="false">
      <c r="R897" s="1"/>
      <c r="S897" s="1"/>
    </row>
    <row r="898" customFormat="false" ht="12.75" hidden="false" customHeight="false" outlineLevel="0" collapsed="false">
      <c r="R898" s="1"/>
      <c r="S898" s="1"/>
    </row>
    <row r="899" customFormat="false" ht="12.75" hidden="false" customHeight="false" outlineLevel="0" collapsed="false">
      <c r="R899" s="1"/>
      <c r="S899" s="1"/>
    </row>
    <row r="900" customFormat="false" ht="12.75" hidden="false" customHeight="false" outlineLevel="0" collapsed="false">
      <c r="R900" s="1"/>
      <c r="S900" s="1"/>
    </row>
    <row r="901" customFormat="false" ht="12.75" hidden="false" customHeight="false" outlineLevel="0" collapsed="false">
      <c r="R901" s="1"/>
      <c r="S901" s="1"/>
    </row>
    <row r="902" customFormat="false" ht="12.75" hidden="false" customHeight="false" outlineLevel="0" collapsed="false">
      <c r="R902" s="1"/>
      <c r="S902" s="1"/>
    </row>
    <row r="903" customFormat="false" ht="12.75" hidden="false" customHeight="false" outlineLevel="0" collapsed="false">
      <c r="R903" s="1"/>
      <c r="S903" s="1"/>
    </row>
    <row r="904" customFormat="false" ht="12.75" hidden="false" customHeight="false" outlineLevel="0" collapsed="false">
      <c r="R904" s="1"/>
      <c r="S904" s="1"/>
    </row>
    <row r="905" customFormat="false" ht="12.75" hidden="false" customHeight="false" outlineLevel="0" collapsed="false">
      <c r="R905" s="1"/>
      <c r="S905" s="1"/>
    </row>
    <row r="906" customFormat="false" ht="12.75" hidden="false" customHeight="false" outlineLevel="0" collapsed="false">
      <c r="R906" s="1"/>
      <c r="S906" s="1"/>
    </row>
    <row r="907" customFormat="false" ht="12.75" hidden="false" customHeight="false" outlineLevel="0" collapsed="false">
      <c r="R907" s="1"/>
      <c r="S907" s="1"/>
    </row>
    <row r="908" customFormat="false" ht="12.75" hidden="false" customHeight="false" outlineLevel="0" collapsed="false">
      <c r="R908" s="1"/>
      <c r="S908" s="1"/>
    </row>
    <row r="909" customFormat="false" ht="12.75" hidden="false" customHeight="false" outlineLevel="0" collapsed="false">
      <c r="R909" s="1"/>
      <c r="S909" s="1"/>
    </row>
    <row r="910" customFormat="false" ht="12.75" hidden="false" customHeight="false" outlineLevel="0" collapsed="false">
      <c r="R910" s="1"/>
      <c r="S910" s="1"/>
    </row>
    <row r="911" customFormat="false" ht="12.75" hidden="false" customHeight="false" outlineLevel="0" collapsed="false">
      <c r="R911" s="1"/>
      <c r="S911" s="1"/>
    </row>
    <row r="912" customFormat="false" ht="12.75" hidden="false" customHeight="false" outlineLevel="0" collapsed="false">
      <c r="R912" s="1"/>
      <c r="S912" s="1"/>
    </row>
    <row r="913" customFormat="false" ht="12.75" hidden="false" customHeight="false" outlineLevel="0" collapsed="false">
      <c r="R913" s="1"/>
      <c r="S913" s="1"/>
    </row>
    <row r="914" customFormat="false" ht="12.75" hidden="false" customHeight="false" outlineLevel="0" collapsed="false">
      <c r="R914" s="1"/>
      <c r="S914" s="1"/>
    </row>
    <row r="915" customFormat="false" ht="12.75" hidden="false" customHeight="false" outlineLevel="0" collapsed="false">
      <c r="R915" s="1"/>
      <c r="S915" s="1"/>
    </row>
    <row r="916" customFormat="false" ht="12.75" hidden="false" customHeight="false" outlineLevel="0" collapsed="false">
      <c r="R916" s="1"/>
      <c r="S916" s="1"/>
    </row>
    <row r="917" customFormat="false" ht="12.75" hidden="false" customHeight="false" outlineLevel="0" collapsed="false">
      <c r="R917" s="1"/>
      <c r="S917" s="1"/>
    </row>
    <row r="918" customFormat="false" ht="12.75" hidden="false" customHeight="false" outlineLevel="0" collapsed="false">
      <c r="R918" s="1"/>
      <c r="S918" s="1"/>
    </row>
    <row r="919" customFormat="false" ht="12.75" hidden="false" customHeight="false" outlineLevel="0" collapsed="false">
      <c r="R919" s="1"/>
      <c r="S919" s="1"/>
    </row>
    <row r="920" customFormat="false" ht="12.75" hidden="false" customHeight="false" outlineLevel="0" collapsed="false">
      <c r="R920" s="1"/>
      <c r="S920" s="1"/>
    </row>
    <row r="921" customFormat="false" ht="12.75" hidden="false" customHeight="false" outlineLevel="0" collapsed="false">
      <c r="R921" s="1"/>
      <c r="S921" s="1"/>
    </row>
    <row r="922" customFormat="false" ht="12.75" hidden="false" customHeight="false" outlineLevel="0" collapsed="false">
      <c r="R922" s="1"/>
      <c r="S922" s="1"/>
    </row>
    <row r="923" customFormat="false" ht="12.75" hidden="false" customHeight="false" outlineLevel="0" collapsed="false">
      <c r="R923" s="1"/>
      <c r="S923" s="1"/>
    </row>
    <row r="924" customFormat="false" ht="12.75" hidden="false" customHeight="false" outlineLevel="0" collapsed="false">
      <c r="R924" s="1"/>
      <c r="S924" s="1"/>
    </row>
    <row r="925" customFormat="false" ht="12.75" hidden="false" customHeight="false" outlineLevel="0" collapsed="false">
      <c r="R925" s="1"/>
      <c r="S925" s="1"/>
    </row>
    <row r="926" customFormat="false" ht="12.75" hidden="false" customHeight="false" outlineLevel="0" collapsed="false">
      <c r="R926" s="1"/>
      <c r="S926" s="1"/>
    </row>
    <row r="927" customFormat="false" ht="12.75" hidden="false" customHeight="false" outlineLevel="0" collapsed="false">
      <c r="R927" s="1"/>
      <c r="S927" s="1"/>
    </row>
    <row r="928" customFormat="false" ht="12.75" hidden="false" customHeight="false" outlineLevel="0" collapsed="false">
      <c r="R928" s="1"/>
      <c r="S928" s="1"/>
    </row>
    <row r="929" customFormat="false" ht="12.75" hidden="false" customHeight="false" outlineLevel="0" collapsed="false">
      <c r="R929" s="1"/>
      <c r="S929" s="1"/>
    </row>
    <row r="930" customFormat="false" ht="12.75" hidden="false" customHeight="false" outlineLevel="0" collapsed="false">
      <c r="R930" s="1"/>
      <c r="S930" s="1"/>
    </row>
    <row r="931" customFormat="false" ht="12.75" hidden="false" customHeight="false" outlineLevel="0" collapsed="false">
      <c r="R931" s="1"/>
      <c r="S931" s="1"/>
    </row>
    <row r="932" customFormat="false" ht="12.75" hidden="false" customHeight="false" outlineLevel="0" collapsed="false">
      <c r="R932" s="1"/>
      <c r="S932" s="1"/>
    </row>
    <row r="933" customFormat="false" ht="12.75" hidden="false" customHeight="false" outlineLevel="0" collapsed="false">
      <c r="R933" s="1"/>
      <c r="S933" s="1"/>
    </row>
    <row r="934" customFormat="false" ht="12.75" hidden="false" customHeight="false" outlineLevel="0" collapsed="false">
      <c r="R934" s="1"/>
      <c r="S934" s="1"/>
    </row>
    <row r="935" customFormat="false" ht="12.75" hidden="false" customHeight="false" outlineLevel="0" collapsed="false">
      <c r="R935" s="1"/>
      <c r="S935" s="1"/>
    </row>
    <row r="936" customFormat="false" ht="12.75" hidden="false" customHeight="false" outlineLevel="0" collapsed="false">
      <c r="R936" s="1"/>
      <c r="S936" s="1"/>
    </row>
    <row r="937" customFormat="false" ht="12.75" hidden="false" customHeight="false" outlineLevel="0" collapsed="false">
      <c r="R937" s="1"/>
      <c r="S937" s="1"/>
    </row>
    <row r="938" customFormat="false" ht="12.75" hidden="false" customHeight="false" outlineLevel="0" collapsed="false">
      <c r="R938" s="1"/>
      <c r="S938" s="1"/>
    </row>
    <row r="939" customFormat="false" ht="12.75" hidden="false" customHeight="false" outlineLevel="0" collapsed="false">
      <c r="R939" s="1"/>
      <c r="S939" s="1"/>
    </row>
    <row r="940" customFormat="false" ht="12.75" hidden="false" customHeight="false" outlineLevel="0" collapsed="false">
      <c r="R940" s="1"/>
      <c r="S940" s="1"/>
    </row>
    <row r="941" customFormat="false" ht="12.75" hidden="false" customHeight="false" outlineLevel="0" collapsed="false">
      <c r="R941" s="1"/>
      <c r="S941" s="1"/>
    </row>
    <row r="942" customFormat="false" ht="12.75" hidden="false" customHeight="false" outlineLevel="0" collapsed="false">
      <c r="R942" s="1"/>
      <c r="S942" s="1"/>
    </row>
    <row r="943" customFormat="false" ht="12.75" hidden="false" customHeight="false" outlineLevel="0" collapsed="false">
      <c r="R943" s="1"/>
      <c r="S943" s="1"/>
    </row>
    <row r="944" customFormat="false" ht="12.75" hidden="false" customHeight="false" outlineLevel="0" collapsed="false">
      <c r="R944" s="1"/>
      <c r="S944" s="1"/>
    </row>
    <row r="945" customFormat="false" ht="12.75" hidden="false" customHeight="false" outlineLevel="0" collapsed="false">
      <c r="R945" s="1"/>
      <c r="S945" s="1"/>
    </row>
    <row r="946" customFormat="false" ht="12.75" hidden="false" customHeight="false" outlineLevel="0" collapsed="false">
      <c r="R946" s="1"/>
      <c r="S946" s="1"/>
    </row>
    <row r="947" customFormat="false" ht="12.75" hidden="false" customHeight="false" outlineLevel="0" collapsed="false">
      <c r="R947" s="1"/>
      <c r="S947" s="1"/>
    </row>
    <row r="948" customFormat="false" ht="12.75" hidden="false" customHeight="false" outlineLevel="0" collapsed="false">
      <c r="R948" s="1"/>
      <c r="S948" s="1"/>
    </row>
    <row r="949" customFormat="false" ht="12.75" hidden="false" customHeight="false" outlineLevel="0" collapsed="false">
      <c r="R949" s="1"/>
      <c r="S949" s="1"/>
    </row>
    <row r="950" customFormat="false" ht="12.75" hidden="false" customHeight="false" outlineLevel="0" collapsed="false">
      <c r="R950" s="1"/>
      <c r="S950" s="1"/>
    </row>
    <row r="951" customFormat="false" ht="12.75" hidden="false" customHeight="false" outlineLevel="0" collapsed="false">
      <c r="R951" s="1"/>
      <c r="S951" s="1"/>
    </row>
    <row r="952" customFormat="false" ht="12.75" hidden="false" customHeight="false" outlineLevel="0" collapsed="false">
      <c r="R952" s="1"/>
      <c r="S952" s="1"/>
    </row>
    <row r="953" customFormat="false" ht="12.75" hidden="false" customHeight="false" outlineLevel="0" collapsed="false">
      <c r="R953" s="1"/>
      <c r="S953" s="1"/>
    </row>
    <row r="954" customFormat="false" ht="12.75" hidden="false" customHeight="false" outlineLevel="0" collapsed="false">
      <c r="R954" s="1"/>
      <c r="S954" s="1"/>
    </row>
    <row r="955" customFormat="false" ht="12.75" hidden="false" customHeight="false" outlineLevel="0" collapsed="false">
      <c r="R955" s="1"/>
      <c r="S955" s="1"/>
    </row>
    <row r="956" customFormat="false" ht="12.75" hidden="false" customHeight="false" outlineLevel="0" collapsed="false">
      <c r="R956" s="1"/>
      <c r="S956" s="1"/>
    </row>
    <row r="957" customFormat="false" ht="12.75" hidden="false" customHeight="false" outlineLevel="0" collapsed="false">
      <c r="R957" s="1"/>
      <c r="S957" s="1"/>
    </row>
    <row r="958" customFormat="false" ht="12.75" hidden="false" customHeight="false" outlineLevel="0" collapsed="false">
      <c r="R958" s="1"/>
      <c r="S958" s="1"/>
    </row>
    <row r="959" customFormat="false" ht="12.75" hidden="false" customHeight="false" outlineLevel="0" collapsed="false">
      <c r="R959" s="1"/>
      <c r="S959" s="1"/>
    </row>
    <row r="960" customFormat="false" ht="12.75" hidden="false" customHeight="false" outlineLevel="0" collapsed="false">
      <c r="R960" s="1"/>
      <c r="S960" s="1"/>
    </row>
    <row r="961" customFormat="false" ht="12.75" hidden="false" customHeight="false" outlineLevel="0" collapsed="false">
      <c r="R961" s="1"/>
      <c r="S961" s="1"/>
    </row>
    <row r="962" customFormat="false" ht="12.75" hidden="false" customHeight="false" outlineLevel="0" collapsed="false">
      <c r="R962" s="1"/>
      <c r="S962" s="1"/>
    </row>
    <row r="963" customFormat="false" ht="12.75" hidden="false" customHeight="false" outlineLevel="0" collapsed="false">
      <c r="R963" s="1"/>
      <c r="S963" s="1"/>
    </row>
    <row r="964" customFormat="false" ht="12.75" hidden="false" customHeight="false" outlineLevel="0" collapsed="false">
      <c r="R964" s="1"/>
      <c r="S964" s="1"/>
    </row>
    <row r="965" customFormat="false" ht="12.75" hidden="false" customHeight="false" outlineLevel="0" collapsed="false">
      <c r="R965" s="1"/>
      <c r="S965" s="1"/>
    </row>
    <row r="966" customFormat="false" ht="12.75" hidden="false" customHeight="false" outlineLevel="0" collapsed="false">
      <c r="R966" s="1"/>
      <c r="S966" s="1"/>
    </row>
    <row r="967" customFormat="false" ht="12.75" hidden="false" customHeight="false" outlineLevel="0" collapsed="false">
      <c r="R967" s="1"/>
      <c r="S967" s="1"/>
    </row>
    <row r="968" customFormat="false" ht="12.75" hidden="false" customHeight="false" outlineLevel="0" collapsed="false">
      <c r="R968" s="1"/>
      <c r="S968" s="1"/>
    </row>
    <row r="969" customFormat="false" ht="12.75" hidden="false" customHeight="false" outlineLevel="0" collapsed="false">
      <c r="R969" s="1"/>
      <c r="S969" s="1"/>
    </row>
    <row r="970" customFormat="false" ht="12.75" hidden="false" customHeight="false" outlineLevel="0" collapsed="false">
      <c r="R970" s="1"/>
      <c r="S970" s="1"/>
    </row>
    <row r="971" customFormat="false" ht="12.75" hidden="false" customHeight="false" outlineLevel="0" collapsed="false">
      <c r="R971" s="1"/>
      <c r="S971" s="1"/>
    </row>
    <row r="972" customFormat="false" ht="12.75" hidden="false" customHeight="false" outlineLevel="0" collapsed="false">
      <c r="R972" s="1"/>
      <c r="S972" s="1"/>
    </row>
    <row r="973" customFormat="false" ht="12.75" hidden="false" customHeight="false" outlineLevel="0" collapsed="false">
      <c r="R973" s="1"/>
      <c r="S973" s="1"/>
    </row>
    <row r="974" customFormat="false" ht="12.75" hidden="false" customHeight="false" outlineLevel="0" collapsed="false">
      <c r="R974" s="1"/>
      <c r="S974" s="1"/>
    </row>
    <row r="975" customFormat="false" ht="12.75" hidden="false" customHeight="false" outlineLevel="0" collapsed="false">
      <c r="R975" s="1"/>
      <c r="S975" s="1"/>
    </row>
    <row r="976" customFormat="false" ht="12.75" hidden="false" customHeight="false" outlineLevel="0" collapsed="false">
      <c r="R976" s="1"/>
      <c r="S976" s="1"/>
    </row>
    <row r="977" customFormat="false" ht="12.75" hidden="false" customHeight="false" outlineLevel="0" collapsed="false">
      <c r="R977" s="1"/>
      <c r="S977" s="1"/>
    </row>
    <row r="978" customFormat="false" ht="12.75" hidden="false" customHeight="false" outlineLevel="0" collapsed="false">
      <c r="R978" s="1"/>
      <c r="S978" s="1"/>
    </row>
    <row r="979" customFormat="false" ht="12.75" hidden="false" customHeight="false" outlineLevel="0" collapsed="false">
      <c r="R979" s="1"/>
      <c r="S979" s="1"/>
    </row>
    <row r="980" customFormat="false" ht="12.75" hidden="false" customHeight="false" outlineLevel="0" collapsed="false">
      <c r="R980" s="1"/>
      <c r="S980" s="1"/>
    </row>
    <row r="981" customFormat="false" ht="12.75" hidden="false" customHeight="false" outlineLevel="0" collapsed="false">
      <c r="R981" s="1"/>
      <c r="S981" s="1"/>
    </row>
    <row r="982" customFormat="false" ht="12.75" hidden="false" customHeight="false" outlineLevel="0" collapsed="false">
      <c r="R982" s="1"/>
      <c r="S982" s="1"/>
    </row>
    <row r="983" customFormat="false" ht="12.75" hidden="false" customHeight="false" outlineLevel="0" collapsed="false">
      <c r="R983" s="1"/>
      <c r="S983" s="1"/>
    </row>
    <row r="984" customFormat="false" ht="12.75" hidden="false" customHeight="false" outlineLevel="0" collapsed="false">
      <c r="R984" s="1"/>
      <c r="S984" s="1"/>
    </row>
    <row r="985" customFormat="false" ht="12.75" hidden="false" customHeight="false" outlineLevel="0" collapsed="false">
      <c r="R985" s="1"/>
      <c r="S985" s="1"/>
    </row>
    <row r="986" customFormat="false" ht="12.75" hidden="false" customHeight="false" outlineLevel="0" collapsed="false">
      <c r="R986" s="1"/>
      <c r="S986" s="1"/>
    </row>
    <row r="987" customFormat="false" ht="12.75" hidden="false" customHeight="false" outlineLevel="0" collapsed="false">
      <c r="R987" s="1"/>
      <c r="S987" s="1"/>
    </row>
    <row r="988" customFormat="false" ht="12.75" hidden="false" customHeight="false" outlineLevel="0" collapsed="false">
      <c r="R988" s="1"/>
      <c r="S988" s="1"/>
    </row>
    <row r="989" customFormat="false" ht="12.75" hidden="false" customHeight="false" outlineLevel="0" collapsed="false">
      <c r="R989" s="1"/>
      <c r="S989" s="1"/>
    </row>
    <row r="990" customFormat="false" ht="12.75" hidden="false" customHeight="false" outlineLevel="0" collapsed="false">
      <c r="R990" s="1"/>
      <c r="S990" s="1"/>
    </row>
    <row r="991" customFormat="false" ht="12.75" hidden="false" customHeight="false" outlineLevel="0" collapsed="false">
      <c r="R991" s="1"/>
      <c r="S991" s="1"/>
    </row>
    <row r="992" customFormat="false" ht="12.75" hidden="false" customHeight="false" outlineLevel="0" collapsed="false">
      <c r="R992" s="1"/>
      <c r="S992" s="1"/>
    </row>
    <row r="993" customFormat="false" ht="12.75" hidden="false" customHeight="false" outlineLevel="0" collapsed="false">
      <c r="R993" s="1"/>
      <c r="S993" s="1"/>
    </row>
    <row r="994" customFormat="false" ht="12.75" hidden="false" customHeight="false" outlineLevel="0" collapsed="false">
      <c r="R994" s="1"/>
      <c r="S994" s="1"/>
    </row>
    <row r="995" customFormat="false" ht="12.75" hidden="false" customHeight="false" outlineLevel="0" collapsed="false">
      <c r="R995" s="1"/>
      <c r="S995" s="1"/>
    </row>
    <row r="996" customFormat="false" ht="12.75" hidden="false" customHeight="false" outlineLevel="0" collapsed="false">
      <c r="R996" s="1"/>
      <c r="S996" s="1"/>
    </row>
    <row r="997" customFormat="false" ht="12.75" hidden="false" customHeight="false" outlineLevel="0" collapsed="false">
      <c r="R997" s="1"/>
      <c r="S997" s="1"/>
    </row>
    <row r="998" customFormat="false" ht="12.75" hidden="false" customHeight="false" outlineLevel="0" collapsed="false">
      <c r="R998" s="1"/>
      <c r="S998" s="1"/>
    </row>
    <row r="999" customFormat="false" ht="12.75" hidden="false" customHeight="false" outlineLevel="0" collapsed="false">
      <c r="R999" s="1"/>
      <c r="S999" s="1"/>
    </row>
    <row r="1000" customFormat="false" ht="12.75" hidden="false" customHeight="false" outlineLevel="0" collapsed="false">
      <c r="R1000" s="1"/>
      <c r="S1000" s="1"/>
    </row>
    <row r="1001" customFormat="false" ht="12.75" hidden="false" customHeight="false" outlineLevel="0" collapsed="false">
      <c r="R1001" s="1"/>
      <c r="S1001" s="1"/>
    </row>
    <row r="1002" customFormat="false" ht="12.75" hidden="false" customHeight="false" outlineLevel="0" collapsed="false">
      <c r="R1002" s="1"/>
      <c r="S1002" s="1"/>
    </row>
    <row r="1003" customFormat="false" ht="12.75" hidden="false" customHeight="false" outlineLevel="0" collapsed="false">
      <c r="R1003" s="1"/>
      <c r="S1003" s="1"/>
    </row>
    <row r="1004" customFormat="false" ht="12.75" hidden="false" customHeight="false" outlineLevel="0" collapsed="false">
      <c r="R1004" s="1"/>
      <c r="S1004" s="1"/>
    </row>
    <row r="1005" customFormat="false" ht="12.75" hidden="false" customHeight="false" outlineLevel="0" collapsed="false">
      <c r="R1005" s="1"/>
      <c r="S1005" s="1"/>
    </row>
    <row r="1006" customFormat="false" ht="12.75" hidden="false" customHeight="false" outlineLevel="0" collapsed="false">
      <c r="R1006" s="1"/>
      <c r="S1006" s="1"/>
    </row>
    <row r="1007" customFormat="false" ht="12.75" hidden="false" customHeight="false" outlineLevel="0" collapsed="false">
      <c r="R1007" s="1"/>
      <c r="S1007" s="1"/>
    </row>
    <row r="1008" customFormat="false" ht="12.75" hidden="false" customHeight="false" outlineLevel="0" collapsed="false">
      <c r="R1008" s="1"/>
      <c r="S1008" s="1"/>
    </row>
    <row r="1009" customFormat="false" ht="12.75" hidden="false" customHeight="false" outlineLevel="0" collapsed="false">
      <c r="R1009" s="1"/>
      <c r="S1009" s="1"/>
    </row>
    <row r="1010" customFormat="false" ht="12.75" hidden="false" customHeight="false" outlineLevel="0" collapsed="false">
      <c r="R1010" s="1"/>
      <c r="S1010" s="1"/>
    </row>
    <row r="1011" customFormat="false" ht="12.75" hidden="false" customHeight="false" outlineLevel="0" collapsed="false">
      <c r="R1011" s="1"/>
      <c r="S1011" s="1"/>
    </row>
    <row r="1012" customFormat="false" ht="12.75" hidden="false" customHeight="false" outlineLevel="0" collapsed="false">
      <c r="R1012" s="1"/>
      <c r="S1012" s="1"/>
    </row>
    <row r="1013" customFormat="false" ht="12.75" hidden="false" customHeight="false" outlineLevel="0" collapsed="false">
      <c r="R1013" s="1"/>
      <c r="S1013" s="1"/>
    </row>
    <row r="1014" customFormat="false" ht="12.75" hidden="false" customHeight="false" outlineLevel="0" collapsed="false">
      <c r="R1014" s="1"/>
      <c r="S1014" s="1"/>
    </row>
    <row r="1015" customFormat="false" ht="12.75" hidden="false" customHeight="false" outlineLevel="0" collapsed="false">
      <c r="R1015" s="1"/>
      <c r="S1015" s="1"/>
    </row>
    <row r="1016" customFormat="false" ht="12.75" hidden="false" customHeight="false" outlineLevel="0" collapsed="false">
      <c r="R1016" s="1"/>
      <c r="S1016" s="1"/>
    </row>
    <row r="1017" customFormat="false" ht="12.75" hidden="false" customHeight="false" outlineLevel="0" collapsed="false">
      <c r="R1017" s="1"/>
      <c r="S1017" s="1"/>
    </row>
    <row r="1018" customFormat="false" ht="12.75" hidden="false" customHeight="false" outlineLevel="0" collapsed="false">
      <c r="R1018" s="1"/>
      <c r="S1018" s="1"/>
    </row>
    <row r="1019" customFormat="false" ht="12.75" hidden="false" customHeight="false" outlineLevel="0" collapsed="false">
      <c r="R1019" s="1"/>
      <c r="S1019" s="1"/>
    </row>
    <row r="1020" customFormat="false" ht="12.75" hidden="false" customHeight="false" outlineLevel="0" collapsed="false">
      <c r="R1020" s="1"/>
      <c r="S1020" s="1"/>
    </row>
    <row r="1021" customFormat="false" ht="12.75" hidden="false" customHeight="false" outlineLevel="0" collapsed="false">
      <c r="R1021" s="1"/>
      <c r="S1021" s="1"/>
    </row>
    <row r="1022" customFormat="false" ht="12.75" hidden="false" customHeight="false" outlineLevel="0" collapsed="false">
      <c r="R1022" s="1"/>
      <c r="S1022" s="1"/>
    </row>
    <row r="1023" customFormat="false" ht="12.75" hidden="false" customHeight="false" outlineLevel="0" collapsed="false">
      <c r="R1023" s="1"/>
      <c r="S1023" s="1"/>
    </row>
    <row r="1024" customFormat="false" ht="12.75" hidden="false" customHeight="false" outlineLevel="0" collapsed="false">
      <c r="R1024" s="1"/>
      <c r="S1024" s="1"/>
    </row>
    <row r="1025" customFormat="false" ht="12.75" hidden="false" customHeight="false" outlineLevel="0" collapsed="false">
      <c r="R1025" s="1"/>
      <c r="S1025" s="1"/>
    </row>
    <row r="1026" customFormat="false" ht="12.75" hidden="false" customHeight="false" outlineLevel="0" collapsed="false">
      <c r="R1026" s="1"/>
      <c r="S1026" s="1"/>
    </row>
    <row r="1027" customFormat="false" ht="12.75" hidden="false" customHeight="false" outlineLevel="0" collapsed="false">
      <c r="R1027" s="1"/>
      <c r="S1027" s="1"/>
    </row>
    <row r="1028" customFormat="false" ht="12.75" hidden="false" customHeight="false" outlineLevel="0" collapsed="false">
      <c r="R1028" s="1"/>
      <c r="S1028" s="1"/>
    </row>
    <row r="1029" customFormat="false" ht="12.75" hidden="false" customHeight="false" outlineLevel="0" collapsed="false">
      <c r="R1029" s="1"/>
      <c r="S1029" s="1"/>
    </row>
    <row r="1030" customFormat="false" ht="12.75" hidden="false" customHeight="false" outlineLevel="0" collapsed="false">
      <c r="R1030" s="1"/>
      <c r="S1030" s="1"/>
    </row>
    <row r="1031" customFormat="false" ht="12.75" hidden="false" customHeight="false" outlineLevel="0" collapsed="false">
      <c r="R1031" s="1"/>
      <c r="S1031" s="1"/>
    </row>
    <row r="1032" customFormat="false" ht="12.75" hidden="false" customHeight="false" outlineLevel="0" collapsed="false">
      <c r="R1032" s="1"/>
      <c r="S1032" s="1"/>
    </row>
    <row r="1033" customFormat="false" ht="12.75" hidden="false" customHeight="false" outlineLevel="0" collapsed="false">
      <c r="R1033" s="1"/>
      <c r="S1033" s="1"/>
    </row>
    <row r="1034" customFormat="false" ht="12.75" hidden="false" customHeight="false" outlineLevel="0" collapsed="false">
      <c r="R1034" s="1"/>
      <c r="S1034" s="1"/>
    </row>
    <row r="1035" customFormat="false" ht="12.75" hidden="false" customHeight="false" outlineLevel="0" collapsed="false">
      <c r="R1035" s="1"/>
      <c r="S1035" s="1"/>
    </row>
    <row r="1036" customFormat="false" ht="12.75" hidden="false" customHeight="false" outlineLevel="0" collapsed="false">
      <c r="R1036" s="1"/>
      <c r="S1036" s="1"/>
    </row>
    <row r="1037" customFormat="false" ht="12.75" hidden="false" customHeight="false" outlineLevel="0" collapsed="false">
      <c r="R1037" s="1"/>
      <c r="S1037" s="1"/>
    </row>
    <row r="1038" customFormat="false" ht="12.75" hidden="false" customHeight="false" outlineLevel="0" collapsed="false">
      <c r="R1038" s="1"/>
      <c r="S1038" s="1"/>
    </row>
    <row r="1039" customFormat="false" ht="12.75" hidden="false" customHeight="false" outlineLevel="0" collapsed="false">
      <c r="R1039" s="1"/>
      <c r="S1039" s="1"/>
    </row>
    <row r="1040" customFormat="false" ht="12.75" hidden="false" customHeight="false" outlineLevel="0" collapsed="false">
      <c r="R1040" s="1"/>
      <c r="S1040" s="1"/>
    </row>
    <row r="1041" customFormat="false" ht="12.75" hidden="false" customHeight="false" outlineLevel="0" collapsed="false">
      <c r="R1041" s="1"/>
      <c r="S1041" s="1"/>
    </row>
    <row r="1042" customFormat="false" ht="12.75" hidden="false" customHeight="false" outlineLevel="0" collapsed="false">
      <c r="R1042" s="1"/>
      <c r="S1042" s="1"/>
    </row>
    <row r="1043" customFormat="false" ht="12.75" hidden="false" customHeight="false" outlineLevel="0" collapsed="false">
      <c r="R1043" s="1"/>
      <c r="S1043" s="1"/>
    </row>
    <row r="1044" customFormat="false" ht="12.75" hidden="false" customHeight="false" outlineLevel="0" collapsed="false">
      <c r="R1044" s="1"/>
      <c r="S1044" s="1"/>
    </row>
    <row r="1045" customFormat="false" ht="12.75" hidden="false" customHeight="false" outlineLevel="0" collapsed="false">
      <c r="R1045" s="1"/>
      <c r="S1045" s="1"/>
    </row>
    <row r="1046" customFormat="false" ht="12.75" hidden="false" customHeight="false" outlineLevel="0" collapsed="false">
      <c r="R1046" s="1"/>
      <c r="S1046" s="1"/>
    </row>
    <row r="1047" customFormat="false" ht="12.75" hidden="false" customHeight="false" outlineLevel="0" collapsed="false">
      <c r="R1047" s="1"/>
      <c r="S1047" s="1"/>
    </row>
    <row r="1048" customFormat="false" ht="12.75" hidden="false" customHeight="false" outlineLevel="0" collapsed="false">
      <c r="R1048" s="1"/>
      <c r="S1048" s="1"/>
    </row>
    <row r="1049" customFormat="false" ht="12.75" hidden="false" customHeight="false" outlineLevel="0" collapsed="false">
      <c r="R1049" s="1"/>
      <c r="S1049" s="1"/>
    </row>
    <row r="1050" customFormat="false" ht="12.75" hidden="false" customHeight="false" outlineLevel="0" collapsed="false">
      <c r="R1050" s="1"/>
      <c r="S1050" s="1"/>
    </row>
    <row r="1051" customFormat="false" ht="12.75" hidden="false" customHeight="false" outlineLevel="0" collapsed="false">
      <c r="R1051" s="1"/>
      <c r="S1051" s="1"/>
    </row>
    <row r="1052" customFormat="false" ht="12.75" hidden="false" customHeight="false" outlineLevel="0" collapsed="false">
      <c r="R1052" s="1"/>
      <c r="S1052" s="1"/>
    </row>
    <row r="1053" customFormat="false" ht="12.75" hidden="false" customHeight="false" outlineLevel="0" collapsed="false">
      <c r="R1053" s="1"/>
      <c r="S1053" s="1"/>
    </row>
    <row r="1054" customFormat="false" ht="12.75" hidden="false" customHeight="false" outlineLevel="0" collapsed="false">
      <c r="R1054" s="1"/>
      <c r="S1054" s="1"/>
    </row>
    <row r="1055" customFormat="false" ht="12.75" hidden="false" customHeight="false" outlineLevel="0" collapsed="false">
      <c r="R1055" s="1"/>
      <c r="S1055" s="1"/>
    </row>
    <row r="1056" customFormat="false" ht="12.75" hidden="false" customHeight="false" outlineLevel="0" collapsed="false">
      <c r="R1056" s="1"/>
      <c r="S1056" s="1"/>
    </row>
    <row r="1057" customFormat="false" ht="12.75" hidden="false" customHeight="false" outlineLevel="0" collapsed="false">
      <c r="R1057" s="1"/>
      <c r="S1057" s="1"/>
    </row>
    <row r="1058" customFormat="false" ht="12.75" hidden="false" customHeight="false" outlineLevel="0" collapsed="false">
      <c r="R1058" s="1"/>
      <c r="S1058" s="1"/>
    </row>
    <row r="1059" customFormat="false" ht="12.75" hidden="false" customHeight="false" outlineLevel="0" collapsed="false">
      <c r="R1059" s="1"/>
      <c r="S1059" s="1"/>
    </row>
    <row r="1060" customFormat="false" ht="12.75" hidden="false" customHeight="false" outlineLevel="0" collapsed="false">
      <c r="R1060" s="1"/>
      <c r="S1060" s="1"/>
    </row>
    <row r="1061" customFormat="false" ht="12.75" hidden="false" customHeight="false" outlineLevel="0" collapsed="false">
      <c r="R1061" s="1"/>
      <c r="S1061" s="1"/>
    </row>
    <row r="1062" customFormat="false" ht="12.75" hidden="false" customHeight="false" outlineLevel="0" collapsed="false">
      <c r="R1062" s="1"/>
      <c r="S1062" s="1"/>
    </row>
    <row r="1063" customFormat="false" ht="12.75" hidden="false" customHeight="false" outlineLevel="0" collapsed="false">
      <c r="R1063" s="1"/>
      <c r="S1063" s="1"/>
    </row>
    <row r="1064" customFormat="false" ht="12.75" hidden="false" customHeight="false" outlineLevel="0" collapsed="false">
      <c r="R1064" s="1"/>
      <c r="S1064" s="1"/>
    </row>
    <row r="1065" customFormat="false" ht="12.75" hidden="false" customHeight="false" outlineLevel="0" collapsed="false">
      <c r="R1065" s="1"/>
      <c r="S1065" s="1"/>
    </row>
    <row r="1066" customFormat="false" ht="12.75" hidden="false" customHeight="false" outlineLevel="0" collapsed="false">
      <c r="R1066" s="1"/>
      <c r="S1066" s="1"/>
    </row>
    <row r="1067" customFormat="false" ht="12.75" hidden="false" customHeight="false" outlineLevel="0" collapsed="false">
      <c r="R1067" s="1"/>
      <c r="S1067" s="1"/>
    </row>
    <row r="1068" customFormat="false" ht="12.75" hidden="false" customHeight="false" outlineLevel="0" collapsed="false">
      <c r="R1068" s="1"/>
      <c r="S1068" s="1"/>
    </row>
    <row r="1069" customFormat="false" ht="12.75" hidden="false" customHeight="false" outlineLevel="0" collapsed="false">
      <c r="R1069" s="1"/>
      <c r="S1069" s="1"/>
    </row>
    <row r="1070" customFormat="false" ht="12.75" hidden="false" customHeight="false" outlineLevel="0" collapsed="false">
      <c r="R1070" s="1"/>
      <c r="S1070" s="1"/>
    </row>
    <row r="1071" customFormat="false" ht="12.75" hidden="false" customHeight="false" outlineLevel="0" collapsed="false">
      <c r="R1071" s="1"/>
      <c r="S1071" s="1"/>
    </row>
    <row r="1072" customFormat="false" ht="12.75" hidden="false" customHeight="false" outlineLevel="0" collapsed="false">
      <c r="R1072" s="1"/>
      <c r="S1072" s="1"/>
    </row>
    <row r="1073" customFormat="false" ht="12.75" hidden="false" customHeight="false" outlineLevel="0" collapsed="false">
      <c r="R1073" s="1"/>
      <c r="S1073" s="1"/>
    </row>
    <row r="1074" customFormat="false" ht="12.75" hidden="false" customHeight="false" outlineLevel="0" collapsed="false">
      <c r="R1074" s="1"/>
      <c r="S1074" s="1"/>
    </row>
    <row r="1075" customFormat="false" ht="12.75" hidden="false" customHeight="false" outlineLevel="0" collapsed="false">
      <c r="R1075" s="1"/>
      <c r="S1075" s="1"/>
    </row>
    <row r="1076" customFormat="false" ht="12.75" hidden="false" customHeight="false" outlineLevel="0" collapsed="false">
      <c r="R1076" s="1"/>
      <c r="S1076" s="1"/>
    </row>
    <row r="1077" customFormat="false" ht="12.75" hidden="false" customHeight="false" outlineLevel="0" collapsed="false">
      <c r="R1077" s="1"/>
      <c r="S1077" s="1"/>
    </row>
    <row r="1078" customFormat="false" ht="12.75" hidden="false" customHeight="false" outlineLevel="0" collapsed="false">
      <c r="R1078" s="1"/>
      <c r="S1078" s="1"/>
    </row>
    <row r="1079" customFormat="false" ht="12.75" hidden="false" customHeight="false" outlineLevel="0" collapsed="false">
      <c r="R1079" s="1"/>
      <c r="S1079" s="1"/>
    </row>
    <row r="1080" customFormat="false" ht="12.75" hidden="false" customHeight="false" outlineLevel="0" collapsed="false">
      <c r="R1080" s="1"/>
      <c r="S1080" s="1"/>
    </row>
    <row r="1081" customFormat="false" ht="12.75" hidden="false" customHeight="false" outlineLevel="0" collapsed="false">
      <c r="R1081" s="1"/>
      <c r="S1081" s="1"/>
    </row>
    <row r="1082" customFormat="false" ht="12.75" hidden="false" customHeight="false" outlineLevel="0" collapsed="false">
      <c r="R1082" s="1"/>
      <c r="S1082" s="1"/>
    </row>
    <row r="1083" customFormat="false" ht="12.75" hidden="false" customHeight="false" outlineLevel="0" collapsed="false">
      <c r="R1083" s="1"/>
      <c r="S1083" s="1"/>
    </row>
    <row r="1084" customFormat="false" ht="12.75" hidden="false" customHeight="false" outlineLevel="0" collapsed="false">
      <c r="R1084" s="1"/>
      <c r="S1084" s="1"/>
    </row>
    <row r="1085" customFormat="false" ht="12.75" hidden="false" customHeight="false" outlineLevel="0" collapsed="false">
      <c r="R1085" s="1"/>
      <c r="S1085" s="1"/>
    </row>
    <row r="1086" customFormat="false" ht="12.75" hidden="false" customHeight="false" outlineLevel="0" collapsed="false">
      <c r="R1086" s="1"/>
      <c r="S1086" s="1"/>
    </row>
    <row r="1087" customFormat="false" ht="12.75" hidden="false" customHeight="false" outlineLevel="0" collapsed="false">
      <c r="R1087" s="1"/>
      <c r="S1087" s="1"/>
    </row>
    <row r="1088" customFormat="false" ht="12.75" hidden="false" customHeight="false" outlineLevel="0" collapsed="false">
      <c r="R1088" s="1"/>
      <c r="S1088" s="1"/>
    </row>
    <row r="1089" customFormat="false" ht="12.75" hidden="false" customHeight="false" outlineLevel="0" collapsed="false">
      <c r="R1089" s="1"/>
      <c r="S1089" s="1"/>
    </row>
    <row r="1090" customFormat="false" ht="12.75" hidden="false" customHeight="false" outlineLevel="0" collapsed="false">
      <c r="R1090" s="1"/>
      <c r="S1090" s="1"/>
    </row>
    <row r="1091" customFormat="false" ht="12.75" hidden="false" customHeight="false" outlineLevel="0" collapsed="false">
      <c r="R1091" s="1"/>
      <c r="S1091" s="1"/>
    </row>
    <row r="1092" customFormat="false" ht="12.75" hidden="false" customHeight="false" outlineLevel="0" collapsed="false">
      <c r="R1092" s="1"/>
      <c r="S1092" s="1"/>
    </row>
    <row r="1093" customFormat="false" ht="12.75" hidden="false" customHeight="false" outlineLevel="0" collapsed="false">
      <c r="R1093" s="1"/>
      <c r="S1093" s="1"/>
    </row>
    <row r="1094" customFormat="false" ht="12.75" hidden="false" customHeight="false" outlineLevel="0" collapsed="false">
      <c r="R1094" s="1"/>
      <c r="S1094" s="1"/>
    </row>
    <row r="1095" customFormat="false" ht="12.75" hidden="false" customHeight="false" outlineLevel="0" collapsed="false">
      <c r="R1095" s="1"/>
      <c r="S1095" s="1"/>
    </row>
    <row r="1096" customFormat="false" ht="12.75" hidden="false" customHeight="false" outlineLevel="0" collapsed="false">
      <c r="R1096" s="1"/>
      <c r="S1096" s="1"/>
    </row>
    <row r="1097" customFormat="false" ht="12.75" hidden="false" customHeight="false" outlineLevel="0" collapsed="false">
      <c r="R1097" s="1"/>
      <c r="S1097" s="1"/>
    </row>
    <row r="1098" customFormat="false" ht="12.75" hidden="false" customHeight="false" outlineLevel="0" collapsed="false">
      <c r="R1098" s="1"/>
      <c r="S1098" s="1"/>
    </row>
    <row r="1099" customFormat="false" ht="12.75" hidden="false" customHeight="false" outlineLevel="0" collapsed="false">
      <c r="R1099" s="1"/>
      <c r="S1099" s="1"/>
    </row>
    <row r="1100" customFormat="false" ht="12.75" hidden="false" customHeight="false" outlineLevel="0" collapsed="false">
      <c r="R1100" s="1"/>
      <c r="S1100" s="1"/>
    </row>
    <row r="1101" customFormat="false" ht="12.75" hidden="false" customHeight="false" outlineLevel="0" collapsed="false">
      <c r="R1101" s="1"/>
      <c r="S1101" s="1"/>
    </row>
    <row r="1102" customFormat="false" ht="12.75" hidden="false" customHeight="false" outlineLevel="0" collapsed="false">
      <c r="R1102" s="1"/>
      <c r="S1102" s="1"/>
    </row>
    <row r="1103" customFormat="false" ht="12.75" hidden="false" customHeight="false" outlineLevel="0" collapsed="false">
      <c r="R1103" s="1"/>
      <c r="S1103" s="1"/>
    </row>
    <row r="1104" customFormat="false" ht="12.75" hidden="false" customHeight="false" outlineLevel="0" collapsed="false">
      <c r="R1104" s="1"/>
      <c r="S1104" s="1"/>
    </row>
    <row r="1105" customFormat="false" ht="12.75" hidden="false" customHeight="false" outlineLevel="0" collapsed="false">
      <c r="R1105" s="1"/>
      <c r="S1105" s="1"/>
    </row>
    <row r="1106" customFormat="false" ht="12.75" hidden="false" customHeight="false" outlineLevel="0" collapsed="false">
      <c r="R1106" s="1"/>
      <c r="S1106" s="1"/>
    </row>
    <row r="1107" customFormat="false" ht="12.75" hidden="false" customHeight="false" outlineLevel="0" collapsed="false">
      <c r="R1107" s="1"/>
      <c r="S1107" s="1"/>
    </row>
    <row r="1108" customFormat="false" ht="12.75" hidden="false" customHeight="false" outlineLevel="0" collapsed="false">
      <c r="R1108" s="1"/>
      <c r="S1108" s="1"/>
    </row>
    <row r="1109" customFormat="false" ht="12.75" hidden="false" customHeight="false" outlineLevel="0" collapsed="false">
      <c r="R1109" s="1"/>
      <c r="S1109" s="1"/>
    </row>
    <row r="1110" customFormat="false" ht="12.75" hidden="false" customHeight="false" outlineLevel="0" collapsed="false">
      <c r="R1110" s="1"/>
      <c r="S1110" s="1"/>
    </row>
    <row r="1111" customFormat="false" ht="12.75" hidden="false" customHeight="false" outlineLevel="0" collapsed="false">
      <c r="R1111" s="1"/>
      <c r="S1111" s="1"/>
    </row>
    <row r="1112" customFormat="false" ht="12.75" hidden="false" customHeight="false" outlineLevel="0" collapsed="false">
      <c r="R1112" s="1"/>
      <c r="S1112" s="1"/>
    </row>
    <row r="1113" customFormat="false" ht="12.75" hidden="false" customHeight="false" outlineLevel="0" collapsed="false">
      <c r="R1113" s="1"/>
      <c r="S1113" s="1"/>
    </row>
    <row r="1114" customFormat="false" ht="12.75" hidden="false" customHeight="false" outlineLevel="0" collapsed="false">
      <c r="R1114" s="1"/>
      <c r="S1114" s="1"/>
    </row>
    <row r="1115" customFormat="false" ht="12.75" hidden="false" customHeight="false" outlineLevel="0" collapsed="false">
      <c r="R1115" s="1"/>
      <c r="S1115" s="1"/>
    </row>
    <row r="1116" customFormat="false" ht="12.75" hidden="false" customHeight="false" outlineLevel="0" collapsed="false">
      <c r="R1116" s="1"/>
      <c r="S1116" s="1"/>
    </row>
    <row r="1117" customFormat="false" ht="12.75" hidden="false" customHeight="false" outlineLevel="0" collapsed="false">
      <c r="R1117" s="1"/>
      <c r="S1117" s="1"/>
    </row>
    <row r="1118" customFormat="false" ht="12.75" hidden="false" customHeight="false" outlineLevel="0" collapsed="false">
      <c r="R1118" s="1"/>
      <c r="S1118" s="1"/>
    </row>
    <row r="1119" customFormat="false" ht="12.75" hidden="false" customHeight="false" outlineLevel="0" collapsed="false">
      <c r="R1119" s="1"/>
      <c r="S1119" s="1"/>
    </row>
    <row r="1120" customFormat="false" ht="12.75" hidden="false" customHeight="false" outlineLevel="0" collapsed="false">
      <c r="R1120" s="1"/>
      <c r="S1120" s="1"/>
    </row>
    <row r="1121" customFormat="false" ht="12.75" hidden="false" customHeight="false" outlineLevel="0" collapsed="false">
      <c r="R1121" s="1"/>
      <c r="S1121" s="1"/>
    </row>
    <row r="1122" customFormat="false" ht="12.75" hidden="false" customHeight="false" outlineLevel="0" collapsed="false">
      <c r="R1122" s="1"/>
      <c r="S1122" s="1"/>
    </row>
    <row r="1123" customFormat="false" ht="12.75" hidden="false" customHeight="false" outlineLevel="0" collapsed="false">
      <c r="R1123" s="1"/>
      <c r="S1123" s="1"/>
    </row>
    <row r="1124" customFormat="false" ht="12.75" hidden="false" customHeight="false" outlineLevel="0" collapsed="false">
      <c r="R1124" s="1"/>
      <c r="S1124" s="1"/>
    </row>
    <row r="1125" customFormat="false" ht="12.75" hidden="false" customHeight="false" outlineLevel="0" collapsed="false">
      <c r="R1125" s="1"/>
      <c r="S1125" s="1"/>
    </row>
    <row r="1126" customFormat="false" ht="12.75" hidden="false" customHeight="false" outlineLevel="0" collapsed="false">
      <c r="R1126" s="1"/>
      <c r="S1126" s="1"/>
    </row>
    <row r="1127" customFormat="false" ht="12.75" hidden="false" customHeight="false" outlineLevel="0" collapsed="false">
      <c r="R1127" s="1"/>
      <c r="S1127" s="1"/>
    </row>
    <row r="1128" customFormat="false" ht="12.75" hidden="false" customHeight="false" outlineLevel="0" collapsed="false">
      <c r="R1128" s="1"/>
      <c r="S1128" s="1"/>
    </row>
    <row r="1129" customFormat="false" ht="12.75" hidden="false" customHeight="false" outlineLevel="0" collapsed="false">
      <c r="R1129" s="1"/>
      <c r="S1129" s="1"/>
    </row>
    <row r="1130" customFormat="false" ht="12.75" hidden="false" customHeight="false" outlineLevel="0" collapsed="false">
      <c r="R1130" s="1"/>
      <c r="S1130" s="1"/>
    </row>
    <row r="1131" customFormat="false" ht="12.75" hidden="false" customHeight="false" outlineLevel="0" collapsed="false">
      <c r="R1131" s="1"/>
      <c r="S1131" s="1"/>
    </row>
    <row r="1132" customFormat="false" ht="12.75" hidden="false" customHeight="false" outlineLevel="0" collapsed="false">
      <c r="R1132" s="1"/>
      <c r="S1132" s="1"/>
    </row>
    <row r="1133" customFormat="false" ht="12.75" hidden="false" customHeight="false" outlineLevel="0" collapsed="false">
      <c r="R1133" s="1"/>
      <c r="S1133" s="1"/>
    </row>
    <row r="1134" customFormat="false" ht="12.75" hidden="false" customHeight="false" outlineLevel="0" collapsed="false">
      <c r="R1134" s="1"/>
      <c r="S1134" s="1"/>
    </row>
    <row r="1135" customFormat="false" ht="12.75" hidden="false" customHeight="false" outlineLevel="0" collapsed="false">
      <c r="R1135" s="1"/>
      <c r="S1135" s="1"/>
    </row>
    <row r="1136" customFormat="false" ht="12.75" hidden="false" customHeight="false" outlineLevel="0" collapsed="false">
      <c r="R1136" s="1"/>
      <c r="S1136" s="1"/>
    </row>
    <row r="1137" customFormat="false" ht="12.75" hidden="false" customHeight="false" outlineLevel="0" collapsed="false">
      <c r="R1137" s="1"/>
      <c r="S1137" s="1"/>
    </row>
    <row r="1138" customFormat="false" ht="12.75" hidden="false" customHeight="false" outlineLevel="0" collapsed="false">
      <c r="R1138" s="1"/>
      <c r="S1138" s="1"/>
    </row>
    <row r="1139" customFormat="false" ht="12.75" hidden="false" customHeight="false" outlineLevel="0" collapsed="false">
      <c r="R1139" s="1"/>
      <c r="S1139" s="1"/>
    </row>
    <row r="1140" customFormat="false" ht="12.75" hidden="false" customHeight="false" outlineLevel="0" collapsed="false">
      <c r="R1140" s="1"/>
      <c r="S1140" s="1"/>
    </row>
    <row r="1141" customFormat="false" ht="12.75" hidden="false" customHeight="false" outlineLevel="0" collapsed="false">
      <c r="R1141" s="1"/>
      <c r="S1141" s="1"/>
    </row>
    <row r="1142" customFormat="false" ht="12.75" hidden="false" customHeight="false" outlineLevel="0" collapsed="false">
      <c r="R1142" s="1"/>
      <c r="S1142" s="1"/>
    </row>
    <row r="1143" customFormat="false" ht="12.75" hidden="false" customHeight="false" outlineLevel="0" collapsed="false">
      <c r="R1143" s="1"/>
      <c r="S1143" s="1"/>
    </row>
    <row r="1144" customFormat="false" ht="12.75" hidden="false" customHeight="false" outlineLevel="0" collapsed="false">
      <c r="R1144" s="1"/>
      <c r="S1144" s="1"/>
    </row>
    <row r="1145" customFormat="false" ht="12.75" hidden="false" customHeight="false" outlineLevel="0" collapsed="false">
      <c r="R1145" s="1"/>
      <c r="S1145" s="1"/>
    </row>
    <row r="1146" customFormat="false" ht="12.75" hidden="false" customHeight="false" outlineLevel="0" collapsed="false">
      <c r="R1146" s="1"/>
      <c r="S1146" s="1"/>
    </row>
    <row r="1147" customFormat="false" ht="12.75" hidden="false" customHeight="false" outlineLevel="0" collapsed="false">
      <c r="R1147" s="1"/>
      <c r="S1147" s="1"/>
    </row>
    <row r="1148" customFormat="false" ht="12.75" hidden="false" customHeight="false" outlineLevel="0" collapsed="false">
      <c r="R1148" s="1"/>
      <c r="S1148" s="1"/>
    </row>
    <row r="1149" customFormat="false" ht="12.75" hidden="false" customHeight="false" outlineLevel="0" collapsed="false">
      <c r="R1149" s="1"/>
      <c r="S1149" s="1"/>
    </row>
    <row r="1150" customFormat="false" ht="12.75" hidden="false" customHeight="false" outlineLevel="0" collapsed="false">
      <c r="R1150" s="1"/>
      <c r="S1150" s="1"/>
    </row>
    <row r="1151" customFormat="false" ht="12.75" hidden="false" customHeight="false" outlineLevel="0" collapsed="false">
      <c r="R1151" s="1"/>
      <c r="S1151" s="1"/>
    </row>
    <row r="1152" customFormat="false" ht="12.75" hidden="false" customHeight="false" outlineLevel="0" collapsed="false">
      <c r="R1152" s="1"/>
      <c r="S1152" s="1"/>
    </row>
    <row r="1153" customFormat="false" ht="12.75" hidden="false" customHeight="false" outlineLevel="0" collapsed="false">
      <c r="R1153" s="1"/>
      <c r="S1153" s="1"/>
    </row>
    <row r="1154" customFormat="false" ht="12.75" hidden="false" customHeight="false" outlineLevel="0" collapsed="false">
      <c r="R1154" s="1"/>
      <c r="S1154" s="1"/>
    </row>
    <row r="1155" customFormat="false" ht="12.75" hidden="false" customHeight="false" outlineLevel="0" collapsed="false">
      <c r="R1155" s="1"/>
      <c r="S1155" s="1"/>
    </row>
    <row r="1156" customFormat="false" ht="12.75" hidden="false" customHeight="false" outlineLevel="0" collapsed="false">
      <c r="R1156" s="1"/>
      <c r="S1156" s="1"/>
    </row>
    <row r="1157" customFormat="false" ht="12.75" hidden="false" customHeight="false" outlineLevel="0" collapsed="false">
      <c r="R1157" s="1"/>
      <c r="S1157" s="1"/>
    </row>
    <row r="1158" customFormat="false" ht="12.75" hidden="false" customHeight="false" outlineLevel="0" collapsed="false">
      <c r="R1158" s="1"/>
      <c r="S1158" s="1"/>
    </row>
    <row r="1159" customFormat="false" ht="12.75" hidden="false" customHeight="false" outlineLevel="0" collapsed="false">
      <c r="R1159" s="1"/>
      <c r="S1159" s="1"/>
    </row>
    <row r="1160" customFormat="false" ht="12.75" hidden="false" customHeight="false" outlineLevel="0" collapsed="false">
      <c r="R1160" s="1"/>
      <c r="S1160" s="1"/>
    </row>
    <row r="1161" customFormat="false" ht="12.75" hidden="false" customHeight="false" outlineLevel="0" collapsed="false">
      <c r="R1161" s="1"/>
      <c r="S1161" s="1"/>
    </row>
    <row r="1162" customFormat="false" ht="12.75" hidden="false" customHeight="false" outlineLevel="0" collapsed="false">
      <c r="R1162" s="1"/>
      <c r="S1162" s="1"/>
    </row>
    <row r="1163" customFormat="false" ht="12.75" hidden="false" customHeight="false" outlineLevel="0" collapsed="false">
      <c r="R1163" s="1"/>
      <c r="S1163" s="1"/>
    </row>
    <row r="1164" customFormat="false" ht="12.75" hidden="false" customHeight="false" outlineLevel="0" collapsed="false">
      <c r="R1164" s="1"/>
      <c r="S1164" s="1"/>
    </row>
    <row r="1165" customFormat="false" ht="12.75" hidden="false" customHeight="false" outlineLevel="0" collapsed="false">
      <c r="R1165" s="1"/>
      <c r="S1165" s="1"/>
    </row>
    <row r="1166" customFormat="false" ht="12.75" hidden="false" customHeight="false" outlineLevel="0" collapsed="false">
      <c r="R1166" s="1"/>
      <c r="S1166" s="1"/>
    </row>
    <row r="1167" customFormat="false" ht="12.75" hidden="false" customHeight="false" outlineLevel="0" collapsed="false">
      <c r="R1167" s="1"/>
      <c r="S1167" s="1"/>
    </row>
    <row r="1168" customFormat="false" ht="12.75" hidden="false" customHeight="false" outlineLevel="0" collapsed="false">
      <c r="R1168" s="1"/>
      <c r="S1168" s="1"/>
    </row>
    <row r="1169" customFormat="false" ht="12.75" hidden="false" customHeight="false" outlineLevel="0" collapsed="false">
      <c r="R1169" s="1"/>
      <c r="S1169" s="1"/>
    </row>
    <row r="1170" customFormat="false" ht="12.75" hidden="false" customHeight="false" outlineLevel="0" collapsed="false">
      <c r="R1170" s="1"/>
      <c r="S1170" s="1"/>
    </row>
    <row r="1171" customFormat="false" ht="12.75" hidden="false" customHeight="false" outlineLevel="0" collapsed="false">
      <c r="R1171" s="1"/>
      <c r="S1171" s="1"/>
    </row>
    <row r="1172" customFormat="false" ht="12.75" hidden="false" customHeight="false" outlineLevel="0" collapsed="false">
      <c r="R1172" s="1"/>
      <c r="S1172" s="1"/>
    </row>
    <row r="1173" customFormat="false" ht="12.75" hidden="false" customHeight="false" outlineLevel="0" collapsed="false">
      <c r="R1173" s="1"/>
      <c r="S1173" s="1"/>
    </row>
    <row r="1174" customFormat="false" ht="12.75" hidden="false" customHeight="false" outlineLevel="0" collapsed="false">
      <c r="R1174" s="1"/>
      <c r="S1174" s="1"/>
    </row>
    <row r="1175" customFormat="false" ht="12.75" hidden="false" customHeight="false" outlineLevel="0" collapsed="false">
      <c r="R1175" s="1"/>
      <c r="S1175" s="1"/>
    </row>
    <row r="1176" customFormat="false" ht="12.75" hidden="false" customHeight="false" outlineLevel="0" collapsed="false">
      <c r="R1176" s="1"/>
      <c r="S1176" s="1"/>
    </row>
    <row r="1177" customFormat="false" ht="12.75" hidden="false" customHeight="false" outlineLevel="0" collapsed="false">
      <c r="R1177" s="1"/>
      <c r="S1177" s="1"/>
    </row>
    <row r="1178" customFormat="false" ht="12.75" hidden="false" customHeight="false" outlineLevel="0" collapsed="false">
      <c r="R1178" s="1"/>
      <c r="S1178" s="1"/>
    </row>
    <row r="1179" customFormat="false" ht="12.75" hidden="false" customHeight="false" outlineLevel="0" collapsed="false">
      <c r="R1179" s="1"/>
      <c r="S1179" s="1"/>
    </row>
    <row r="1180" customFormat="false" ht="12.75" hidden="false" customHeight="false" outlineLevel="0" collapsed="false">
      <c r="R1180" s="1"/>
      <c r="S1180" s="1"/>
    </row>
    <row r="1181" customFormat="false" ht="12.75" hidden="false" customHeight="false" outlineLevel="0" collapsed="false">
      <c r="R1181" s="1"/>
      <c r="S1181" s="1"/>
    </row>
    <row r="1182" customFormat="false" ht="12.75" hidden="false" customHeight="false" outlineLevel="0" collapsed="false">
      <c r="R1182" s="1"/>
      <c r="S1182" s="1"/>
    </row>
    <row r="1183" customFormat="false" ht="12.75" hidden="false" customHeight="false" outlineLevel="0" collapsed="false">
      <c r="R1183" s="1"/>
      <c r="S1183" s="1"/>
    </row>
    <row r="1184" customFormat="false" ht="12.75" hidden="false" customHeight="false" outlineLevel="0" collapsed="false">
      <c r="R1184" s="1"/>
      <c r="S1184" s="1"/>
    </row>
    <row r="1185" customFormat="false" ht="12.75" hidden="false" customHeight="false" outlineLevel="0" collapsed="false">
      <c r="R1185" s="1"/>
      <c r="S1185" s="1"/>
    </row>
    <row r="1186" customFormat="false" ht="12.75" hidden="false" customHeight="false" outlineLevel="0" collapsed="false">
      <c r="R1186" s="1"/>
      <c r="S1186" s="1"/>
    </row>
    <row r="1187" customFormat="false" ht="12.75" hidden="false" customHeight="false" outlineLevel="0" collapsed="false">
      <c r="R1187" s="1"/>
      <c r="S1187" s="1"/>
    </row>
    <row r="1188" customFormat="false" ht="12.75" hidden="false" customHeight="false" outlineLevel="0" collapsed="false">
      <c r="R1188" s="1"/>
      <c r="S1188" s="1"/>
    </row>
    <row r="1189" customFormat="false" ht="12.75" hidden="false" customHeight="false" outlineLevel="0" collapsed="false">
      <c r="R1189" s="1"/>
      <c r="S1189" s="1"/>
    </row>
    <row r="1190" customFormat="false" ht="12.75" hidden="false" customHeight="false" outlineLevel="0" collapsed="false">
      <c r="R1190" s="1"/>
      <c r="S1190" s="1"/>
    </row>
    <row r="1191" customFormat="false" ht="12.75" hidden="false" customHeight="false" outlineLevel="0" collapsed="false">
      <c r="R1191" s="1"/>
      <c r="S1191" s="1"/>
    </row>
    <row r="1192" customFormat="false" ht="12.75" hidden="false" customHeight="false" outlineLevel="0" collapsed="false">
      <c r="R1192" s="1"/>
      <c r="S1192" s="1"/>
    </row>
    <row r="1193" customFormat="false" ht="12.75" hidden="false" customHeight="false" outlineLevel="0" collapsed="false">
      <c r="R1193" s="1"/>
      <c r="S1193" s="1"/>
    </row>
    <row r="1194" customFormat="false" ht="12.75" hidden="false" customHeight="false" outlineLevel="0" collapsed="false">
      <c r="R1194" s="1"/>
      <c r="S1194" s="1"/>
    </row>
    <row r="1195" customFormat="false" ht="12.75" hidden="false" customHeight="false" outlineLevel="0" collapsed="false">
      <c r="R1195" s="1"/>
      <c r="S1195" s="1"/>
    </row>
    <row r="1196" customFormat="false" ht="12.75" hidden="false" customHeight="false" outlineLevel="0" collapsed="false">
      <c r="R1196" s="1"/>
      <c r="S1196" s="1"/>
    </row>
    <row r="1197" customFormat="false" ht="12.75" hidden="false" customHeight="false" outlineLevel="0" collapsed="false">
      <c r="R1197" s="1"/>
      <c r="S1197" s="1"/>
    </row>
    <row r="1198" customFormat="false" ht="12.75" hidden="false" customHeight="false" outlineLevel="0" collapsed="false">
      <c r="R1198" s="1"/>
      <c r="S1198" s="1"/>
    </row>
    <row r="1199" customFormat="false" ht="12.75" hidden="false" customHeight="false" outlineLevel="0" collapsed="false">
      <c r="R1199" s="1"/>
      <c r="S1199" s="1"/>
    </row>
    <row r="1200" customFormat="false" ht="12.75" hidden="false" customHeight="false" outlineLevel="0" collapsed="false">
      <c r="R1200" s="1"/>
      <c r="S1200" s="1"/>
    </row>
    <row r="1201" customFormat="false" ht="12.75" hidden="false" customHeight="false" outlineLevel="0" collapsed="false">
      <c r="R1201" s="1"/>
      <c r="S1201" s="1"/>
    </row>
    <row r="1202" customFormat="false" ht="12.75" hidden="false" customHeight="false" outlineLevel="0" collapsed="false">
      <c r="R1202" s="1"/>
      <c r="S1202" s="1"/>
    </row>
    <row r="1203" customFormat="false" ht="12.75" hidden="false" customHeight="false" outlineLevel="0" collapsed="false">
      <c r="R1203" s="1"/>
      <c r="S1203" s="1"/>
    </row>
    <row r="1204" customFormat="false" ht="12.75" hidden="false" customHeight="false" outlineLevel="0" collapsed="false">
      <c r="R1204" s="1"/>
      <c r="S1204" s="1"/>
    </row>
    <row r="1205" customFormat="false" ht="12.75" hidden="false" customHeight="false" outlineLevel="0" collapsed="false">
      <c r="R1205" s="1"/>
      <c r="S1205" s="1"/>
    </row>
    <row r="1206" customFormat="false" ht="12.75" hidden="false" customHeight="false" outlineLevel="0" collapsed="false">
      <c r="R1206" s="1"/>
      <c r="S1206" s="1"/>
    </row>
    <row r="1207" customFormat="false" ht="12.75" hidden="false" customHeight="false" outlineLevel="0" collapsed="false">
      <c r="R1207" s="1"/>
      <c r="S1207" s="1"/>
    </row>
    <row r="1208" customFormat="false" ht="12.75" hidden="false" customHeight="false" outlineLevel="0" collapsed="false">
      <c r="R1208" s="1"/>
      <c r="S1208" s="1"/>
    </row>
    <row r="1209" customFormat="false" ht="12.75" hidden="false" customHeight="false" outlineLevel="0" collapsed="false">
      <c r="R1209" s="1"/>
      <c r="S1209" s="1"/>
    </row>
    <row r="1210" customFormat="false" ht="12.75" hidden="false" customHeight="false" outlineLevel="0" collapsed="false">
      <c r="R1210" s="1"/>
      <c r="S1210" s="1"/>
    </row>
    <row r="1211" customFormat="false" ht="12.75" hidden="false" customHeight="false" outlineLevel="0" collapsed="false">
      <c r="R1211" s="1"/>
      <c r="S1211" s="1"/>
    </row>
    <row r="1212" customFormat="false" ht="12.75" hidden="false" customHeight="false" outlineLevel="0" collapsed="false">
      <c r="R1212" s="1"/>
      <c r="S1212" s="1"/>
    </row>
    <row r="1213" customFormat="false" ht="12.75" hidden="false" customHeight="false" outlineLevel="0" collapsed="false">
      <c r="R1213" s="1"/>
      <c r="S1213" s="1"/>
    </row>
    <row r="1214" customFormat="false" ht="12.75" hidden="false" customHeight="false" outlineLevel="0" collapsed="false">
      <c r="R1214" s="1"/>
      <c r="S1214" s="1"/>
    </row>
    <row r="1215" customFormat="false" ht="12.75" hidden="false" customHeight="false" outlineLevel="0" collapsed="false">
      <c r="R1215" s="1"/>
      <c r="S1215" s="1"/>
    </row>
    <row r="1216" customFormat="false" ht="12.75" hidden="false" customHeight="false" outlineLevel="0" collapsed="false">
      <c r="R1216" s="1"/>
      <c r="S1216" s="1"/>
    </row>
    <row r="1217" customFormat="false" ht="12.75" hidden="false" customHeight="false" outlineLevel="0" collapsed="false">
      <c r="R1217" s="1"/>
      <c r="S1217" s="1"/>
    </row>
    <row r="1218" customFormat="false" ht="12.75" hidden="false" customHeight="false" outlineLevel="0" collapsed="false">
      <c r="R1218" s="1"/>
      <c r="S1218" s="1"/>
    </row>
    <row r="1219" customFormat="false" ht="12.75" hidden="false" customHeight="false" outlineLevel="0" collapsed="false">
      <c r="R1219" s="1"/>
      <c r="S1219" s="1"/>
    </row>
    <row r="1220" customFormat="false" ht="12.75" hidden="false" customHeight="false" outlineLevel="0" collapsed="false">
      <c r="R1220" s="1"/>
      <c r="S1220" s="1"/>
    </row>
    <row r="1221" customFormat="false" ht="12.75" hidden="false" customHeight="false" outlineLevel="0" collapsed="false">
      <c r="R1221" s="1"/>
      <c r="S1221" s="1"/>
    </row>
    <row r="1222" customFormat="false" ht="12.75" hidden="false" customHeight="false" outlineLevel="0" collapsed="false">
      <c r="R1222" s="1"/>
      <c r="S1222" s="1"/>
    </row>
    <row r="1223" customFormat="false" ht="12.75" hidden="false" customHeight="false" outlineLevel="0" collapsed="false">
      <c r="R1223" s="1"/>
      <c r="S1223" s="1"/>
    </row>
    <row r="1224" customFormat="false" ht="12.75" hidden="false" customHeight="false" outlineLevel="0" collapsed="false">
      <c r="R1224" s="1"/>
      <c r="S1224" s="1"/>
    </row>
    <row r="1225" customFormat="false" ht="12.75" hidden="false" customHeight="false" outlineLevel="0" collapsed="false">
      <c r="R1225" s="1"/>
      <c r="S1225" s="1"/>
    </row>
    <row r="1226" customFormat="false" ht="12.75" hidden="false" customHeight="false" outlineLevel="0" collapsed="false">
      <c r="R1226" s="1"/>
      <c r="S1226" s="1"/>
    </row>
    <row r="1227" customFormat="false" ht="12.75" hidden="false" customHeight="false" outlineLevel="0" collapsed="false">
      <c r="R1227" s="1"/>
      <c r="S1227" s="1"/>
    </row>
    <row r="1228" customFormat="false" ht="12.75" hidden="false" customHeight="false" outlineLevel="0" collapsed="false">
      <c r="R1228" s="1"/>
      <c r="S1228" s="1"/>
    </row>
    <row r="1229" customFormat="false" ht="12.75" hidden="false" customHeight="false" outlineLevel="0" collapsed="false">
      <c r="R1229" s="1"/>
      <c r="S1229" s="1"/>
    </row>
    <row r="1230" customFormat="false" ht="12.75" hidden="false" customHeight="false" outlineLevel="0" collapsed="false">
      <c r="R1230" s="1"/>
      <c r="S1230" s="1"/>
    </row>
    <row r="1231" customFormat="false" ht="12.75" hidden="false" customHeight="false" outlineLevel="0" collapsed="false">
      <c r="R1231" s="1"/>
      <c r="S1231" s="1"/>
    </row>
    <row r="1232" customFormat="false" ht="12.75" hidden="false" customHeight="false" outlineLevel="0" collapsed="false">
      <c r="R1232" s="1"/>
      <c r="S1232" s="1"/>
    </row>
    <row r="1233" customFormat="false" ht="12.75" hidden="false" customHeight="false" outlineLevel="0" collapsed="false">
      <c r="R1233" s="1"/>
      <c r="S1233" s="1"/>
    </row>
    <row r="1234" customFormat="false" ht="12.75" hidden="false" customHeight="false" outlineLevel="0" collapsed="false">
      <c r="R1234" s="1"/>
      <c r="S1234" s="1"/>
    </row>
    <row r="1235" customFormat="false" ht="12.75" hidden="false" customHeight="false" outlineLevel="0" collapsed="false">
      <c r="R1235" s="1"/>
      <c r="S1235" s="1"/>
    </row>
    <row r="1236" customFormat="false" ht="12.75" hidden="false" customHeight="false" outlineLevel="0" collapsed="false">
      <c r="R1236" s="1"/>
      <c r="S1236" s="1"/>
    </row>
    <row r="1237" customFormat="false" ht="12.75" hidden="false" customHeight="false" outlineLevel="0" collapsed="false">
      <c r="R1237" s="1"/>
      <c r="S1237" s="1"/>
    </row>
    <row r="1238" customFormat="false" ht="12.75" hidden="false" customHeight="false" outlineLevel="0" collapsed="false">
      <c r="R1238" s="1"/>
      <c r="S1238" s="1"/>
    </row>
    <row r="1239" customFormat="false" ht="12.75" hidden="false" customHeight="false" outlineLevel="0" collapsed="false">
      <c r="R1239" s="1"/>
      <c r="S1239" s="1"/>
    </row>
    <row r="1240" customFormat="false" ht="12.75" hidden="false" customHeight="false" outlineLevel="0" collapsed="false">
      <c r="R1240" s="1"/>
      <c r="S1240" s="1"/>
    </row>
    <row r="1241" customFormat="false" ht="12.75" hidden="false" customHeight="false" outlineLevel="0" collapsed="false">
      <c r="R1241" s="1"/>
      <c r="S1241" s="1"/>
    </row>
    <row r="1242" customFormat="false" ht="12.75" hidden="false" customHeight="false" outlineLevel="0" collapsed="false">
      <c r="R1242" s="1"/>
      <c r="S1242" s="1"/>
    </row>
    <row r="1243" customFormat="false" ht="12.75" hidden="false" customHeight="false" outlineLevel="0" collapsed="false">
      <c r="R1243" s="1"/>
      <c r="S1243" s="1"/>
    </row>
    <row r="1244" customFormat="false" ht="12.75" hidden="false" customHeight="false" outlineLevel="0" collapsed="false">
      <c r="R1244" s="1"/>
      <c r="S1244" s="1"/>
    </row>
    <row r="1245" customFormat="false" ht="12.75" hidden="false" customHeight="false" outlineLevel="0" collapsed="false">
      <c r="R1245" s="1"/>
      <c r="S1245" s="1"/>
    </row>
    <row r="1246" customFormat="false" ht="12.75" hidden="false" customHeight="false" outlineLevel="0" collapsed="false">
      <c r="R1246" s="1"/>
      <c r="S1246" s="1"/>
    </row>
    <row r="1247" customFormat="false" ht="12.75" hidden="false" customHeight="false" outlineLevel="0" collapsed="false">
      <c r="R1247" s="1"/>
      <c r="S1247" s="1"/>
    </row>
    <row r="1248" customFormat="false" ht="12.75" hidden="false" customHeight="false" outlineLevel="0" collapsed="false">
      <c r="R1248" s="1"/>
      <c r="S1248" s="1"/>
    </row>
    <row r="1249" customFormat="false" ht="12.75" hidden="false" customHeight="false" outlineLevel="0" collapsed="false">
      <c r="R1249" s="1"/>
      <c r="S1249" s="1"/>
    </row>
    <row r="1250" customFormat="false" ht="12.75" hidden="false" customHeight="false" outlineLevel="0" collapsed="false">
      <c r="R1250" s="1"/>
      <c r="S1250" s="1"/>
    </row>
    <row r="1251" customFormat="false" ht="12.75" hidden="false" customHeight="false" outlineLevel="0" collapsed="false">
      <c r="R1251" s="1"/>
      <c r="S1251" s="1"/>
    </row>
    <row r="1252" customFormat="false" ht="12.75" hidden="false" customHeight="false" outlineLevel="0" collapsed="false">
      <c r="R1252" s="1"/>
      <c r="S1252" s="1"/>
    </row>
    <row r="1253" customFormat="false" ht="12.75" hidden="false" customHeight="false" outlineLevel="0" collapsed="false">
      <c r="R1253" s="1"/>
      <c r="S1253" s="1"/>
    </row>
    <row r="1254" customFormat="false" ht="12.75" hidden="false" customHeight="false" outlineLevel="0" collapsed="false">
      <c r="R1254" s="1"/>
      <c r="S1254" s="1"/>
    </row>
    <row r="1255" customFormat="false" ht="12.75" hidden="false" customHeight="false" outlineLevel="0" collapsed="false">
      <c r="R1255" s="1"/>
      <c r="S1255" s="1"/>
    </row>
    <row r="1256" customFormat="false" ht="12.75" hidden="false" customHeight="false" outlineLevel="0" collapsed="false">
      <c r="R1256" s="1"/>
      <c r="S1256" s="1"/>
    </row>
    <row r="1257" customFormat="false" ht="12.75" hidden="false" customHeight="false" outlineLevel="0" collapsed="false">
      <c r="R1257" s="1"/>
      <c r="S1257" s="1"/>
    </row>
    <row r="1258" customFormat="false" ht="12.75" hidden="false" customHeight="false" outlineLevel="0" collapsed="false">
      <c r="R1258" s="1"/>
      <c r="S1258" s="1"/>
    </row>
    <row r="1259" customFormat="false" ht="12.75" hidden="false" customHeight="false" outlineLevel="0" collapsed="false">
      <c r="R1259" s="1"/>
      <c r="S1259" s="1"/>
    </row>
    <row r="1260" customFormat="false" ht="12.75" hidden="false" customHeight="false" outlineLevel="0" collapsed="false">
      <c r="R1260" s="1"/>
      <c r="S1260" s="1"/>
    </row>
    <row r="1261" customFormat="false" ht="12.75" hidden="false" customHeight="false" outlineLevel="0" collapsed="false">
      <c r="R1261" s="1"/>
      <c r="S1261" s="1"/>
    </row>
    <row r="1262" customFormat="false" ht="12.75" hidden="false" customHeight="false" outlineLevel="0" collapsed="false">
      <c r="R1262" s="1"/>
      <c r="S1262" s="1"/>
    </row>
    <row r="1263" customFormat="false" ht="12.75" hidden="false" customHeight="false" outlineLevel="0" collapsed="false">
      <c r="R1263" s="1"/>
      <c r="S1263" s="1"/>
    </row>
    <row r="1264" customFormat="false" ht="12.75" hidden="false" customHeight="false" outlineLevel="0" collapsed="false">
      <c r="R1264" s="1"/>
      <c r="S1264" s="1"/>
    </row>
    <row r="1265" customFormat="false" ht="12.75" hidden="false" customHeight="false" outlineLevel="0" collapsed="false">
      <c r="R1265" s="1"/>
      <c r="S1265" s="1"/>
    </row>
    <row r="1266" customFormat="false" ht="12.75" hidden="false" customHeight="false" outlineLevel="0" collapsed="false">
      <c r="R1266" s="1"/>
      <c r="S1266" s="1"/>
    </row>
    <row r="1267" customFormat="false" ht="12.75" hidden="false" customHeight="false" outlineLevel="0" collapsed="false">
      <c r="R1267" s="1"/>
      <c r="S1267" s="1"/>
    </row>
    <row r="1268" customFormat="false" ht="12.75" hidden="false" customHeight="false" outlineLevel="0" collapsed="false">
      <c r="R1268" s="1"/>
      <c r="S1268" s="1"/>
    </row>
    <row r="1269" customFormat="false" ht="12.75" hidden="false" customHeight="false" outlineLevel="0" collapsed="false">
      <c r="R1269" s="1"/>
      <c r="S1269" s="1"/>
    </row>
    <row r="1270" customFormat="false" ht="12.75" hidden="false" customHeight="false" outlineLevel="0" collapsed="false">
      <c r="R1270" s="1"/>
      <c r="S1270" s="1"/>
    </row>
    <row r="1271" customFormat="false" ht="12.75" hidden="false" customHeight="false" outlineLevel="0" collapsed="false">
      <c r="R1271" s="1"/>
      <c r="S1271" s="1"/>
    </row>
    <row r="1272" customFormat="false" ht="12.75" hidden="false" customHeight="false" outlineLevel="0" collapsed="false">
      <c r="R1272" s="1"/>
      <c r="S1272" s="1"/>
    </row>
    <row r="1273" customFormat="false" ht="12.75" hidden="false" customHeight="false" outlineLevel="0" collapsed="false">
      <c r="R1273" s="1"/>
      <c r="S1273" s="1"/>
    </row>
    <row r="1274" customFormat="false" ht="12.75" hidden="false" customHeight="false" outlineLevel="0" collapsed="false">
      <c r="R1274" s="1"/>
      <c r="S1274" s="1"/>
    </row>
    <row r="1275" customFormat="false" ht="12.75" hidden="false" customHeight="false" outlineLevel="0" collapsed="false">
      <c r="R1275" s="1"/>
      <c r="S1275" s="1"/>
    </row>
    <row r="1276" customFormat="false" ht="12.75" hidden="false" customHeight="false" outlineLevel="0" collapsed="false">
      <c r="R1276" s="1"/>
      <c r="S1276" s="1"/>
    </row>
    <row r="1277" customFormat="false" ht="12.75" hidden="false" customHeight="false" outlineLevel="0" collapsed="false">
      <c r="R1277" s="1"/>
      <c r="S1277" s="1"/>
    </row>
    <row r="1278" customFormat="false" ht="12.75" hidden="false" customHeight="false" outlineLevel="0" collapsed="false">
      <c r="R1278" s="1"/>
      <c r="S1278" s="1"/>
    </row>
    <row r="1279" customFormat="false" ht="12.75" hidden="false" customHeight="false" outlineLevel="0" collapsed="false">
      <c r="R1279" s="1"/>
      <c r="S1279" s="1"/>
    </row>
    <row r="1280" customFormat="false" ht="12.75" hidden="false" customHeight="false" outlineLevel="0" collapsed="false">
      <c r="R1280" s="1"/>
      <c r="S1280" s="1"/>
    </row>
    <row r="1281" customFormat="false" ht="12.75" hidden="false" customHeight="false" outlineLevel="0" collapsed="false">
      <c r="R1281" s="1"/>
      <c r="S1281" s="1"/>
    </row>
    <row r="1282" customFormat="false" ht="12.75" hidden="false" customHeight="false" outlineLevel="0" collapsed="false">
      <c r="R1282" s="1"/>
      <c r="S1282" s="1"/>
    </row>
    <row r="1283" customFormat="false" ht="12.75" hidden="false" customHeight="false" outlineLevel="0" collapsed="false">
      <c r="R1283" s="1"/>
      <c r="S1283" s="1"/>
    </row>
    <row r="1284" customFormat="false" ht="12.75" hidden="false" customHeight="false" outlineLevel="0" collapsed="false">
      <c r="R1284" s="1"/>
      <c r="S1284" s="1"/>
    </row>
    <row r="1285" customFormat="false" ht="12.75" hidden="false" customHeight="false" outlineLevel="0" collapsed="false">
      <c r="R1285" s="1"/>
      <c r="S1285" s="1"/>
    </row>
    <row r="1286" customFormat="false" ht="12.75" hidden="false" customHeight="false" outlineLevel="0" collapsed="false">
      <c r="R1286" s="1"/>
      <c r="S1286" s="1"/>
    </row>
    <row r="1287" customFormat="false" ht="12.75" hidden="false" customHeight="false" outlineLevel="0" collapsed="false">
      <c r="R1287" s="1"/>
      <c r="S1287" s="1"/>
    </row>
    <row r="1288" customFormat="false" ht="12.75" hidden="false" customHeight="false" outlineLevel="0" collapsed="false">
      <c r="R1288" s="1"/>
      <c r="S1288" s="1"/>
    </row>
    <row r="1289" customFormat="false" ht="12.75" hidden="false" customHeight="false" outlineLevel="0" collapsed="false">
      <c r="R1289" s="1"/>
      <c r="S1289" s="1"/>
    </row>
    <row r="1290" customFormat="false" ht="12.75" hidden="false" customHeight="false" outlineLevel="0" collapsed="false">
      <c r="R1290" s="1"/>
      <c r="S1290" s="1"/>
    </row>
    <row r="1291" customFormat="false" ht="12.75" hidden="false" customHeight="false" outlineLevel="0" collapsed="false">
      <c r="R1291" s="1"/>
      <c r="S1291" s="1"/>
    </row>
    <row r="1292" customFormat="false" ht="12.75" hidden="false" customHeight="false" outlineLevel="0" collapsed="false">
      <c r="R1292" s="1"/>
      <c r="S1292" s="1"/>
    </row>
    <row r="1293" customFormat="false" ht="12.75" hidden="false" customHeight="false" outlineLevel="0" collapsed="false">
      <c r="R1293" s="1"/>
      <c r="S1293" s="1"/>
    </row>
    <row r="1294" customFormat="false" ht="12.75" hidden="false" customHeight="false" outlineLevel="0" collapsed="false">
      <c r="R1294" s="1"/>
      <c r="S1294" s="1"/>
    </row>
    <row r="1295" customFormat="false" ht="12.75" hidden="false" customHeight="false" outlineLevel="0" collapsed="false">
      <c r="R1295" s="1"/>
      <c r="S1295" s="1"/>
    </row>
    <row r="1296" customFormat="false" ht="12.75" hidden="false" customHeight="false" outlineLevel="0" collapsed="false">
      <c r="R1296" s="1"/>
      <c r="S1296" s="1"/>
    </row>
    <row r="1297" customFormat="false" ht="12.75" hidden="false" customHeight="false" outlineLevel="0" collapsed="false">
      <c r="R1297" s="1"/>
      <c r="S1297" s="1"/>
    </row>
    <row r="1298" customFormat="false" ht="12.75" hidden="false" customHeight="false" outlineLevel="0" collapsed="false">
      <c r="R1298" s="1"/>
      <c r="S1298" s="1"/>
    </row>
    <row r="1299" customFormat="false" ht="12.75" hidden="false" customHeight="false" outlineLevel="0" collapsed="false">
      <c r="R1299" s="1"/>
      <c r="S1299" s="1"/>
    </row>
    <row r="1300" customFormat="false" ht="12.75" hidden="false" customHeight="false" outlineLevel="0" collapsed="false">
      <c r="R1300" s="1"/>
      <c r="S1300" s="1"/>
    </row>
    <row r="1301" customFormat="false" ht="12.75" hidden="false" customHeight="false" outlineLevel="0" collapsed="false">
      <c r="R1301" s="1"/>
      <c r="S1301" s="1"/>
    </row>
    <row r="1302" customFormat="false" ht="12.75" hidden="false" customHeight="false" outlineLevel="0" collapsed="false">
      <c r="R1302" s="1"/>
      <c r="S1302" s="1"/>
    </row>
    <row r="1303" customFormat="false" ht="12.75" hidden="false" customHeight="false" outlineLevel="0" collapsed="false">
      <c r="R1303" s="1"/>
      <c r="S1303" s="1"/>
    </row>
    <row r="1304" customFormat="false" ht="12.75" hidden="false" customHeight="false" outlineLevel="0" collapsed="false">
      <c r="R1304" s="1"/>
      <c r="S1304" s="1"/>
    </row>
    <row r="1305" customFormat="false" ht="12.75" hidden="false" customHeight="false" outlineLevel="0" collapsed="false">
      <c r="R1305" s="1"/>
      <c r="S1305" s="1"/>
    </row>
    <row r="1306" customFormat="false" ht="12.75" hidden="false" customHeight="false" outlineLevel="0" collapsed="false">
      <c r="R1306" s="1"/>
      <c r="S1306" s="1"/>
    </row>
    <row r="1307" customFormat="false" ht="12.75" hidden="false" customHeight="false" outlineLevel="0" collapsed="false">
      <c r="R1307" s="1"/>
      <c r="S1307" s="1"/>
    </row>
    <row r="1308" customFormat="false" ht="12.75" hidden="false" customHeight="false" outlineLevel="0" collapsed="false">
      <c r="R1308" s="1"/>
      <c r="S1308" s="1"/>
    </row>
    <row r="1309" customFormat="false" ht="12.75" hidden="false" customHeight="false" outlineLevel="0" collapsed="false">
      <c r="R1309" s="1"/>
      <c r="S1309" s="1"/>
    </row>
    <row r="1310" customFormat="false" ht="12.75" hidden="false" customHeight="false" outlineLevel="0" collapsed="false">
      <c r="R1310" s="1"/>
      <c r="S1310" s="1"/>
    </row>
    <row r="1311" customFormat="false" ht="12.75" hidden="false" customHeight="false" outlineLevel="0" collapsed="false">
      <c r="R1311" s="1"/>
      <c r="S1311" s="1"/>
    </row>
    <row r="1312" customFormat="false" ht="12.75" hidden="false" customHeight="false" outlineLevel="0" collapsed="false">
      <c r="R1312" s="1"/>
      <c r="S1312" s="1"/>
    </row>
    <row r="1313" customFormat="false" ht="12.75" hidden="false" customHeight="false" outlineLevel="0" collapsed="false">
      <c r="R1313" s="1"/>
      <c r="S1313" s="1"/>
    </row>
    <row r="1314" customFormat="false" ht="12.75" hidden="false" customHeight="false" outlineLevel="0" collapsed="false">
      <c r="R1314" s="1"/>
      <c r="S1314" s="1"/>
    </row>
    <row r="1315" customFormat="false" ht="12.75" hidden="false" customHeight="false" outlineLevel="0" collapsed="false">
      <c r="R1315" s="1"/>
      <c r="S1315" s="1"/>
    </row>
    <row r="1316" customFormat="false" ht="12.75" hidden="false" customHeight="false" outlineLevel="0" collapsed="false">
      <c r="R1316" s="1"/>
      <c r="S1316" s="1"/>
    </row>
    <row r="1317" customFormat="false" ht="12.75" hidden="false" customHeight="false" outlineLevel="0" collapsed="false">
      <c r="R1317" s="1"/>
      <c r="S1317" s="1"/>
    </row>
    <row r="1318" customFormat="false" ht="12.75" hidden="false" customHeight="false" outlineLevel="0" collapsed="false">
      <c r="R1318" s="1"/>
      <c r="S1318" s="1"/>
    </row>
    <row r="1319" customFormat="false" ht="12.75" hidden="false" customHeight="false" outlineLevel="0" collapsed="false">
      <c r="R1319" s="1"/>
      <c r="S1319" s="1"/>
    </row>
    <row r="1320" customFormat="false" ht="12.75" hidden="false" customHeight="false" outlineLevel="0" collapsed="false">
      <c r="R1320" s="1"/>
      <c r="S1320" s="1"/>
    </row>
    <row r="1321" customFormat="false" ht="12.75" hidden="false" customHeight="false" outlineLevel="0" collapsed="false">
      <c r="R1321" s="1"/>
      <c r="S1321" s="1"/>
    </row>
    <row r="1322" customFormat="false" ht="12.75" hidden="false" customHeight="false" outlineLevel="0" collapsed="false">
      <c r="R1322" s="1"/>
      <c r="S1322" s="1"/>
    </row>
    <row r="1323" customFormat="false" ht="12.75" hidden="false" customHeight="false" outlineLevel="0" collapsed="false">
      <c r="R1323" s="1"/>
      <c r="S1323" s="1"/>
    </row>
    <row r="1324" customFormat="false" ht="12.75" hidden="false" customHeight="false" outlineLevel="0" collapsed="false">
      <c r="R1324" s="1"/>
      <c r="S1324" s="1"/>
    </row>
    <row r="1325" customFormat="false" ht="12.75" hidden="false" customHeight="false" outlineLevel="0" collapsed="false">
      <c r="R1325" s="1"/>
      <c r="S1325" s="1"/>
    </row>
    <row r="1326" customFormat="false" ht="12.75" hidden="false" customHeight="false" outlineLevel="0" collapsed="false">
      <c r="R1326" s="1"/>
      <c r="S1326" s="1"/>
    </row>
    <row r="1327" customFormat="false" ht="12.75" hidden="false" customHeight="false" outlineLevel="0" collapsed="false">
      <c r="R1327" s="1"/>
      <c r="S1327" s="1"/>
    </row>
    <row r="1328" customFormat="false" ht="12.75" hidden="false" customHeight="false" outlineLevel="0" collapsed="false">
      <c r="R1328" s="1"/>
      <c r="S1328" s="1"/>
    </row>
    <row r="1329" customFormat="false" ht="12.75" hidden="false" customHeight="false" outlineLevel="0" collapsed="false">
      <c r="R1329" s="1"/>
      <c r="S1329" s="1"/>
    </row>
    <row r="1330" customFormat="false" ht="12.75" hidden="false" customHeight="false" outlineLevel="0" collapsed="false">
      <c r="R1330" s="1"/>
      <c r="S1330" s="1"/>
    </row>
    <row r="1331" customFormat="false" ht="12.75" hidden="false" customHeight="false" outlineLevel="0" collapsed="false">
      <c r="R1331" s="1"/>
      <c r="S1331" s="1"/>
    </row>
    <row r="1332" customFormat="false" ht="12.75" hidden="false" customHeight="false" outlineLevel="0" collapsed="false">
      <c r="R1332" s="1"/>
      <c r="S1332" s="1"/>
    </row>
    <row r="1333" customFormat="false" ht="12.75" hidden="false" customHeight="false" outlineLevel="0" collapsed="false">
      <c r="R1333" s="1"/>
      <c r="S1333" s="1"/>
    </row>
    <row r="1334" customFormat="false" ht="12.75" hidden="false" customHeight="false" outlineLevel="0" collapsed="false">
      <c r="R1334" s="1"/>
      <c r="S1334" s="1"/>
    </row>
    <row r="1335" customFormat="false" ht="12.75" hidden="false" customHeight="false" outlineLevel="0" collapsed="false">
      <c r="R1335" s="1"/>
      <c r="S1335" s="1"/>
    </row>
    <row r="1336" customFormat="false" ht="12.75" hidden="false" customHeight="false" outlineLevel="0" collapsed="false">
      <c r="R1336" s="1"/>
      <c r="S1336" s="1"/>
    </row>
    <row r="1337" customFormat="false" ht="12.75" hidden="false" customHeight="false" outlineLevel="0" collapsed="false">
      <c r="R1337" s="1"/>
      <c r="S1337" s="1"/>
    </row>
    <row r="1338" customFormat="false" ht="12.75" hidden="false" customHeight="false" outlineLevel="0" collapsed="false">
      <c r="R1338" s="1"/>
      <c r="S1338" s="1"/>
    </row>
    <row r="1339" customFormat="false" ht="12.75" hidden="false" customHeight="false" outlineLevel="0" collapsed="false">
      <c r="R1339" s="1"/>
      <c r="S1339" s="1"/>
    </row>
    <row r="1340" customFormat="false" ht="12.75" hidden="false" customHeight="false" outlineLevel="0" collapsed="false">
      <c r="R1340" s="1"/>
      <c r="S1340" s="1"/>
    </row>
    <row r="1341" customFormat="false" ht="12.75" hidden="false" customHeight="false" outlineLevel="0" collapsed="false">
      <c r="R1341" s="1"/>
      <c r="S1341" s="1"/>
    </row>
    <row r="1342" customFormat="false" ht="12.75" hidden="false" customHeight="false" outlineLevel="0" collapsed="false">
      <c r="R1342" s="1"/>
      <c r="S1342" s="1"/>
    </row>
    <row r="1343" customFormat="false" ht="12.75" hidden="false" customHeight="false" outlineLevel="0" collapsed="false">
      <c r="R1343" s="1"/>
      <c r="S1343" s="1"/>
    </row>
    <row r="1344" customFormat="false" ht="12.75" hidden="false" customHeight="false" outlineLevel="0" collapsed="false">
      <c r="R1344" s="1"/>
      <c r="S1344" s="1"/>
    </row>
    <row r="1345" customFormat="false" ht="12.75" hidden="false" customHeight="false" outlineLevel="0" collapsed="false">
      <c r="R1345" s="1"/>
      <c r="S1345" s="1"/>
    </row>
    <row r="1346" customFormat="false" ht="12.75" hidden="false" customHeight="false" outlineLevel="0" collapsed="false">
      <c r="R1346" s="1"/>
      <c r="S1346" s="1"/>
    </row>
    <row r="1347" customFormat="false" ht="12.75" hidden="false" customHeight="false" outlineLevel="0" collapsed="false">
      <c r="R1347" s="1"/>
      <c r="S1347" s="1"/>
    </row>
    <row r="1348" customFormat="false" ht="12.75" hidden="false" customHeight="false" outlineLevel="0" collapsed="false">
      <c r="R1348" s="1"/>
      <c r="S1348" s="1"/>
    </row>
    <row r="1349" customFormat="false" ht="12.75" hidden="false" customHeight="false" outlineLevel="0" collapsed="false">
      <c r="R1349" s="1"/>
      <c r="S1349" s="1"/>
    </row>
    <row r="1350" customFormat="false" ht="12.75" hidden="false" customHeight="false" outlineLevel="0" collapsed="false">
      <c r="R1350" s="1"/>
      <c r="S1350" s="1"/>
    </row>
    <row r="1351" customFormat="false" ht="12.75" hidden="false" customHeight="false" outlineLevel="0" collapsed="false">
      <c r="R1351" s="1"/>
      <c r="S1351" s="1"/>
    </row>
    <row r="1352" customFormat="false" ht="12.75" hidden="false" customHeight="false" outlineLevel="0" collapsed="false">
      <c r="R1352" s="1"/>
      <c r="S1352" s="1"/>
    </row>
    <row r="1353" customFormat="false" ht="12.75" hidden="false" customHeight="false" outlineLevel="0" collapsed="false">
      <c r="R1353" s="1"/>
      <c r="S1353" s="1"/>
    </row>
    <row r="1354" customFormat="false" ht="12.75" hidden="false" customHeight="false" outlineLevel="0" collapsed="false">
      <c r="R1354" s="1"/>
      <c r="S1354" s="1"/>
    </row>
    <row r="1355" customFormat="false" ht="12.75" hidden="false" customHeight="false" outlineLevel="0" collapsed="false">
      <c r="R1355" s="1"/>
      <c r="S1355" s="1"/>
    </row>
    <row r="1356" customFormat="false" ht="12.75" hidden="false" customHeight="false" outlineLevel="0" collapsed="false">
      <c r="R1356" s="1"/>
      <c r="S1356" s="1"/>
    </row>
    <row r="1357" customFormat="false" ht="12.75" hidden="false" customHeight="false" outlineLevel="0" collapsed="false">
      <c r="R1357" s="1"/>
      <c r="S1357" s="1"/>
    </row>
    <row r="1358" customFormat="false" ht="12.75" hidden="false" customHeight="false" outlineLevel="0" collapsed="false">
      <c r="R1358" s="1"/>
      <c r="S1358" s="1"/>
    </row>
    <row r="1359" customFormat="false" ht="12.75" hidden="false" customHeight="false" outlineLevel="0" collapsed="false">
      <c r="R1359" s="1"/>
      <c r="S1359" s="1"/>
    </row>
    <row r="1360" customFormat="false" ht="12.75" hidden="false" customHeight="false" outlineLevel="0" collapsed="false">
      <c r="R1360" s="1"/>
      <c r="S1360" s="1"/>
    </row>
    <row r="1361" customFormat="false" ht="12.75" hidden="false" customHeight="false" outlineLevel="0" collapsed="false">
      <c r="R1361" s="1"/>
      <c r="S1361" s="1"/>
    </row>
    <row r="1362" customFormat="false" ht="12.75" hidden="false" customHeight="false" outlineLevel="0" collapsed="false">
      <c r="R1362" s="1"/>
      <c r="S1362" s="1"/>
    </row>
    <row r="1363" customFormat="false" ht="12.75" hidden="false" customHeight="false" outlineLevel="0" collapsed="false">
      <c r="R1363" s="1"/>
      <c r="S1363" s="1"/>
    </row>
    <row r="1364" customFormat="false" ht="12.75" hidden="false" customHeight="false" outlineLevel="0" collapsed="false">
      <c r="R1364" s="1"/>
      <c r="S1364" s="1"/>
    </row>
    <row r="1365" customFormat="false" ht="12.75" hidden="false" customHeight="false" outlineLevel="0" collapsed="false">
      <c r="R1365" s="1"/>
      <c r="S1365" s="1"/>
    </row>
    <row r="1366" customFormat="false" ht="12.75" hidden="false" customHeight="false" outlineLevel="0" collapsed="false">
      <c r="R1366" s="1"/>
      <c r="S1366" s="1"/>
    </row>
    <row r="1367" customFormat="false" ht="12.75" hidden="false" customHeight="false" outlineLevel="0" collapsed="false">
      <c r="R1367" s="1"/>
      <c r="S1367" s="1"/>
    </row>
    <row r="1368" customFormat="false" ht="12.75" hidden="false" customHeight="false" outlineLevel="0" collapsed="false">
      <c r="R1368" s="1"/>
      <c r="S1368" s="1"/>
    </row>
    <row r="1369" customFormat="false" ht="12.75" hidden="false" customHeight="false" outlineLevel="0" collapsed="false">
      <c r="R1369" s="1"/>
      <c r="S1369" s="1"/>
    </row>
    <row r="1370" customFormat="false" ht="12.75" hidden="false" customHeight="false" outlineLevel="0" collapsed="false">
      <c r="R1370" s="1"/>
      <c r="S1370" s="1"/>
    </row>
    <row r="1371" customFormat="false" ht="12.75" hidden="false" customHeight="false" outlineLevel="0" collapsed="false">
      <c r="R1371" s="1"/>
      <c r="S1371" s="1"/>
    </row>
    <row r="1372" customFormat="false" ht="12.75" hidden="false" customHeight="false" outlineLevel="0" collapsed="false">
      <c r="R1372" s="1"/>
      <c r="S1372" s="1"/>
    </row>
    <row r="1373" customFormat="false" ht="12.75" hidden="false" customHeight="false" outlineLevel="0" collapsed="false">
      <c r="R1373" s="1"/>
      <c r="S1373" s="1"/>
    </row>
    <row r="1374" customFormat="false" ht="12.75" hidden="false" customHeight="false" outlineLevel="0" collapsed="false">
      <c r="R1374" s="1"/>
      <c r="S1374" s="1"/>
    </row>
    <row r="1375" customFormat="false" ht="12.75" hidden="false" customHeight="false" outlineLevel="0" collapsed="false">
      <c r="R1375" s="1"/>
      <c r="S1375" s="1"/>
    </row>
    <row r="1376" customFormat="false" ht="12.75" hidden="false" customHeight="false" outlineLevel="0" collapsed="false">
      <c r="R1376" s="1"/>
      <c r="S1376" s="1"/>
    </row>
    <row r="1377" customFormat="false" ht="12.75" hidden="false" customHeight="false" outlineLevel="0" collapsed="false">
      <c r="R1377" s="1"/>
      <c r="S1377" s="1"/>
    </row>
    <row r="1378" customFormat="false" ht="12.75" hidden="false" customHeight="false" outlineLevel="0" collapsed="false">
      <c r="R1378" s="1"/>
      <c r="S1378" s="1"/>
    </row>
    <row r="1379" customFormat="false" ht="12.75" hidden="false" customHeight="false" outlineLevel="0" collapsed="false">
      <c r="R1379" s="1"/>
      <c r="S1379" s="1"/>
    </row>
    <row r="1380" customFormat="false" ht="12.75" hidden="false" customHeight="false" outlineLevel="0" collapsed="false">
      <c r="R1380" s="1"/>
      <c r="S1380" s="1"/>
    </row>
    <row r="1381" customFormat="false" ht="12.75" hidden="false" customHeight="false" outlineLevel="0" collapsed="false">
      <c r="R1381" s="1"/>
      <c r="S1381" s="1"/>
    </row>
    <row r="1382" customFormat="false" ht="12.75" hidden="false" customHeight="false" outlineLevel="0" collapsed="false">
      <c r="R1382" s="1"/>
      <c r="S1382" s="1"/>
    </row>
    <row r="1383" customFormat="false" ht="12.75" hidden="false" customHeight="false" outlineLevel="0" collapsed="false">
      <c r="R1383" s="1"/>
      <c r="S1383" s="1"/>
    </row>
    <row r="1384" customFormat="false" ht="12.75" hidden="false" customHeight="false" outlineLevel="0" collapsed="false">
      <c r="R1384" s="1"/>
      <c r="S1384" s="1"/>
    </row>
    <row r="1385" customFormat="false" ht="12.75" hidden="false" customHeight="false" outlineLevel="0" collapsed="false">
      <c r="R1385" s="1"/>
      <c r="S1385" s="1"/>
    </row>
    <row r="1386" customFormat="false" ht="12.75" hidden="false" customHeight="false" outlineLevel="0" collapsed="false">
      <c r="R1386" s="1"/>
      <c r="S1386" s="1"/>
    </row>
    <row r="1387" customFormat="false" ht="12.75" hidden="false" customHeight="false" outlineLevel="0" collapsed="false">
      <c r="R1387" s="1"/>
      <c r="S1387" s="1"/>
    </row>
    <row r="1388" customFormat="false" ht="12.75" hidden="false" customHeight="false" outlineLevel="0" collapsed="false">
      <c r="R1388" s="1"/>
      <c r="S1388" s="1"/>
    </row>
    <row r="1389" customFormat="false" ht="12.75" hidden="false" customHeight="false" outlineLevel="0" collapsed="false">
      <c r="R1389" s="1"/>
      <c r="S1389" s="1"/>
    </row>
    <row r="1390" customFormat="false" ht="12.75" hidden="false" customHeight="false" outlineLevel="0" collapsed="false">
      <c r="R1390" s="1"/>
      <c r="S1390" s="1"/>
    </row>
    <row r="1391" customFormat="false" ht="12.75" hidden="false" customHeight="false" outlineLevel="0" collapsed="false">
      <c r="R1391" s="1"/>
      <c r="S1391" s="1"/>
    </row>
    <row r="1392" customFormat="false" ht="12.75" hidden="false" customHeight="false" outlineLevel="0" collapsed="false">
      <c r="R1392" s="1"/>
      <c r="S13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4" min="3" style="0" width="9.14"/>
    <col collapsed="false" customWidth="true" hidden="true" outlineLevel="0" max="5" min="5" style="4" width="18.41"/>
    <col collapsed="false" customWidth="true" hidden="true" outlineLevel="0" max="7" min="6" style="0" width="9.14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3</v>
      </c>
      <c r="D1" s="5" t="s">
        <v>2</v>
      </c>
      <c r="E1" s="6" t="s">
        <v>1770</v>
      </c>
      <c r="F1" s="7" t="s">
        <v>1771</v>
      </c>
      <c r="G1" s="7" t="s">
        <v>1772</v>
      </c>
      <c r="H1" s="7" t="s">
        <v>16</v>
      </c>
    </row>
    <row r="2" customFormat="false" ht="12.75" hidden="false" customHeight="true" outlineLevel="0" collapsed="false">
      <c r="A2" s="8"/>
      <c r="B2" s="8"/>
      <c r="C2" s="8"/>
      <c r="D2" s="8"/>
      <c r="E2" s="9"/>
      <c r="F2" s="4"/>
      <c r="G2" s="9"/>
    </row>
    <row r="3" customFormat="false" ht="12.75" hidden="false" customHeight="true" outlineLevel="0" collapsed="false">
      <c r="A3" s="8" t="s">
        <v>18</v>
      </c>
      <c r="B3" s="8" t="s">
        <v>19</v>
      </c>
      <c r="C3" s="8" t="s">
        <v>21</v>
      </c>
      <c r="D3" s="8" t="s">
        <v>20</v>
      </c>
      <c r="E3" s="9" t="s">
        <v>1773</v>
      </c>
      <c r="F3" s="4"/>
      <c r="G3" s="9" t="s">
        <v>1773</v>
      </c>
      <c r="H3" s="0" t="n">
        <f aca="false">ROUNDDOWN(G3,0)</f>
        <v>30</v>
      </c>
    </row>
    <row r="4" customFormat="false" ht="12.75" hidden="false" customHeight="true" outlineLevel="0" collapsed="false">
      <c r="A4" s="8" t="s">
        <v>26</v>
      </c>
      <c r="B4" s="8" t="s">
        <v>27</v>
      </c>
      <c r="C4" s="8" t="s">
        <v>21</v>
      </c>
      <c r="D4" s="8" t="s">
        <v>24</v>
      </c>
      <c r="E4" s="9" t="s">
        <v>1774</v>
      </c>
      <c r="F4" s="4"/>
      <c r="G4" s="9" t="s">
        <v>1774</v>
      </c>
      <c r="H4" s="0" t="n">
        <f aca="false">ROUNDDOWN(G4,0)</f>
        <v>29</v>
      </c>
    </row>
    <row r="5" customFormat="false" ht="12.75" hidden="false" customHeight="true" outlineLevel="0" collapsed="false">
      <c r="A5" s="8" t="s">
        <v>22</v>
      </c>
      <c r="B5" s="8" t="s">
        <v>23</v>
      </c>
      <c r="C5" s="8" t="s">
        <v>25</v>
      </c>
      <c r="D5" s="8" t="s">
        <v>24</v>
      </c>
      <c r="E5" s="9" t="s">
        <v>1775</v>
      </c>
      <c r="F5" s="4"/>
      <c r="G5" s="9" t="s">
        <v>1775</v>
      </c>
      <c r="H5" s="0" t="n">
        <f aca="false">ROUNDDOWN(G5,0)</f>
        <v>28</v>
      </c>
    </row>
    <row r="6" customFormat="false" ht="12.75" hidden="false" customHeight="true" outlineLevel="0" collapsed="false">
      <c r="A6" s="8" t="s">
        <v>34</v>
      </c>
      <c r="B6" s="8" t="s">
        <v>35</v>
      </c>
      <c r="C6" s="8" t="s">
        <v>36</v>
      </c>
      <c r="D6" s="8" t="s">
        <v>24</v>
      </c>
      <c r="E6" s="9" t="s">
        <v>1776</v>
      </c>
      <c r="F6" s="4"/>
      <c r="G6" s="9" t="s">
        <v>1776</v>
      </c>
      <c r="H6" s="0" t="n">
        <f aca="false">ROUNDDOWN(G6,0)</f>
        <v>26</v>
      </c>
    </row>
    <row r="7" customFormat="false" ht="12.75" hidden="false" customHeight="true" outlineLevel="0" collapsed="false">
      <c r="A7" s="8" t="s">
        <v>66</v>
      </c>
      <c r="B7" s="8" t="s">
        <v>67</v>
      </c>
      <c r="C7" s="8" t="s">
        <v>68</v>
      </c>
      <c r="D7" s="8" t="s">
        <v>24</v>
      </c>
      <c r="E7" s="9" t="s">
        <v>1777</v>
      </c>
      <c r="F7" s="4"/>
      <c r="G7" s="9" t="s">
        <v>1777</v>
      </c>
      <c r="H7" s="0" t="n">
        <f aca="false">ROUNDDOWN(G7,0)</f>
        <v>26</v>
      </c>
    </row>
    <row r="8" customFormat="false" ht="12.75" hidden="false" customHeight="true" outlineLevel="0" collapsed="false">
      <c r="A8" s="8" t="s">
        <v>31</v>
      </c>
      <c r="B8" s="8" t="s">
        <v>32</v>
      </c>
      <c r="C8" s="8" t="s">
        <v>33</v>
      </c>
      <c r="D8" s="8" t="s">
        <v>24</v>
      </c>
      <c r="E8" s="9" t="s">
        <v>1778</v>
      </c>
      <c r="F8" s="4"/>
      <c r="G8" s="9" t="s">
        <v>1778</v>
      </c>
      <c r="H8" s="0" t="n">
        <f aca="false">ROUNDDOWN(G8,0)</f>
        <v>26</v>
      </c>
    </row>
    <row r="9" customFormat="false" ht="12.75" hidden="false" customHeight="true" outlineLevel="0" collapsed="false">
      <c r="A9" s="8" t="s">
        <v>28</v>
      </c>
      <c r="B9" s="8" t="s">
        <v>29</v>
      </c>
      <c r="C9" s="8" t="s">
        <v>30</v>
      </c>
      <c r="D9" s="8" t="s">
        <v>24</v>
      </c>
      <c r="E9" s="9" t="s">
        <v>1779</v>
      </c>
      <c r="F9" s="4"/>
      <c r="G9" s="9" t="s">
        <v>1779</v>
      </c>
      <c r="H9" s="0" t="n">
        <f aca="false">ROUNDDOWN(G9,0)</f>
        <v>25</v>
      </c>
    </row>
    <row r="10" customFormat="false" ht="12.75" hidden="false" customHeight="true" outlineLevel="0" collapsed="false">
      <c r="A10" s="8" t="s">
        <v>63</v>
      </c>
      <c r="B10" s="8" t="s">
        <v>64</v>
      </c>
      <c r="C10" s="8" t="s">
        <v>65</v>
      </c>
      <c r="D10" s="8" t="s">
        <v>24</v>
      </c>
      <c r="E10" s="9" t="s">
        <v>1780</v>
      </c>
      <c r="F10" s="4"/>
      <c r="G10" s="9" t="s">
        <v>1780</v>
      </c>
      <c r="H10" s="0" t="n">
        <f aca="false">ROUNDDOWN(G10,0)</f>
        <v>25</v>
      </c>
    </row>
    <row r="11" customFormat="false" ht="12.75" hidden="false" customHeight="true" outlineLevel="0" collapsed="false">
      <c r="A11" s="8" t="s">
        <v>43</v>
      </c>
      <c r="B11" s="8" t="s">
        <v>44</v>
      </c>
      <c r="C11" s="8" t="s">
        <v>45</v>
      </c>
      <c r="D11" s="8" t="s">
        <v>20</v>
      </c>
      <c r="E11" s="9" t="s">
        <v>1781</v>
      </c>
      <c r="F11" s="4"/>
      <c r="G11" s="9" t="s">
        <v>1781</v>
      </c>
      <c r="H11" s="0" t="n">
        <f aca="false">ROUNDDOWN(G11,0)</f>
        <v>24</v>
      </c>
    </row>
    <row r="12" customFormat="false" ht="12.75" hidden="false" customHeight="true" outlineLevel="0" collapsed="false">
      <c r="A12" s="8" t="s">
        <v>55</v>
      </c>
      <c r="B12" s="8" t="s">
        <v>56</v>
      </c>
      <c r="C12" s="8" t="s">
        <v>57</v>
      </c>
      <c r="D12" s="8" t="s">
        <v>24</v>
      </c>
      <c r="E12" s="9" t="s">
        <v>1782</v>
      </c>
      <c r="F12" s="4"/>
      <c r="G12" s="9" t="s">
        <v>1782</v>
      </c>
      <c r="H12" s="0" t="n">
        <f aca="false">ROUNDDOWN(G12,0)</f>
        <v>23</v>
      </c>
    </row>
    <row r="13" customFormat="false" ht="12.75" hidden="false" customHeight="true" outlineLevel="0" collapsed="false">
      <c r="A13" s="8" t="s">
        <v>52</v>
      </c>
      <c r="B13" s="8" t="s">
        <v>53</v>
      </c>
      <c r="C13" s="8" t="s">
        <v>54</v>
      </c>
      <c r="D13" s="8" t="s">
        <v>24</v>
      </c>
      <c r="E13" s="9" t="s">
        <v>1783</v>
      </c>
      <c r="F13" s="4"/>
      <c r="G13" s="9" t="s">
        <v>1783</v>
      </c>
      <c r="H13" s="0" t="n">
        <f aca="false">ROUNDDOWN(G13,0)</f>
        <v>23</v>
      </c>
    </row>
    <row r="14" customFormat="false" ht="12.75" hidden="false" customHeight="true" outlineLevel="0" collapsed="false">
      <c r="A14" s="8" t="s">
        <v>58</v>
      </c>
      <c r="B14" s="8" t="s">
        <v>59</v>
      </c>
      <c r="C14" s="8" t="s">
        <v>60</v>
      </c>
      <c r="D14" s="8" t="s">
        <v>24</v>
      </c>
      <c r="E14" s="9" t="s">
        <v>1784</v>
      </c>
      <c r="F14" s="4"/>
      <c r="G14" s="9" t="s">
        <v>1784</v>
      </c>
      <c r="H14" s="0" t="n">
        <f aca="false">ROUNDDOWN(G14,0)</f>
        <v>21</v>
      </c>
    </row>
    <row r="15" customFormat="false" ht="12.75" hidden="false" customHeight="true" outlineLevel="0" collapsed="false">
      <c r="A15" s="8" t="s">
        <v>61</v>
      </c>
      <c r="B15" s="8" t="s">
        <v>77</v>
      </c>
      <c r="C15" s="8" t="s">
        <v>78</v>
      </c>
      <c r="D15" s="8" t="s">
        <v>24</v>
      </c>
      <c r="E15" s="9" t="s">
        <v>1785</v>
      </c>
      <c r="F15" s="4"/>
      <c r="G15" s="9" t="s">
        <v>1785</v>
      </c>
      <c r="H15" s="0" t="n">
        <f aca="false">ROUNDDOWN(G15,0)</f>
        <v>21</v>
      </c>
    </row>
    <row r="16" customFormat="false" ht="12.75" hidden="false" customHeight="true" outlineLevel="0" collapsed="false">
      <c r="A16" s="8" t="s">
        <v>49</v>
      </c>
      <c r="B16" s="8" t="s">
        <v>50</v>
      </c>
      <c r="C16" s="8" t="s">
        <v>51</v>
      </c>
      <c r="D16" s="8" t="s">
        <v>20</v>
      </c>
      <c r="E16" s="9" t="s">
        <v>1786</v>
      </c>
      <c r="F16" s="4"/>
      <c r="G16" s="9" t="s">
        <v>1786</v>
      </c>
      <c r="H16" s="0" t="n">
        <f aca="false">ROUNDDOWN(G16,0)</f>
        <v>21</v>
      </c>
    </row>
    <row r="17" customFormat="false" ht="12.75" hidden="false" customHeight="true" outlineLevel="0" collapsed="false">
      <c r="A17" s="8" t="s">
        <v>69</v>
      </c>
      <c r="B17" s="8" t="s">
        <v>70</v>
      </c>
      <c r="C17" s="8" t="s">
        <v>36</v>
      </c>
      <c r="D17" s="8" t="s">
        <v>20</v>
      </c>
      <c r="E17" s="9" t="s">
        <v>1787</v>
      </c>
      <c r="F17" s="4"/>
      <c r="G17" s="9" t="s">
        <v>1787</v>
      </c>
      <c r="H17" s="0" t="n">
        <f aca="false">ROUNDDOWN(G17,0)</f>
        <v>20</v>
      </c>
    </row>
    <row r="18" customFormat="false" ht="12.75" hidden="false" customHeight="true" outlineLevel="0" collapsed="false">
      <c r="A18" s="8" t="s">
        <v>71</v>
      </c>
      <c r="B18" s="8" t="s">
        <v>70</v>
      </c>
      <c r="C18" s="8" t="s">
        <v>72</v>
      </c>
      <c r="D18" s="8" t="s">
        <v>20</v>
      </c>
      <c r="E18" s="9" t="s">
        <v>1788</v>
      </c>
      <c r="F18" s="4"/>
      <c r="G18" s="9" t="s">
        <v>1788</v>
      </c>
      <c r="H18" s="0" t="n">
        <f aca="false">ROUNDDOWN(G18,0)</f>
        <v>20</v>
      </c>
    </row>
    <row r="19" customFormat="false" ht="12.75" hidden="false" customHeight="true" outlineLevel="0" collapsed="false">
      <c r="A19" s="8" t="s">
        <v>101</v>
      </c>
      <c r="B19" s="8" t="s">
        <v>44</v>
      </c>
      <c r="C19" s="8" t="s">
        <v>102</v>
      </c>
      <c r="D19" s="8" t="s">
        <v>24</v>
      </c>
      <c r="E19" s="9" t="s">
        <v>1789</v>
      </c>
      <c r="F19" s="4"/>
      <c r="G19" s="9" t="s">
        <v>1789</v>
      </c>
      <c r="H19" s="0" t="n">
        <f aca="false">ROUNDDOWN(G19,0)</f>
        <v>20</v>
      </c>
    </row>
    <row r="20" customFormat="false" ht="12.75" hidden="false" customHeight="true" outlineLevel="0" collapsed="false">
      <c r="A20" s="8" t="s">
        <v>61</v>
      </c>
      <c r="B20" s="8" t="s">
        <v>23</v>
      </c>
      <c r="C20" s="8" t="s">
        <v>62</v>
      </c>
      <c r="D20" s="8" t="s">
        <v>24</v>
      </c>
      <c r="E20" s="9" t="s">
        <v>1790</v>
      </c>
      <c r="F20" s="4"/>
      <c r="G20" s="9" t="s">
        <v>1790</v>
      </c>
      <c r="H20" s="0" t="n">
        <f aca="false">ROUNDDOWN(G20,0)</f>
        <v>20</v>
      </c>
    </row>
    <row r="21" customFormat="false" ht="12.75" hidden="false" customHeight="true" outlineLevel="0" collapsed="false">
      <c r="A21" s="8" t="s">
        <v>81</v>
      </c>
      <c r="B21" s="8" t="s">
        <v>82</v>
      </c>
      <c r="C21" s="8" t="s">
        <v>83</v>
      </c>
      <c r="D21" s="8" t="s">
        <v>20</v>
      </c>
      <c r="E21" s="9" t="s">
        <v>1791</v>
      </c>
      <c r="F21" s="4"/>
      <c r="G21" s="9" t="s">
        <v>1791</v>
      </c>
      <c r="H21" s="0" t="n">
        <f aca="false">ROUNDDOWN(G21,0)</f>
        <v>19</v>
      </c>
    </row>
    <row r="22" customFormat="false" ht="12.75" hidden="false" customHeight="true" outlineLevel="0" collapsed="false">
      <c r="A22" s="8" t="s">
        <v>89</v>
      </c>
      <c r="B22" s="8" t="s">
        <v>90</v>
      </c>
      <c r="C22" s="8" t="s">
        <v>91</v>
      </c>
      <c r="D22" s="8" t="s">
        <v>24</v>
      </c>
      <c r="E22" s="9" t="s">
        <v>1792</v>
      </c>
      <c r="F22" s="4"/>
      <c r="G22" s="9" t="s">
        <v>1792</v>
      </c>
      <c r="H22" s="0" t="n">
        <f aca="false">ROUNDDOWN(G22,0)</f>
        <v>19</v>
      </c>
    </row>
    <row r="23" customFormat="false" ht="12.75" hidden="false" customHeight="true" outlineLevel="0" collapsed="false">
      <c r="A23" s="8" t="s">
        <v>84</v>
      </c>
      <c r="B23" s="8" t="s">
        <v>85</v>
      </c>
      <c r="C23" s="8" t="s">
        <v>72</v>
      </c>
      <c r="D23" s="8" t="s">
        <v>24</v>
      </c>
      <c r="E23" s="9" t="s">
        <v>1793</v>
      </c>
      <c r="F23" s="4"/>
      <c r="G23" s="9" t="s">
        <v>1793</v>
      </c>
      <c r="H23" s="0" t="n">
        <f aca="false">ROUNDDOWN(G23,0)</f>
        <v>19</v>
      </c>
    </row>
    <row r="24" customFormat="false" ht="12.75" hidden="false" customHeight="true" outlineLevel="0" collapsed="false">
      <c r="A24" s="8" t="s">
        <v>40</v>
      </c>
      <c r="B24" s="8" t="s">
        <v>41</v>
      </c>
      <c r="C24" s="8" t="s">
        <v>42</v>
      </c>
      <c r="D24" s="8" t="s">
        <v>20</v>
      </c>
      <c r="E24" s="9" t="s">
        <v>1794</v>
      </c>
      <c r="F24" s="4"/>
      <c r="G24" s="9" t="s">
        <v>1794</v>
      </c>
      <c r="H24" s="0" t="n">
        <f aca="false">ROUNDDOWN(G24,0)</f>
        <v>19</v>
      </c>
    </row>
    <row r="25" customFormat="false" ht="12.75" hidden="false" customHeight="true" outlineLevel="0" collapsed="false">
      <c r="A25" s="8" t="s">
        <v>107</v>
      </c>
      <c r="B25" s="8" t="s">
        <v>108</v>
      </c>
      <c r="C25" s="8" t="s">
        <v>57</v>
      </c>
      <c r="D25" s="8" t="s">
        <v>20</v>
      </c>
      <c r="E25" s="9" t="s">
        <v>1795</v>
      </c>
      <c r="F25" s="4"/>
      <c r="G25" s="9" t="s">
        <v>1795</v>
      </c>
      <c r="H25" s="0" t="n">
        <f aca="false">ROUNDDOWN(G25,0)</f>
        <v>18</v>
      </c>
    </row>
    <row r="26" customFormat="false" ht="12.75" hidden="false" customHeight="true" outlineLevel="0" collapsed="false">
      <c r="A26" s="8" t="s">
        <v>97</v>
      </c>
      <c r="B26" s="8" t="s">
        <v>98</v>
      </c>
      <c r="C26" s="8" t="s">
        <v>93</v>
      </c>
      <c r="D26" s="8" t="s">
        <v>20</v>
      </c>
      <c r="E26" s="9" t="s">
        <v>1796</v>
      </c>
      <c r="F26" s="4"/>
      <c r="G26" s="9" t="s">
        <v>1796</v>
      </c>
      <c r="H26" s="0" t="n">
        <f aca="false">ROUNDDOWN(G26,0)</f>
        <v>18</v>
      </c>
    </row>
    <row r="27" customFormat="false" ht="12.75" hidden="false" customHeight="true" outlineLevel="0" collapsed="false">
      <c r="A27" s="8" t="s">
        <v>75</v>
      </c>
      <c r="B27" s="8" t="s">
        <v>76</v>
      </c>
      <c r="C27" s="8" t="s">
        <v>48</v>
      </c>
      <c r="D27" s="8" t="s">
        <v>20</v>
      </c>
      <c r="E27" s="9" t="s">
        <v>1797</v>
      </c>
      <c r="F27" s="4"/>
      <c r="G27" s="9" t="s">
        <v>1797</v>
      </c>
      <c r="H27" s="0" t="n">
        <f aca="false">ROUNDDOWN(G27,0)</f>
        <v>18</v>
      </c>
    </row>
    <row r="28" customFormat="false" ht="12.75" hidden="false" customHeight="true" outlineLevel="0" collapsed="false">
      <c r="A28" s="8" t="s">
        <v>111</v>
      </c>
      <c r="B28" s="8" t="s">
        <v>112</v>
      </c>
      <c r="C28" s="8" t="s">
        <v>113</v>
      </c>
      <c r="D28" s="8" t="s">
        <v>24</v>
      </c>
      <c r="E28" s="9" t="s">
        <v>1798</v>
      </c>
      <c r="F28" s="4"/>
      <c r="G28" s="9" t="s">
        <v>1798</v>
      </c>
      <c r="H28" s="0" t="n">
        <f aca="false">ROUNDDOWN(G28,0)</f>
        <v>17</v>
      </c>
    </row>
    <row r="29" customFormat="false" ht="12.75" hidden="false" customHeight="true" outlineLevel="0" collapsed="false">
      <c r="A29" s="8" t="s">
        <v>148</v>
      </c>
      <c r="B29" s="8" t="s">
        <v>149</v>
      </c>
      <c r="C29" s="8" t="s">
        <v>42</v>
      </c>
      <c r="D29" s="8" t="s">
        <v>24</v>
      </c>
      <c r="E29" s="9" t="s">
        <v>1799</v>
      </c>
      <c r="F29" s="4"/>
      <c r="G29" s="9" t="s">
        <v>1799</v>
      </c>
      <c r="H29" s="0" t="n">
        <f aca="false">ROUNDDOWN(G29,0)</f>
        <v>16</v>
      </c>
    </row>
    <row r="30" customFormat="false" ht="12.75" hidden="false" customHeight="true" outlineLevel="0" collapsed="false">
      <c r="A30" s="8" t="s">
        <v>94</v>
      </c>
      <c r="B30" s="8" t="s">
        <v>95</v>
      </c>
      <c r="C30" s="8" t="s">
        <v>96</v>
      </c>
      <c r="D30" s="8" t="s">
        <v>20</v>
      </c>
      <c r="E30" s="9" t="s">
        <v>1800</v>
      </c>
      <c r="F30" s="4"/>
      <c r="G30" s="9" t="s">
        <v>1800</v>
      </c>
      <c r="H30" s="0" t="n">
        <f aca="false">ROUNDDOWN(G30,0)</f>
        <v>16</v>
      </c>
    </row>
    <row r="31" customFormat="false" ht="12.75" hidden="false" customHeight="true" outlineLevel="0" collapsed="false">
      <c r="A31" s="8" t="s">
        <v>103</v>
      </c>
      <c r="B31" s="8" t="s">
        <v>41</v>
      </c>
      <c r="C31" s="8" t="s">
        <v>25</v>
      </c>
      <c r="D31" s="8" t="s">
        <v>20</v>
      </c>
      <c r="E31" s="9" t="s">
        <v>1801</v>
      </c>
      <c r="F31" s="4"/>
      <c r="G31" s="9" t="s">
        <v>1801</v>
      </c>
      <c r="H31" s="0" t="n">
        <f aca="false">ROUNDDOWN(G31,0)</f>
        <v>16</v>
      </c>
    </row>
    <row r="32" customFormat="false" ht="12.75" hidden="false" customHeight="true" outlineLevel="0" collapsed="false">
      <c r="A32" s="8" t="s">
        <v>37</v>
      </c>
      <c r="B32" s="8" t="s">
        <v>38</v>
      </c>
      <c r="C32" s="8" t="s">
        <v>39</v>
      </c>
      <c r="D32" s="8" t="s">
        <v>20</v>
      </c>
      <c r="E32" s="9" t="s">
        <v>1802</v>
      </c>
      <c r="F32" s="4"/>
      <c r="G32" s="9" t="s">
        <v>1802</v>
      </c>
      <c r="H32" s="0" t="n">
        <f aca="false">ROUNDDOWN(G32,0)</f>
        <v>16</v>
      </c>
    </row>
    <row r="33" customFormat="false" ht="12.75" hidden="false" customHeight="true" outlineLevel="0" collapsed="false">
      <c r="A33" s="8" t="s">
        <v>46</v>
      </c>
      <c r="B33" s="8" t="s">
        <v>47</v>
      </c>
      <c r="C33" s="8" t="s">
        <v>48</v>
      </c>
      <c r="D33" s="8" t="s">
        <v>24</v>
      </c>
      <c r="E33" s="9" t="s">
        <v>1803</v>
      </c>
      <c r="F33" s="4"/>
      <c r="G33" s="9" t="s">
        <v>1803</v>
      </c>
      <c r="H33" s="0" t="n">
        <f aca="false">ROUNDDOWN(G33,0)</f>
        <v>16</v>
      </c>
    </row>
    <row r="34" customFormat="false" ht="12.75" hidden="false" customHeight="true" outlineLevel="0" collapsed="false">
      <c r="A34" s="8" t="s">
        <v>141</v>
      </c>
      <c r="B34" s="8" t="s">
        <v>142</v>
      </c>
      <c r="C34" s="8" t="s">
        <v>57</v>
      </c>
      <c r="D34" s="8" t="s">
        <v>20</v>
      </c>
      <c r="E34" s="9" t="s">
        <v>1804</v>
      </c>
      <c r="F34" s="4"/>
      <c r="G34" s="9" t="s">
        <v>1804</v>
      </c>
      <c r="H34" s="0" t="n">
        <f aca="false">ROUNDDOWN(G34,0)</f>
        <v>16</v>
      </c>
    </row>
    <row r="35" customFormat="false" ht="12.75" hidden="false" customHeight="true" outlineLevel="0" collapsed="false">
      <c r="A35" s="8" t="s">
        <v>124</v>
      </c>
      <c r="B35" s="8" t="s">
        <v>125</v>
      </c>
      <c r="C35" s="8" t="s">
        <v>54</v>
      </c>
      <c r="D35" s="8" t="s">
        <v>20</v>
      </c>
      <c r="E35" s="9" t="s">
        <v>1805</v>
      </c>
      <c r="F35" s="4"/>
      <c r="G35" s="9" t="s">
        <v>1805</v>
      </c>
      <c r="H35" s="0" t="n">
        <f aca="false">ROUNDDOWN(G35,0)</f>
        <v>16</v>
      </c>
    </row>
    <row r="36" customFormat="false" ht="12.75" hidden="false" customHeight="true" outlineLevel="0" collapsed="false">
      <c r="A36" s="8" t="s">
        <v>188</v>
      </c>
      <c r="B36" s="8" t="s">
        <v>189</v>
      </c>
      <c r="C36" s="8" t="s">
        <v>174</v>
      </c>
      <c r="D36" s="8" t="s">
        <v>24</v>
      </c>
      <c r="E36" s="9" t="s">
        <v>1806</v>
      </c>
      <c r="F36" s="4"/>
      <c r="G36" s="9" t="s">
        <v>1806</v>
      </c>
      <c r="H36" s="0" t="n">
        <f aca="false">ROUNDDOWN(G36,0)</f>
        <v>16</v>
      </c>
    </row>
    <row r="37" customFormat="false" ht="12.75" hidden="false" customHeight="true" outlineLevel="0" collapsed="false">
      <c r="A37" s="8" t="s">
        <v>267</v>
      </c>
      <c r="B37" s="8" t="s">
        <v>268</v>
      </c>
      <c r="C37" s="8" t="s">
        <v>62</v>
      </c>
      <c r="D37" s="8" t="s">
        <v>20</v>
      </c>
      <c r="E37" s="9" t="s">
        <v>1807</v>
      </c>
      <c r="F37" s="4"/>
      <c r="G37" s="9" t="s">
        <v>1807</v>
      </c>
      <c r="H37" s="0" t="n">
        <f aca="false">ROUNDDOWN(G37,0)</f>
        <v>16</v>
      </c>
    </row>
    <row r="38" customFormat="false" ht="12.75" hidden="false" customHeight="true" outlineLevel="0" collapsed="false">
      <c r="A38" s="8" t="s">
        <v>114</v>
      </c>
      <c r="B38" s="8" t="s">
        <v>115</v>
      </c>
      <c r="C38" s="8" t="s">
        <v>91</v>
      </c>
      <c r="D38" s="8" t="s">
        <v>20</v>
      </c>
      <c r="E38" s="9" t="s">
        <v>1808</v>
      </c>
      <c r="F38" s="4"/>
      <c r="G38" s="9" t="s">
        <v>1808</v>
      </c>
      <c r="H38" s="0" t="n">
        <f aca="false">ROUNDDOWN(G38,0)</f>
        <v>15</v>
      </c>
    </row>
    <row r="39" customFormat="false" ht="12.75" hidden="false" customHeight="true" outlineLevel="0" collapsed="false">
      <c r="A39" s="8" t="s">
        <v>184</v>
      </c>
      <c r="B39" s="8" t="s">
        <v>185</v>
      </c>
      <c r="C39" s="8" t="s">
        <v>25</v>
      </c>
      <c r="D39" s="8" t="s">
        <v>20</v>
      </c>
      <c r="E39" s="9" t="s">
        <v>1809</v>
      </c>
      <c r="F39" s="4"/>
      <c r="G39" s="9" t="s">
        <v>1809</v>
      </c>
      <c r="H39" s="0" t="n">
        <f aca="false">ROUNDDOWN(G39,0)</f>
        <v>15</v>
      </c>
    </row>
    <row r="40" customFormat="false" ht="12.75" hidden="false" customHeight="true" outlineLevel="0" collapsed="false">
      <c r="A40" s="8" t="s">
        <v>73</v>
      </c>
      <c r="B40" s="8" t="s">
        <v>74</v>
      </c>
      <c r="C40" s="8" t="s">
        <v>68</v>
      </c>
      <c r="D40" s="8" t="s">
        <v>20</v>
      </c>
      <c r="E40" s="9" t="s">
        <v>1810</v>
      </c>
      <c r="F40" s="4"/>
      <c r="G40" s="9" t="s">
        <v>1810</v>
      </c>
      <c r="H40" s="0" t="n">
        <f aca="false">ROUNDDOWN(G40,0)</f>
        <v>15</v>
      </c>
    </row>
    <row r="41" customFormat="false" ht="12.75" hidden="false" customHeight="true" outlineLevel="0" collapsed="false">
      <c r="A41" s="8" t="s">
        <v>104</v>
      </c>
      <c r="B41" s="8" t="s">
        <v>105</v>
      </c>
      <c r="C41" s="8" t="s">
        <v>65</v>
      </c>
      <c r="D41" s="8" t="s">
        <v>20</v>
      </c>
      <c r="E41" s="9" t="s">
        <v>1811</v>
      </c>
      <c r="F41" s="4"/>
      <c r="G41" s="9" t="s">
        <v>1811</v>
      </c>
      <c r="H41" s="0" t="n">
        <f aca="false">ROUNDDOWN(G41,0)</f>
        <v>15</v>
      </c>
    </row>
    <row r="42" customFormat="false" ht="12.75" hidden="false" customHeight="true" outlineLevel="0" collapsed="false">
      <c r="A42" s="8" t="s">
        <v>120</v>
      </c>
      <c r="B42" s="8" t="s">
        <v>121</v>
      </c>
      <c r="C42" s="8" t="s">
        <v>96</v>
      </c>
      <c r="D42" s="8" t="s">
        <v>24</v>
      </c>
      <c r="E42" s="9" t="s">
        <v>1812</v>
      </c>
      <c r="F42" s="4"/>
      <c r="G42" s="9" t="s">
        <v>1812</v>
      </c>
      <c r="H42" s="0" t="n">
        <f aca="false">ROUNDDOWN(G42,0)</f>
        <v>15</v>
      </c>
    </row>
    <row r="43" customFormat="false" ht="12.75" hidden="false" customHeight="true" outlineLevel="0" collapsed="false">
      <c r="A43" s="8" t="s">
        <v>109</v>
      </c>
      <c r="B43" s="8" t="s">
        <v>110</v>
      </c>
      <c r="C43" s="8" t="s">
        <v>62</v>
      </c>
      <c r="D43" s="8" t="s">
        <v>20</v>
      </c>
      <c r="E43" s="9" t="s">
        <v>1813</v>
      </c>
      <c r="F43" s="4"/>
      <c r="G43" s="9" t="s">
        <v>1813</v>
      </c>
      <c r="H43" s="0" t="n">
        <f aca="false">ROUNDDOWN(G43,0)</f>
        <v>15</v>
      </c>
    </row>
    <row r="44" customFormat="false" ht="12.75" hidden="false" customHeight="true" outlineLevel="0" collapsed="false">
      <c r="A44" s="8" t="s">
        <v>99</v>
      </c>
      <c r="B44" s="8" t="s">
        <v>100</v>
      </c>
      <c r="C44" s="8" t="s">
        <v>51</v>
      </c>
      <c r="D44" s="8" t="s">
        <v>20</v>
      </c>
      <c r="E44" s="9" t="s">
        <v>1814</v>
      </c>
      <c r="F44" s="4"/>
      <c r="G44" s="9" t="s">
        <v>1814</v>
      </c>
      <c r="H44" s="0" t="n">
        <f aca="false">ROUNDDOWN(G44,0)</f>
        <v>15</v>
      </c>
    </row>
    <row r="45" customFormat="false" ht="12.75" hidden="false" customHeight="true" outlineLevel="0" collapsed="false">
      <c r="A45" s="8" t="s">
        <v>147</v>
      </c>
      <c r="B45" s="8" t="s">
        <v>125</v>
      </c>
      <c r="C45" s="8" t="s">
        <v>45</v>
      </c>
      <c r="D45" s="8" t="s">
        <v>24</v>
      </c>
      <c r="E45" s="9" t="s">
        <v>1815</v>
      </c>
      <c r="F45" s="4"/>
      <c r="G45" s="9" t="s">
        <v>1815</v>
      </c>
      <c r="H45" s="0" t="n">
        <f aca="false">ROUNDDOWN(G45,0)</f>
        <v>15</v>
      </c>
    </row>
    <row r="46" customFormat="false" ht="12.75" hidden="false" customHeight="true" outlineLevel="0" collapsed="false">
      <c r="A46" s="8" t="s">
        <v>79</v>
      </c>
      <c r="B46" s="8" t="s">
        <v>80</v>
      </c>
      <c r="C46" s="8" t="s">
        <v>39</v>
      </c>
      <c r="D46" s="8" t="s">
        <v>20</v>
      </c>
      <c r="E46" s="9" t="s">
        <v>1816</v>
      </c>
      <c r="F46" s="4"/>
      <c r="G46" s="9" t="s">
        <v>1816</v>
      </c>
      <c r="H46" s="0" t="n">
        <f aca="false">ROUNDDOWN(G46,0)</f>
        <v>15</v>
      </c>
    </row>
    <row r="47" customFormat="false" ht="12.75" hidden="false" customHeight="true" outlineLevel="0" collapsed="false">
      <c r="A47" s="8" t="s">
        <v>163</v>
      </c>
      <c r="B47" s="8" t="s">
        <v>164</v>
      </c>
      <c r="C47" s="8" t="s">
        <v>30</v>
      </c>
      <c r="D47" s="8" t="s">
        <v>20</v>
      </c>
      <c r="E47" s="9" t="s">
        <v>1817</v>
      </c>
      <c r="F47" s="4"/>
      <c r="G47" s="9" t="s">
        <v>1817</v>
      </c>
      <c r="H47" s="0" t="n">
        <f aca="false">ROUNDDOWN(G47,0)</f>
        <v>15</v>
      </c>
    </row>
    <row r="48" customFormat="false" ht="12.75" hidden="false" customHeight="true" outlineLevel="0" collapsed="false">
      <c r="A48" s="8" t="s">
        <v>129</v>
      </c>
      <c r="B48" s="8" t="s">
        <v>130</v>
      </c>
      <c r="C48" s="8" t="s">
        <v>54</v>
      </c>
      <c r="D48" s="8" t="s">
        <v>20</v>
      </c>
      <c r="E48" s="9" t="s">
        <v>1818</v>
      </c>
      <c r="F48" s="4"/>
      <c r="G48" s="9" t="s">
        <v>1818</v>
      </c>
      <c r="H48" s="0" t="n">
        <f aca="false">ROUNDDOWN(G48,0)</f>
        <v>14</v>
      </c>
    </row>
    <row r="49" customFormat="false" ht="12.75" hidden="false" customHeight="true" outlineLevel="0" collapsed="false">
      <c r="A49" s="8" t="s">
        <v>152</v>
      </c>
      <c r="B49" s="8" t="s">
        <v>153</v>
      </c>
      <c r="C49" s="8" t="s">
        <v>154</v>
      </c>
      <c r="D49" s="8" t="s">
        <v>20</v>
      </c>
      <c r="E49" s="9" t="s">
        <v>1819</v>
      </c>
      <c r="F49" s="4"/>
      <c r="G49" s="9" t="s">
        <v>1819</v>
      </c>
      <c r="H49" s="0" t="n">
        <f aca="false">ROUNDDOWN(G49,0)</f>
        <v>14</v>
      </c>
    </row>
    <row r="50" customFormat="false" ht="12.75" hidden="false" customHeight="true" outlineLevel="0" collapsed="false">
      <c r="A50" s="8" t="s">
        <v>161</v>
      </c>
      <c r="B50" s="8" t="s">
        <v>162</v>
      </c>
      <c r="C50" s="8" t="s">
        <v>154</v>
      </c>
      <c r="D50" s="8" t="s">
        <v>20</v>
      </c>
      <c r="E50" s="9" t="s">
        <v>1820</v>
      </c>
      <c r="F50" s="4"/>
      <c r="G50" s="9" t="s">
        <v>1820</v>
      </c>
      <c r="H50" s="0" t="n">
        <f aca="false">ROUNDDOWN(G50,0)</f>
        <v>14</v>
      </c>
    </row>
    <row r="51" customFormat="false" ht="12.75" hidden="false" customHeight="true" outlineLevel="0" collapsed="false">
      <c r="A51" s="8" t="s">
        <v>179</v>
      </c>
      <c r="B51" s="8" t="s">
        <v>180</v>
      </c>
      <c r="C51" s="8" t="s">
        <v>171</v>
      </c>
      <c r="D51" s="8" t="s">
        <v>20</v>
      </c>
      <c r="E51" s="9" t="s">
        <v>1821</v>
      </c>
      <c r="F51" s="4"/>
      <c r="G51" s="9" t="s">
        <v>1821</v>
      </c>
      <c r="H51" s="0" t="n">
        <f aca="false">ROUNDDOWN(G51,0)</f>
        <v>14</v>
      </c>
    </row>
    <row r="52" customFormat="false" ht="12.75" hidden="false" customHeight="true" outlineLevel="0" collapsed="false">
      <c r="A52" s="8" t="s">
        <v>92</v>
      </c>
      <c r="B52" s="8" t="s">
        <v>27</v>
      </c>
      <c r="C52" s="8" t="s">
        <v>93</v>
      </c>
      <c r="D52" s="8" t="s">
        <v>24</v>
      </c>
      <c r="E52" s="9" t="s">
        <v>1822</v>
      </c>
      <c r="F52" s="4"/>
      <c r="G52" s="9" t="s">
        <v>1822</v>
      </c>
      <c r="H52" s="0" t="n">
        <f aca="false">ROUNDDOWN(G52,0)</f>
        <v>14</v>
      </c>
    </row>
    <row r="53" customFormat="false" ht="12.75" hidden="false" customHeight="true" outlineLevel="0" collapsed="false">
      <c r="A53" s="8" t="s">
        <v>118</v>
      </c>
      <c r="B53" s="8" t="s">
        <v>119</v>
      </c>
      <c r="C53" s="8" t="s">
        <v>91</v>
      </c>
      <c r="D53" s="8" t="s">
        <v>20</v>
      </c>
      <c r="E53" s="9" t="s">
        <v>1823</v>
      </c>
      <c r="F53" s="4"/>
      <c r="G53" s="9" t="s">
        <v>1823</v>
      </c>
      <c r="H53" s="0" t="n">
        <f aca="false">ROUNDDOWN(G53,0)</f>
        <v>14</v>
      </c>
    </row>
    <row r="54" customFormat="false" ht="12.75" hidden="false" customHeight="true" outlineLevel="0" collapsed="false">
      <c r="A54" s="8" t="s">
        <v>122</v>
      </c>
      <c r="B54" s="8" t="s">
        <v>123</v>
      </c>
      <c r="C54" s="8" t="s">
        <v>102</v>
      </c>
      <c r="D54" s="8" t="s">
        <v>20</v>
      </c>
      <c r="E54" s="9" t="s">
        <v>1824</v>
      </c>
      <c r="F54" s="4"/>
      <c r="G54" s="9" t="s">
        <v>1824</v>
      </c>
      <c r="H54" s="0" t="n">
        <f aca="false">ROUNDDOWN(G54,0)</f>
        <v>14</v>
      </c>
    </row>
    <row r="55" customFormat="false" ht="12.75" hidden="false" customHeight="true" outlineLevel="0" collapsed="false">
      <c r="A55" s="8" t="s">
        <v>18</v>
      </c>
      <c r="B55" s="8" t="s">
        <v>131</v>
      </c>
      <c r="C55" s="8" t="s">
        <v>25</v>
      </c>
      <c r="D55" s="8" t="s">
        <v>20</v>
      </c>
      <c r="E55" s="9" t="s">
        <v>1825</v>
      </c>
      <c r="F55" s="4"/>
      <c r="G55" s="9" t="s">
        <v>1825</v>
      </c>
      <c r="H55" s="0" t="n">
        <f aca="false">ROUNDDOWN(G55,0)</f>
        <v>14</v>
      </c>
    </row>
    <row r="56" customFormat="false" ht="12.75" hidden="false" customHeight="true" outlineLevel="0" collapsed="false">
      <c r="A56" s="8" t="s">
        <v>167</v>
      </c>
      <c r="B56" s="8" t="s">
        <v>138</v>
      </c>
      <c r="C56" s="8" t="s">
        <v>168</v>
      </c>
      <c r="D56" s="8" t="s">
        <v>20</v>
      </c>
      <c r="E56" s="9" t="s">
        <v>1826</v>
      </c>
      <c r="F56" s="4"/>
      <c r="G56" s="9" t="s">
        <v>1826</v>
      </c>
      <c r="H56" s="0" t="n">
        <f aca="false">ROUNDDOWN(G56,0)</f>
        <v>13</v>
      </c>
    </row>
    <row r="57" customFormat="false" ht="12.75" hidden="false" customHeight="true" outlineLevel="0" collapsed="false">
      <c r="A57" s="8" t="s">
        <v>143</v>
      </c>
      <c r="B57" s="8" t="s">
        <v>144</v>
      </c>
      <c r="C57" s="8" t="s">
        <v>96</v>
      </c>
      <c r="D57" s="8" t="s">
        <v>20</v>
      </c>
      <c r="E57" s="9" t="s">
        <v>1827</v>
      </c>
      <c r="F57" s="4"/>
      <c r="G57" s="9" t="s">
        <v>1827</v>
      </c>
      <c r="H57" s="0" t="n">
        <f aca="false">ROUNDDOWN(G57,0)</f>
        <v>13</v>
      </c>
    </row>
    <row r="58" customFormat="false" ht="12.75" hidden="false" customHeight="true" outlineLevel="0" collapsed="false">
      <c r="A58" s="8" t="s">
        <v>86</v>
      </c>
      <c r="B58" s="8" t="s">
        <v>87</v>
      </c>
      <c r="C58" s="8" t="s">
        <v>88</v>
      </c>
      <c r="D58" s="8" t="s">
        <v>24</v>
      </c>
      <c r="E58" s="9" t="s">
        <v>1828</v>
      </c>
      <c r="F58" s="4"/>
      <c r="G58" s="9" t="s">
        <v>1828</v>
      </c>
      <c r="H58" s="0" t="n">
        <f aca="false">ROUNDDOWN(G58,0)</f>
        <v>13</v>
      </c>
    </row>
    <row r="59" customFormat="false" ht="12.75" hidden="false" customHeight="true" outlineLevel="0" collapsed="false">
      <c r="A59" s="8" t="s">
        <v>150</v>
      </c>
      <c r="B59" s="8" t="s">
        <v>151</v>
      </c>
      <c r="C59" s="8" t="s">
        <v>48</v>
      </c>
      <c r="D59" s="8" t="s">
        <v>20</v>
      </c>
      <c r="E59" s="9" t="s">
        <v>1829</v>
      </c>
      <c r="F59" s="4"/>
      <c r="G59" s="9" t="s">
        <v>1829</v>
      </c>
      <c r="H59" s="0" t="n">
        <f aca="false">ROUNDDOWN(G59,0)</f>
        <v>13</v>
      </c>
    </row>
    <row r="60" customFormat="false" ht="12.75" hidden="false" customHeight="true" outlineLevel="0" collapsed="false">
      <c r="A60" s="8" t="s">
        <v>128</v>
      </c>
      <c r="B60" s="8" t="s">
        <v>44</v>
      </c>
      <c r="C60" s="8" t="s">
        <v>62</v>
      </c>
      <c r="D60" s="8" t="s">
        <v>20</v>
      </c>
      <c r="E60" s="9" t="s">
        <v>1830</v>
      </c>
      <c r="F60" s="4"/>
      <c r="G60" s="9" t="s">
        <v>1830</v>
      </c>
      <c r="H60" s="0" t="n">
        <f aca="false">ROUNDDOWN(G60,0)</f>
        <v>13</v>
      </c>
    </row>
    <row r="61" customFormat="false" ht="12.75" hidden="false" customHeight="true" outlineLevel="0" collapsed="false">
      <c r="A61" s="8" t="s">
        <v>239</v>
      </c>
      <c r="B61" s="8" t="s">
        <v>178</v>
      </c>
      <c r="C61" s="8" t="s">
        <v>51</v>
      </c>
      <c r="D61" s="8" t="s">
        <v>24</v>
      </c>
      <c r="E61" s="9" t="s">
        <v>1831</v>
      </c>
      <c r="F61" s="4"/>
      <c r="G61" s="9" t="s">
        <v>1831</v>
      </c>
      <c r="H61" s="0" t="n">
        <f aca="false">ROUNDDOWN(G61,0)</f>
        <v>13</v>
      </c>
    </row>
    <row r="62" customFormat="false" ht="12.75" hidden="false" customHeight="true" outlineLevel="0" collapsed="false">
      <c r="A62" s="8" t="s">
        <v>249</v>
      </c>
      <c r="B62" s="8" t="s">
        <v>250</v>
      </c>
      <c r="C62" s="8" t="s">
        <v>45</v>
      </c>
      <c r="D62" s="8" t="s">
        <v>24</v>
      </c>
      <c r="E62" s="9" t="s">
        <v>1832</v>
      </c>
      <c r="F62" s="4"/>
      <c r="G62" s="9" t="s">
        <v>1832</v>
      </c>
      <c r="H62" s="0" t="n">
        <f aca="false">ROUNDDOWN(G62,0)</f>
        <v>12</v>
      </c>
    </row>
    <row r="63" customFormat="false" ht="12.75" hidden="false" customHeight="true" outlineLevel="0" collapsed="false">
      <c r="A63" s="8" t="s">
        <v>133</v>
      </c>
      <c r="B63" s="8" t="s">
        <v>134</v>
      </c>
      <c r="C63" s="8" t="s">
        <v>68</v>
      </c>
      <c r="D63" s="8" t="s">
        <v>20</v>
      </c>
      <c r="E63" s="9" t="s">
        <v>1833</v>
      </c>
      <c r="F63" s="4"/>
      <c r="G63" s="9" t="s">
        <v>1833</v>
      </c>
      <c r="H63" s="0" t="n">
        <f aca="false">ROUNDDOWN(G63,0)</f>
        <v>12</v>
      </c>
    </row>
    <row r="64" customFormat="false" ht="12.75" hidden="false" customHeight="true" outlineLevel="0" collapsed="false">
      <c r="A64" s="8" t="s">
        <v>139</v>
      </c>
      <c r="B64" s="8" t="s">
        <v>140</v>
      </c>
      <c r="C64" s="8" t="s">
        <v>96</v>
      </c>
      <c r="D64" s="8" t="s">
        <v>24</v>
      </c>
      <c r="E64" s="9" t="s">
        <v>1834</v>
      </c>
      <c r="F64" s="4"/>
      <c r="G64" s="9" t="s">
        <v>1834</v>
      </c>
      <c r="H64" s="0" t="n">
        <f aca="false">ROUNDDOWN(G64,0)</f>
        <v>12</v>
      </c>
    </row>
    <row r="65" customFormat="false" ht="12.75" hidden="false" customHeight="true" outlineLevel="0" collapsed="false">
      <c r="A65" s="8" t="s">
        <v>116</v>
      </c>
      <c r="B65" s="8" t="s">
        <v>117</v>
      </c>
      <c r="C65" s="8" t="s">
        <v>88</v>
      </c>
      <c r="D65" s="8" t="s">
        <v>20</v>
      </c>
      <c r="E65" s="9" t="s">
        <v>1835</v>
      </c>
      <c r="F65" s="4"/>
      <c r="G65" s="9" t="s">
        <v>1835</v>
      </c>
      <c r="H65" s="0" t="n">
        <f aca="false">ROUNDDOWN(G65,0)</f>
        <v>12</v>
      </c>
    </row>
    <row r="66" customFormat="false" ht="12.75" hidden="false" customHeight="true" outlineLevel="0" collapsed="false">
      <c r="A66" s="8" t="s">
        <v>132</v>
      </c>
      <c r="B66" s="8" t="s">
        <v>85</v>
      </c>
      <c r="C66" s="8" t="s">
        <v>54</v>
      </c>
      <c r="D66" s="8" t="s">
        <v>20</v>
      </c>
      <c r="E66" s="9" t="s">
        <v>1836</v>
      </c>
      <c r="F66" s="4"/>
      <c r="G66" s="9" t="s">
        <v>1836</v>
      </c>
      <c r="H66" s="0" t="n">
        <f aca="false">ROUNDDOWN(G66,0)</f>
        <v>12</v>
      </c>
    </row>
    <row r="67" customFormat="false" ht="12.75" hidden="false" customHeight="true" outlineLevel="0" collapsed="false">
      <c r="A67" s="8" t="s">
        <v>126</v>
      </c>
      <c r="B67" s="8" t="s">
        <v>127</v>
      </c>
      <c r="C67" s="8" t="s">
        <v>25</v>
      </c>
      <c r="D67" s="8" t="s">
        <v>24</v>
      </c>
      <c r="E67" s="9" t="s">
        <v>1837</v>
      </c>
      <c r="F67" s="4"/>
      <c r="G67" s="9" t="s">
        <v>1837</v>
      </c>
      <c r="H67" s="0" t="n">
        <f aca="false">ROUNDDOWN(G67,0)</f>
        <v>12</v>
      </c>
    </row>
    <row r="68" customFormat="false" ht="12.75" hidden="false" customHeight="true" outlineLevel="0" collapsed="false">
      <c r="A68" s="8" t="s">
        <v>145</v>
      </c>
      <c r="B68" s="8" t="s">
        <v>146</v>
      </c>
      <c r="C68" s="8" t="s">
        <v>68</v>
      </c>
      <c r="D68" s="8" t="s">
        <v>20</v>
      </c>
      <c r="E68" s="9" t="s">
        <v>1838</v>
      </c>
      <c r="F68" s="4"/>
      <c r="G68" s="9" t="s">
        <v>1838</v>
      </c>
      <c r="H68" s="0" t="n">
        <f aca="false">ROUNDDOWN(G68,0)</f>
        <v>12</v>
      </c>
    </row>
    <row r="69" customFormat="false" ht="12.75" hidden="false" customHeight="true" outlineLevel="0" collapsed="false">
      <c r="A69" s="8" t="s">
        <v>1418</v>
      </c>
      <c r="B69" s="8" t="s">
        <v>1419</v>
      </c>
      <c r="C69" s="8" t="s">
        <v>48</v>
      </c>
      <c r="D69" s="8" t="s">
        <v>20</v>
      </c>
      <c r="E69" s="9" t="s">
        <v>1839</v>
      </c>
      <c r="F69" s="4"/>
      <c r="G69" s="9" t="s">
        <v>1839</v>
      </c>
      <c r="H69" s="0" t="n">
        <f aca="false">ROUNDDOWN(G69,0)</f>
        <v>12</v>
      </c>
    </row>
    <row r="70" customFormat="false" ht="12.75" hidden="false" customHeight="true" outlineLevel="0" collapsed="false">
      <c r="A70" s="8" t="s">
        <v>210</v>
      </c>
      <c r="B70" s="8" t="s">
        <v>211</v>
      </c>
      <c r="C70" s="8" t="s">
        <v>91</v>
      </c>
      <c r="D70" s="8" t="s">
        <v>20</v>
      </c>
      <c r="E70" s="9" t="s">
        <v>1840</v>
      </c>
      <c r="F70" s="4"/>
      <c r="G70" s="9" t="s">
        <v>1840</v>
      </c>
      <c r="H70" s="0" t="n">
        <f aca="false">ROUNDDOWN(G70,0)</f>
        <v>12</v>
      </c>
    </row>
    <row r="71" customFormat="false" ht="12.75" hidden="false" customHeight="true" outlineLevel="0" collapsed="false">
      <c r="A71" s="8" t="s">
        <v>213</v>
      </c>
      <c r="B71" s="8" t="s">
        <v>214</v>
      </c>
      <c r="C71" s="8" t="s">
        <v>36</v>
      </c>
      <c r="D71" s="8" t="s">
        <v>20</v>
      </c>
      <c r="E71" s="9" t="s">
        <v>1841</v>
      </c>
      <c r="F71" s="4"/>
      <c r="G71" s="9" t="s">
        <v>1841</v>
      </c>
      <c r="H71" s="0" t="n">
        <f aca="false">ROUNDDOWN(G71,0)</f>
        <v>12</v>
      </c>
    </row>
    <row r="72" customFormat="false" ht="12.75" hidden="false" customHeight="true" outlineLevel="0" collapsed="false">
      <c r="A72" s="8" t="s">
        <v>170</v>
      </c>
      <c r="B72" s="8" t="s">
        <v>138</v>
      </c>
      <c r="C72" s="8" t="s">
        <v>171</v>
      </c>
      <c r="D72" s="8" t="s">
        <v>20</v>
      </c>
      <c r="E72" s="9" t="s">
        <v>1842</v>
      </c>
      <c r="F72" s="4"/>
      <c r="G72" s="9" t="s">
        <v>1842</v>
      </c>
      <c r="H72" s="0" t="n">
        <f aca="false">ROUNDDOWN(G72,0)</f>
        <v>12</v>
      </c>
    </row>
    <row r="73" customFormat="false" ht="12.75" hidden="false" customHeight="true" outlineLevel="0" collapsed="false">
      <c r="A73" s="8" t="s">
        <v>257</v>
      </c>
      <c r="B73" s="8" t="s">
        <v>258</v>
      </c>
      <c r="C73" s="8" t="s">
        <v>72</v>
      </c>
      <c r="D73" s="8" t="s">
        <v>20</v>
      </c>
      <c r="E73" s="9" t="s">
        <v>1843</v>
      </c>
      <c r="F73" s="4"/>
      <c r="G73" s="9" t="s">
        <v>1843</v>
      </c>
      <c r="H73" s="0" t="n">
        <f aca="false">ROUNDDOWN(G73,0)</f>
        <v>12</v>
      </c>
    </row>
    <row r="74" customFormat="false" ht="12.75" hidden="false" customHeight="true" outlineLevel="0" collapsed="false">
      <c r="A74" s="8" t="s">
        <v>194</v>
      </c>
      <c r="B74" s="8" t="s">
        <v>195</v>
      </c>
      <c r="C74" s="8" t="s">
        <v>25</v>
      </c>
      <c r="D74" s="8" t="s">
        <v>20</v>
      </c>
      <c r="E74" s="9" t="s">
        <v>1844</v>
      </c>
      <c r="F74" s="4"/>
      <c r="G74" s="9" t="s">
        <v>1844</v>
      </c>
      <c r="H74" s="0" t="n">
        <f aca="false">ROUNDDOWN(G74,0)</f>
        <v>12</v>
      </c>
    </row>
    <row r="75" customFormat="false" ht="12.75" hidden="false" customHeight="true" outlineLevel="0" collapsed="false">
      <c r="A75" s="8" t="s">
        <v>175</v>
      </c>
      <c r="B75" s="8" t="s">
        <v>176</v>
      </c>
      <c r="C75" s="8" t="s">
        <v>57</v>
      </c>
      <c r="D75" s="8" t="s">
        <v>20</v>
      </c>
      <c r="E75" s="9" t="s">
        <v>1845</v>
      </c>
      <c r="F75" s="4"/>
      <c r="G75" s="9" t="s">
        <v>1845</v>
      </c>
      <c r="H75" s="0" t="n">
        <f aca="false">ROUNDDOWN(G75,0)</f>
        <v>12</v>
      </c>
    </row>
    <row r="76" customFormat="false" ht="12.75" hidden="false" customHeight="true" outlineLevel="0" collapsed="false">
      <c r="A76" s="8" t="s">
        <v>159</v>
      </c>
      <c r="B76" s="8" t="s">
        <v>160</v>
      </c>
      <c r="C76" s="8" t="s">
        <v>60</v>
      </c>
      <c r="D76" s="8" t="s">
        <v>20</v>
      </c>
      <c r="E76" s="9" t="s">
        <v>1846</v>
      </c>
      <c r="F76" s="4"/>
      <c r="G76" s="9" t="s">
        <v>1846</v>
      </c>
      <c r="H76" s="0" t="n">
        <f aca="false">ROUNDDOWN(G76,0)</f>
        <v>12</v>
      </c>
    </row>
    <row r="77" customFormat="false" ht="12.75" hidden="false" customHeight="true" outlineLevel="0" collapsed="false">
      <c r="A77" s="8" t="s">
        <v>177</v>
      </c>
      <c r="B77" s="8" t="s">
        <v>178</v>
      </c>
      <c r="C77" s="8" t="s">
        <v>60</v>
      </c>
      <c r="D77" s="8" t="s">
        <v>20</v>
      </c>
      <c r="E77" s="9" t="s">
        <v>1847</v>
      </c>
      <c r="F77" s="4"/>
      <c r="G77" s="9" t="s">
        <v>1847</v>
      </c>
      <c r="H77" s="0" t="n">
        <f aca="false">ROUNDDOWN(G77,0)</f>
        <v>12</v>
      </c>
    </row>
    <row r="78" customFormat="false" ht="12.75" hidden="false" customHeight="true" outlineLevel="0" collapsed="false">
      <c r="A78" s="8" t="s">
        <v>236</v>
      </c>
      <c r="B78" s="8" t="s">
        <v>34</v>
      </c>
      <c r="C78" s="8" t="s">
        <v>83</v>
      </c>
      <c r="D78" s="8" t="s">
        <v>24</v>
      </c>
      <c r="E78" s="9" t="s">
        <v>1848</v>
      </c>
      <c r="F78" s="4"/>
      <c r="G78" s="9" t="s">
        <v>1848</v>
      </c>
      <c r="H78" s="0" t="n">
        <f aca="false">ROUNDDOWN(G78,0)</f>
        <v>12</v>
      </c>
    </row>
    <row r="79" customFormat="false" ht="12.75" hidden="false" customHeight="true" outlineLevel="0" collapsed="false">
      <c r="A79" s="8" t="s">
        <v>137</v>
      </c>
      <c r="B79" s="8" t="s">
        <v>138</v>
      </c>
      <c r="C79" s="8" t="s">
        <v>57</v>
      </c>
      <c r="D79" s="8" t="s">
        <v>24</v>
      </c>
      <c r="E79" s="9" t="s">
        <v>1849</v>
      </c>
      <c r="F79" s="4"/>
      <c r="G79" s="9" t="s">
        <v>1849</v>
      </c>
      <c r="H79" s="0" t="n">
        <f aca="false">ROUNDDOWN(G79,0)</f>
        <v>12</v>
      </c>
    </row>
    <row r="80" customFormat="false" ht="12.75" hidden="false" customHeight="true" outlineLevel="0" collapsed="false">
      <c r="A80" s="8" t="s">
        <v>196</v>
      </c>
      <c r="B80" s="8" t="s">
        <v>197</v>
      </c>
      <c r="C80" s="8" t="s">
        <v>93</v>
      </c>
      <c r="D80" s="8" t="s">
        <v>20</v>
      </c>
      <c r="E80" s="9" t="s">
        <v>1850</v>
      </c>
      <c r="F80" s="4"/>
      <c r="G80" s="9" t="s">
        <v>1850</v>
      </c>
      <c r="H80" s="0" t="n">
        <f aca="false">ROUNDDOWN(G80,0)</f>
        <v>11</v>
      </c>
    </row>
    <row r="81" customFormat="false" ht="12.75" hidden="false" customHeight="true" outlineLevel="0" collapsed="false">
      <c r="A81" s="8" t="s">
        <v>221</v>
      </c>
      <c r="B81" s="8" t="s">
        <v>47</v>
      </c>
      <c r="C81" s="8" t="s">
        <v>54</v>
      </c>
      <c r="D81" s="8" t="s">
        <v>24</v>
      </c>
      <c r="E81" s="9" t="s">
        <v>1851</v>
      </c>
      <c r="F81" s="4"/>
      <c r="G81" s="9" t="s">
        <v>1851</v>
      </c>
      <c r="H81" s="0" t="n">
        <f aca="false">ROUNDDOWN(G81,0)</f>
        <v>11</v>
      </c>
    </row>
    <row r="82" customFormat="false" ht="12.75" hidden="false" customHeight="true" outlineLevel="0" collapsed="false">
      <c r="A82" s="8" t="s">
        <v>135</v>
      </c>
      <c r="B82" s="8" t="s">
        <v>136</v>
      </c>
      <c r="C82" s="8" t="s">
        <v>60</v>
      </c>
      <c r="D82" s="8" t="s">
        <v>20</v>
      </c>
      <c r="E82" s="9" t="s">
        <v>1852</v>
      </c>
      <c r="F82" s="4"/>
      <c r="G82" s="9" t="s">
        <v>1852</v>
      </c>
      <c r="H82" s="0" t="n">
        <f aca="false">ROUNDDOWN(G82,0)</f>
        <v>11</v>
      </c>
    </row>
    <row r="83" customFormat="false" ht="12.75" hidden="false" customHeight="true" outlineLevel="0" collapsed="false">
      <c r="A83" s="8" t="s">
        <v>699</v>
      </c>
      <c r="B83" s="8" t="s">
        <v>337</v>
      </c>
      <c r="C83" s="8" t="s">
        <v>88</v>
      </c>
      <c r="D83" s="8" t="s">
        <v>24</v>
      </c>
      <c r="E83" s="9" t="s">
        <v>1853</v>
      </c>
      <c r="F83" s="4"/>
      <c r="G83" s="9" t="s">
        <v>1853</v>
      </c>
      <c r="H83" s="0" t="n">
        <f aca="false">ROUNDDOWN(G83,0)</f>
        <v>11</v>
      </c>
    </row>
    <row r="84" customFormat="false" ht="12.75" hidden="false" customHeight="true" outlineLevel="0" collapsed="false">
      <c r="A84" s="8" t="s">
        <v>156</v>
      </c>
      <c r="B84" s="8" t="s">
        <v>90</v>
      </c>
      <c r="C84" s="8" t="s">
        <v>33</v>
      </c>
      <c r="D84" s="8" t="s">
        <v>20</v>
      </c>
      <c r="E84" s="9" t="s">
        <v>1854</v>
      </c>
      <c r="F84" s="4"/>
      <c r="G84" s="9" t="s">
        <v>1854</v>
      </c>
      <c r="H84" s="0" t="n">
        <f aca="false">ROUNDDOWN(G84,0)</f>
        <v>11</v>
      </c>
    </row>
    <row r="85" customFormat="false" ht="12.75" hidden="false" customHeight="true" outlineLevel="0" collapsed="false">
      <c r="A85" s="8" t="s">
        <v>198</v>
      </c>
      <c r="B85" s="8" t="s">
        <v>149</v>
      </c>
      <c r="C85" s="8" t="s">
        <v>83</v>
      </c>
      <c r="D85" s="8" t="s">
        <v>24</v>
      </c>
      <c r="E85" s="9" t="s">
        <v>1855</v>
      </c>
      <c r="F85" s="4"/>
      <c r="G85" s="9" t="s">
        <v>1855</v>
      </c>
      <c r="H85" s="0" t="n">
        <f aca="false">ROUNDDOWN(G85,0)</f>
        <v>11</v>
      </c>
    </row>
    <row r="86" customFormat="false" ht="12.75" hidden="false" customHeight="true" outlineLevel="0" collapsed="false">
      <c r="A86" s="8" t="s">
        <v>169</v>
      </c>
      <c r="B86" s="8" t="s">
        <v>105</v>
      </c>
      <c r="C86" s="8" t="s">
        <v>72</v>
      </c>
      <c r="D86" s="8" t="s">
        <v>20</v>
      </c>
      <c r="E86" s="9" t="s">
        <v>1856</v>
      </c>
      <c r="F86" s="4"/>
      <c r="G86" s="9" t="s">
        <v>1856</v>
      </c>
      <c r="H86" s="0" t="n">
        <f aca="false">ROUNDDOWN(G86,0)</f>
        <v>11</v>
      </c>
    </row>
    <row r="87" customFormat="false" ht="12.75" hidden="false" customHeight="true" outlineLevel="0" collapsed="false">
      <c r="A87" s="8" t="s">
        <v>263</v>
      </c>
      <c r="B87" s="8" t="s">
        <v>264</v>
      </c>
      <c r="C87" s="8" t="s">
        <v>171</v>
      </c>
      <c r="D87" s="8" t="s">
        <v>20</v>
      </c>
      <c r="E87" s="9" t="s">
        <v>1857</v>
      </c>
      <c r="F87" s="4"/>
      <c r="G87" s="9" t="s">
        <v>1857</v>
      </c>
      <c r="H87" s="0" t="n">
        <f aca="false">ROUNDDOWN(G87,0)</f>
        <v>11</v>
      </c>
    </row>
    <row r="88" customFormat="false" ht="12.75" hidden="false" customHeight="true" outlineLevel="0" collapsed="false">
      <c r="A88" s="8" t="s">
        <v>456</v>
      </c>
      <c r="B88" s="8" t="s">
        <v>331</v>
      </c>
      <c r="C88" s="8" t="s">
        <v>65</v>
      </c>
      <c r="D88" s="8" t="s">
        <v>20</v>
      </c>
      <c r="E88" s="9" t="s">
        <v>1858</v>
      </c>
      <c r="F88" s="4"/>
      <c r="G88" s="9" t="s">
        <v>1858</v>
      </c>
      <c r="H88" s="0" t="n">
        <f aca="false">ROUNDDOWN(G88,0)</f>
        <v>11</v>
      </c>
    </row>
    <row r="89" customFormat="false" ht="12.75" hidden="false" customHeight="true" outlineLevel="0" collapsed="false">
      <c r="A89" s="8" t="s">
        <v>186</v>
      </c>
      <c r="B89" s="8" t="s">
        <v>187</v>
      </c>
      <c r="C89" s="8" t="s">
        <v>96</v>
      </c>
      <c r="D89" s="8" t="s">
        <v>24</v>
      </c>
      <c r="E89" s="9" t="s">
        <v>1859</v>
      </c>
      <c r="F89" s="4"/>
      <c r="G89" s="9" t="s">
        <v>1859</v>
      </c>
      <c r="H89" s="0" t="n">
        <f aca="false">ROUNDDOWN(G89,0)</f>
        <v>11</v>
      </c>
    </row>
    <row r="90" customFormat="false" ht="12.75" hidden="false" customHeight="true" outlineLevel="0" collapsed="false">
      <c r="A90" s="8" t="s">
        <v>182</v>
      </c>
      <c r="B90" s="8" t="s">
        <v>183</v>
      </c>
      <c r="C90" s="8" t="s">
        <v>83</v>
      </c>
      <c r="D90" s="8" t="s">
        <v>20</v>
      </c>
      <c r="E90" s="9" t="s">
        <v>1860</v>
      </c>
      <c r="F90" s="4"/>
      <c r="G90" s="9" t="s">
        <v>1860</v>
      </c>
      <c r="H90" s="0" t="n">
        <f aca="false">ROUNDDOWN(G90,0)</f>
        <v>10</v>
      </c>
    </row>
    <row r="91" customFormat="false" ht="12.75" hidden="false" customHeight="true" outlineLevel="0" collapsed="false">
      <c r="A91" s="8" t="s">
        <v>212</v>
      </c>
      <c r="B91" s="8" t="s">
        <v>144</v>
      </c>
      <c r="C91" s="8" t="s">
        <v>65</v>
      </c>
      <c r="D91" s="8" t="s">
        <v>24</v>
      </c>
      <c r="E91" s="9" t="s">
        <v>1861</v>
      </c>
      <c r="F91" s="4"/>
      <c r="G91" s="9" t="s">
        <v>1861</v>
      </c>
      <c r="H91" s="0" t="n">
        <f aca="false">ROUNDDOWN(G91,0)</f>
        <v>10</v>
      </c>
    </row>
    <row r="92" customFormat="false" ht="12.75" hidden="false" customHeight="true" outlineLevel="0" collapsed="false">
      <c r="A92" s="8" t="s">
        <v>99</v>
      </c>
      <c r="B92" s="8" t="s">
        <v>151</v>
      </c>
      <c r="C92" s="8" t="s">
        <v>171</v>
      </c>
      <c r="D92" s="8" t="s">
        <v>20</v>
      </c>
      <c r="E92" s="9" t="s">
        <v>1862</v>
      </c>
      <c r="F92" s="4"/>
      <c r="G92" s="9" t="s">
        <v>1862</v>
      </c>
      <c r="H92" s="0" t="n">
        <f aca="false">ROUNDDOWN(G92,0)</f>
        <v>10</v>
      </c>
    </row>
    <row r="93" customFormat="false" ht="12.75" hidden="false" customHeight="true" outlineLevel="0" collapsed="false">
      <c r="A93" s="8" t="s">
        <v>287</v>
      </c>
      <c r="B93" s="8" t="s">
        <v>288</v>
      </c>
      <c r="C93" s="8" t="s">
        <v>154</v>
      </c>
      <c r="D93" s="8" t="s">
        <v>20</v>
      </c>
      <c r="E93" s="9" t="s">
        <v>1863</v>
      </c>
      <c r="F93" s="4"/>
      <c r="G93" s="9" t="s">
        <v>1863</v>
      </c>
      <c r="H93" s="0" t="n">
        <f aca="false">ROUNDDOWN(G93,0)</f>
        <v>10</v>
      </c>
    </row>
    <row r="94" customFormat="false" ht="12.75" hidden="false" customHeight="true" outlineLevel="0" collapsed="false">
      <c r="A94" s="8" t="s">
        <v>295</v>
      </c>
      <c r="B94" s="8" t="s">
        <v>296</v>
      </c>
      <c r="C94" s="8" t="s">
        <v>42</v>
      </c>
      <c r="D94" s="8" t="s">
        <v>24</v>
      </c>
      <c r="E94" s="9" t="s">
        <v>1864</v>
      </c>
      <c r="F94" s="4"/>
      <c r="G94" s="9" t="s">
        <v>1864</v>
      </c>
      <c r="H94" s="0" t="n">
        <f aca="false">ROUNDDOWN(G94,0)</f>
        <v>10</v>
      </c>
    </row>
    <row r="95" customFormat="false" ht="12.75" hidden="false" customHeight="true" outlineLevel="0" collapsed="false">
      <c r="A95" s="8" t="s">
        <v>328</v>
      </c>
      <c r="B95" s="8" t="s">
        <v>329</v>
      </c>
      <c r="C95" s="8" t="s">
        <v>21</v>
      </c>
      <c r="D95" s="8" t="s">
        <v>20</v>
      </c>
      <c r="E95" s="9" t="s">
        <v>1865</v>
      </c>
      <c r="F95" s="4"/>
      <c r="G95" s="9" t="s">
        <v>1865</v>
      </c>
      <c r="H95" s="0" t="n">
        <f aca="false">ROUNDDOWN(G95,0)</f>
        <v>10</v>
      </c>
    </row>
    <row r="96" customFormat="false" ht="12.75" hidden="false" customHeight="true" outlineLevel="0" collapsed="false">
      <c r="A96" s="8" t="s">
        <v>245</v>
      </c>
      <c r="B96" s="8" t="s">
        <v>246</v>
      </c>
      <c r="C96" s="8" t="s">
        <v>42</v>
      </c>
      <c r="D96" s="8" t="s">
        <v>20</v>
      </c>
      <c r="E96" s="9" t="s">
        <v>1866</v>
      </c>
      <c r="F96" s="4"/>
      <c r="G96" s="9" t="s">
        <v>1866</v>
      </c>
      <c r="H96" s="0" t="n">
        <f aca="false">ROUNDDOWN(G96,0)</f>
        <v>10</v>
      </c>
    </row>
    <row r="97" customFormat="false" ht="12.75" hidden="false" customHeight="true" outlineLevel="0" collapsed="false">
      <c r="A97" s="8" t="s">
        <v>261</v>
      </c>
      <c r="B97" s="8" t="s">
        <v>262</v>
      </c>
      <c r="C97" s="8" t="s">
        <v>39</v>
      </c>
      <c r="D97" s="8" t="s">
        <v>24</v>
      </c>
      <c r="E97" s="9" t="s">
        <v>1867</v>
      </c>
      <c r="F97" s="4"/>
      <c r="G97" s="9" t="s">
        <v>1867</v>
      </c>
      <c r="H97" s="0" t="n">
        <f aca="false">ROUNDDOWN(G97,0)</f>
        <v>10</v>
      </c>
    </row>
    <row r="98" customFormat="false" ht="12.75" hidden="false" customHeight="true" outlineLevel="0" collapsed="false">
      <c r="A98" s="8" t="s">
        <v>208</v>
      </c>
      <c r="B98" s="8" t="s">
        <v>209</v>
      </c>
      <c r="C98" s="8" t="s">
        <v>42</v>
      </c>
      <c r="D98" s="8" t="s">
        <v>20</v>
      </c>
      <c r="E98" s="9" t="s">
        <v>1868</v>
      </c>
      <c r="F98" s="4"/>
      <c r="G98" s="9" t="s">
        <v>1868</v>
      </c>
      <c r="H98" s="0" t="n">
        <f aca="false">ROUNDDOWN(G98,0)</f>
        <v>10</v>
      </c>
    </row>
    <row r="99" customFormat="false" ht="12.75" hidden="false" customHeight="true" outlineLevel="0" collapsed="false">
      <c r="A99" s="8" t="s">
        <v>191</v>
      </c>
      <c r="B99" s="8" t="s">
        <v>108</v>
      </c>
      <c r="C99" s="8" t="s">
        <v>93</v>
      </c>
      <c r="D99" s="8" t="s">
        <v>20</v>
      </c>
      <c r="E99" s="9" t="s">
        <v>1869</v>
      </c>
      <c r="F99" s="4"/>
      <c r="G99" s="9" t="s">
        <v>1869</v>
      </c>
      <c r="H99" s="0" t="n">
        <f aca="false">ROUNDDOWN(G99,0)</f>
        <v>10</v>
      </c>
    </row>
    <row r="100" customFormat="false" ht="12.75" hidden="false" customHeight="true" outlineLevel="0" collapsed="false">
      <c r="A100" s="8" t="s">
        <v>324</v>
      </c>
      <c r="B100" s="8" t="s">
        <v>325</v>
      </c>
      <c r="C100" s="8" t="s">
        <v>21</v>
      </c>
      <c r="D100" s="8" t="s">
        <v>24</v>
      </c>
      <c r="E100" s="9" t="s">
        <v>1870</v>
      </c>
      <c r="F100" s="4"/>
      <c r="G100" s="9" t="s">
        <v>1870</v>
      </c>
      <c r="H100" s="0" t="n">
        <f aca="false">ROUNDDOWN(G100,0)</f>
        <v>9</v>
      </c>
    </row>
    <row r="101" customFormat="false" ht="12.75" hidden="false" customHeight="true" outlineLevel="0" collapsed="false">
      <c r="A101" s="8" t="s">
        <v>165</v>
      </c>
      <c r="B101" s="8" t="s">
        <v>166</v>
      </c>
      <c r="C101" s="8" t="s">
        <v>96</v>
      </c>
      <c r="D101" s="8" t="s">
        <v>20</v>
      </c>
      <c r="E101" s="9" t="s">
        <v>1871</v>
      </c>
      <c r="F101" s="4"/>
      <c r="G101" s="9" t="s">
        <v>1871</v>
      </c>
      <c r="H101" s="0" t="n">
        <f aca="false">ROUNDDOWN(G101,0)</f>
        <v>9</v>
      </c>
    </row>
    <row r="102" customFormat="false" ht="12.75" hidden="false" customHeight="true" outlineLevel="0" collapsed="false">
      <c r="A102" s="8" t="s">
        <v>223</v>
      </c>
      <c r="B102" s="8" t="s">
        <v>153</v>
      </c>
      <c r="C102" s="8" t="s">
        <v>174</v>
      </c>
      <c r="D102" s="8" t="s">
        <v>24</v>
      </c>
      <c r="E102" s="9" t="s">
        <v>1872</v>
      </c>
      <c r="F102" s="4"/>
      <c r="G102" s="9" t="s">
        <v>1872</v>
      </c>
      <c r="H102" s="0" t="n">
        <f aca="false">ROUNDDOWN(G102,0)</f>
        <v>9</v>
      </c>
    </row>
    <row r="103" customFormat="false" ht="12.75" hidden="false" customHeight="true" outlineLevel="0" collapsed="false">
      <c r="A103" s="8" t="s">
        <v>192</v>
      </c>
      <c r="B103" s="8" t="s">
        <v>193</v>
      </c>
      <c r="C103" s="8" t="s">
        <v>96</v>
      </c>
      <c r="D103" s="8" t="s">
        <v>20</v>
      </c>
      <c r="E103" s="9" t="s">
        <v>1873</v>
      </c>
      <c r="F103" s="4"/>
      <c r="G103" s="9" t="s">
        <v>1873</v>
      </c>
      <c r="H103" s="0" t="n">
        <f aca="false">ROUNDDOWN(G103,0)</f>
        <v>9</v>
      </c>
    </row>
    <row r="104" customFormat="false" ht="12.75" hidden="false" customHeight="true" outlineLevel="0" collapsed="false">
      <c r="A104" s="8" t="s">
        <v>155</v>
      </c>
      <c r="B104" s="8" t="s">
        <v>74</v>
      </c>
      <c r="C104" s="8" t="s">
        <v>42</v>
      </c>
      <c r="D104" s="8" t="s">
        <v>24</v>
      </c>
      <c r="E104" s="9" t="s">
        <v>1874</v>
      </c>
      <c r="F104" s="4"/>
      <c r="G104" s="9" t="s">
        <v>1874</v>
      </c>
      <c r="H104" s="0" t="n">
        <f aca="false">ROUNDDOWN(G104,0)</f>
        <v>9</v>
      </c>
    </row>
    <row r="105" customFormat="false" ht="12.75" hidden="false" customHeight="true" outlineLevel="0" collapsed="false">
      <c r="A105" s="8" t="s">
        <v>216</v>
      </c>
      <c r="B105" s="8" t="s">
        <v>38</v>
      </c>
      <c r="C105" s="8" t="s">
        <v>33</v>
      </c>
      <c r="D105" s="8" t="s">
        <v>24</v>
      </c>
      <c r="E105" s="9" t="s">
        <v>1875</v>
      </c>
      <c r="F105" s="4"/>
      <c r="G105" s="9" t="s">
        <v>1875</v>
      </c>
      <c r="H105" s="0" t="n">
        <f aca="false">ROUNDDOWN(G105,0)</f>
        <v>9</v>
      </c>
    </row>
    <row r="106" customFormat="false" ht="12.75" hidden="false" customHeight="true" outlineLevel="0" collapsed="false">
      <c r="A106" s="8" t="s">
        <v>157</v>
      </c>
      <c r="B106" s="8" t="s">
        <v>158</v>
      </c>
      <c r="C106" s="8" t="s">
        <v>88</v>
      </c>
      <c r="D106" s="8" t="s">
        <v>20</v>
      </c>
      <c r="E106" s="9" t="s">
        <v>1876</v>
      </c>
      <c r="F106" s="4"/>
      <c r="G106" s="9" t="s">
        <v>1876</v>
      </c>
      <c r="H106" s="0" t="n">
        <f aca="false">ROUNDDOWN(G106,0)</f>
        <v>9</v>
      </c>
    </row>
    <row r="107" customFormat="false" ht="12.75" hidden="false" customHeight="true" outlineLevel="0" collapsed="false">
      <c r="A107" s="8" t="s">
        <v>206</v>
      </c>
      <c r="B107" s="8" t="s">
        <v>207</v>
      </c>
      <c r="C107" s="8" t="s">
        <v>113</v>
      </c>
      <c r="D107" s="8" t="s">
        <v>20</v>
      </c>
      <c r="E107" s="9" t="s">
        <v>1877</v>
      </c>
      <c r="F107" s="4"/>
      <c r="G107" s="9" t="s">
        <v>1877</v>
      </c>
      <c r="H107" s="0" t="n">
        <f aca="false">ROUNDDOWN(G107,0)</f>
        <v>9</v>
      </c>
    </row>
    <row r="108" customFormat="false" ht="12.75" hidden="false" customHeight="true" outlineLevel="0" collapsed="false">
      <c r="A108" s="8" t="s">
        <v>1427</v>
      </c>
      <c r="B108" s="8" t="s">
        <v>1428</v>
      </c>
      <c r="C108" s="8" t="s">
        <v>203</v>
      </c>
      <c r="D108" s="8" t="s">
        <v>24</v>
      </c>
      <c r="E108" s="9" t="s">
        <v>1878</v>
      </c>
      <c r="F108" s="4"/>
      <c r="G108" s="9" t="s">
        <v>1878</v>
      </c>
      <c r="H108" s="0" t="n">
        <f aca="false">ROUNDDOWN(G108,0)</f>
        <v>9</v>
      </c>
    </row>
    <row r="109" customFormat="false" ht="12.75" hidden="false" customHeight="true" outlineLevel="0" collapsed="false">
      <c r="A109" s="8" t="s">
        <v>219</v>
      </c>
      <c r="B109" s="8" t="s">
        <v>220</v>
      </c>
      <c r="C109" s="8" t="s">
        <v>21</v>
      </c>
      <c r="D109" s="8" t="s">
        <v>24</v>
      </c>
      <c r="E109" s="9" t="s">
        <v>1879</v>
      </c>
      <c r="F109" s="4"/>
      <c r="G109" s="9" t="s">
        <v>1879</v>
      </c>
      <c r="H109" s="0" t="n">
        <f aca="false">ROUNDDOWN(G109,0)</f>
        <v>9</v>
      </c>
    </row>
    <row r="110" customFormat="false" ht="12.75" hidden="false" customHeight="true" outlineLevel="0" collapsed="false">
      <c r="A110" s="8" t="s">
        <v>172</v>
      </c>
      <c r="B110" s="8" t="s">
        <v>173</v>
      </c>
      <c r="C110" s="8" t="s">
        <v>174</v>
      </c>
      <c r="D110" s="8" t="s">
        <v>20</v>
      </c>
      <c r="E110" s="9" t="s">
        <v>1880</v>
      </c>
      <c r="F110" s="4"/>
      <c r="G110" s="9" t="s">
        <v>1880</v>
      </c>
      <c r="H110" s="0" t="n">
        <f aca="false">ROUNDDOWN(G110,0)</f>
        <v>9</v>
      </c>
    </row>
    <row r="111" customFormat="false" ht="12.75" hidden="false" customHeight="true" outlineLevel="0" collapsed="false">
      <c r="A111" s="8" t="s">
        <v>244</v>
      </c>
      <c r="B111" s="8" t="s">
        <v>125</v>
      </c>
      <c r="C111" s="8" t="s">
        <v>72</v>
      </c>
      <c r="D111" s="8" t="s">
        <v>20</v>
      </c>
      <c r="E111" s="9" t="s">
        <v>1881</v>
      </c>
      <c r="F111" s="4"/>
      <c r="G111" s="9" t="s">
        <v>1881</v>
      </c>
      <c r="H111" s="0" t="n">
        <f aca="false">ROUNDDOWN(G111,0)</f>
        <v>9</v>
      </c>
    </row>
    <row r="112" customFormat="false" ht="12.75" hidden="false" customHeight="true" outlineLevel="0" collapsed="false">
      <c r="A112" s="8" t="s">
        <v>297</v>
      </c>
      <c r="B112" s="8" t="s">
        <v>298</v>
      </c>
      <c r="C112" s="8" t="s">
        <v>171</v>
      </c>
      <c r="D112" s="8" t="s">
        <v>20</v>
      </c>
      <c r="E112" s="9" t="s">
        <v>1882</v>
      </c>
      <c r="F112" s="4"/>
      <c r="G112" s="9" t="s">
        <v>1882</v>
      </c>
      <c r="H112" s="0" t="n">
        <f aca="false">ROUNDDOWN(G112,0)</f>
        <v>9</v>
      </c>
    </row>
    <row r="113" customFormat="false" ht="12.75" hidden="false" customHeight="true" outlineLevel="0" collapsed="false">
      <c r="A113" s="8" t="s">
        <v>275</v>
      </c>
      <c r="B113" s="8" t="s">
        <v>276</v>
      </c>
      <c r="C113" s="8" t="s">
        <v>57</v>
      </c>
      <c r="D113" s="8" t="s">
        <v>24</v>
      </c>
      <c r="E113" s="9" t="s">
        <v>1883</v>
      </c>
      <c r="F113" s="4"/>
      <c r="G113" s="9" t="s">
        <v>1883</v>
      </c>
      <c r="H113" s="0" t="n">
        <f aca="false">ROUNDDOWN(G113,0)</f>
        <v>9</v>
      </c>
    </row>
    <row r="114" customFormat="false" ht="12.75" hidden="false" customHeight="true" outlineLevel="0" collapsed="false">
      <c r="A114" s="8" t="s">
        <v>330</v>
      </c>
      <c r="B114" s="8" t="s">
        <v>331</v>
      </c>
      <c r="C114" s="8" t="s">
        <v>83</v>
      </c>
      <c r="D114" s="8" t="s">
        <v>20</v>
      </c>
      <c r="E114" s="9" t="s">
        <v>1884</v>
      </c>
      <c r="F114" s="4"/>
      <c r="G114" s="9" t="s">
        <v>1884</v>
      </c>
      <c r="H114" s="0" t="n">
        <f aca="false">ROUNDDOWN(G114,0)</f>
        <v>8</v>
      </c>
    </row>
    <row r="115" customFormat="false" ht="12.75" hidden="false" customHeight="true" outlineLevel="0" collapsed="false">
      <c r="A115" s="8" t="s">
        <v>383</v>
      </c>
      <c r="B115" s="8" t="s">
        <v>95</v>
      </c>
      <c r="C115" s="8" t="s">
        <v>93</v>
      </c>
      <c r="D115" s="8" t="s">
        <v>20</v>
      </c>
      <c r="E115" s="9" t="s">
        <v>1885</v>
      </c>
      <c r="F115" s="4"/>
      <c r="G115" s="9" t="s">
        <v>1885</v>
      </c>
      <c r="H115" s="0" t="n">
        <f aca="false">ROUNDDOWN(G115,0)</f>
        <v>8</v>
      </c>
    </row>
    <row r="116" customFormat="false" ht="12.75" hidden="false" customHeight="true" outlineLevel="0" collapsed="false">
      <c r="A116" s="8" t="s">
        <v>218</v>
      </c>
      <c r="B116" s="8" t="s">
        <v>27</v>
      </c>
      <c r="C116" s="8" t="s">
        <v>65</v>
      </c>
      <c r="D116" s="8" t="s">
        <v>20</v>
      </c>
      <c r="E116" s="9" t="s">
        <v>1886</v>
      </c>
      <c r="F116" s="4"/>
      <c r="G116" s="9" t="s">
        <v>1886</v>
      </c>
      <c r="H116" s="0" t="n">
        <f aca="false">ROUNDDOWN(G116,0)</f>
        <v>8</v>
      </c>
    </row>
    <row r="117" customFormat="false" ht="12.75" hidden="false" customHeight="true" outlineLevel="0" collapsed="false">
      <c r="A117" s="8" t="s">
        <v>290</v>
      </c>
      <c r="B117" s="8" t="s">
        <v>291</v>
      </c>
      <c r="C117" s="8" t="s">
        <v>60</v>
      </c>
      <c r="D117" s="8" t="s">
        <v>20</v>
      </c>
      <c r="E117" s="9" t="s">
        <v>1887</v>
      </c>
      <c r="F117" s="4"/>
      <c r="G117" s="9" t="s">
        <v>1887</v>
      </c>
      <c r="H117" s="0" t="n">
        <f aca="false">ROUNDDOWN(G117,0)</f>
        <v>8</v>
      </c>
    </row>
    <row r="118" customFormat="false" ht="12.75" hidden="false" customHeight="true" outlineLevel="0" collapsed="false">
      <c r="A118" s="8" t="s">
        <v>181</v>
      </c>
      <c r="B118" s="8" t="s">
        <v>138</v>
      </c>
      <c r="C118" s="8" t="s">
        <v>68</v>
      </c>
      <c r="D118" s="8" t="s">
        <v>20</v>
      </c>
      <c r="E118" s="9" t="s">
        <v>1888</v>
      </c>
      <c r="F118" s="4"/>
      <c r="G118" s="9" t="s">
        <v>1888</v>
      </c>
      <c r="H118" s="0" t="n">
        <f aca="false">ROUNDDOWN(G118,0)</f>
        <v>8</v>
      </c>
    </row>
    <row r="119" customFormat="false" ht="12.75" hidden="false" customHeight="true" outlineLevel="0" collapsed="false">
      <c r="A119" s="8" t="s">
        <v>225</v>
      </c>
      <c r="B119" s="8" t="s">
        <v>226</v>
      </c>
      <c r="C119" s="8" t="s">
        <v>51</v>
      </c>
      <c r="D119" s="8" t="s">
        <v>20</v>
      </c>
      <c r="E119" s="9" t="s">
        <v>1889</v>
      </c>
      <c r="F119" s="4"/>
      <c r="G119" s="9" t="s">
        <v>1889</v>
      </c>
      <c r="H119" s="0" t="n">
        <f aca="false">ROUNDDOWN(G119,0)</f>
        <v>8</v>
      </c>
    </row>
    <row r="120" customFormat="false" ht="12.75" hidden="false" customHeight="true" outlineLevel="0" collapsed="false">
      <c r="A120" s="8" t="s">
        <v>282</v>
      </c>
      <c r="B120" s="8" t="s">
        <v>136</v>
      </c>
      <c r="C120" s="8" t="s">
        <v>91</v>
      </c>
      <c r="D120" s="8" t="s">
        <v>20</v>
      </c>
      <c r="E120" s="9" t="s">
        <v>1890</v>
      </c>
      <c r="F120" s="4"/>
      <c r="G120" s="9" t="s">
        <v>1890</v>
      </c>
      <c r="H120" s="0" t="n">
        <f aca="false">ROUNDDOWN(G120,0)</f>
        <v>8</v>
      </c>
    </row>
    <row r="121" customFormat="false" ht="12.75" hidden="false" customHeight="true" outlineLevel="0" collapsed="false">
      <c r="A121" s="8" t="s">
        <v>215</v>
      </c>
      <c r="B121" s="8" t="s">
        <v>77</v>
      </c>
      <c r="C121" s="8" t="s">
        <v>72</v>
      </c>
      <c r="D121" s="8" t="s">
        <v>20</v>
      </c>
      <c r="E121" s="9" t="s">
        <v>1891</v>
      </c>
      <c r="F121" s="4"/>
      <c r="G121" s="9" t="s">
        <v>1891</v>
      </c>
      <c r="H121" s="0" t="n">
        <f aca="false">ROUNDDOWN(G121,0)</f>
        <v>8</v>
      </c>
    </row>
    <row r="122" customFormat="false" ht="12.75" hidden="false" customHeight="true" outlineLevel="0" collapsed="false">
      <c r="A122" s="8" t="s">
        <v>429</v>
      </c>
      <c r="B122" s="8" t="s">
        <v>140</v>
      </c>
      <c r="C122" s="8" t="s">
        <v>48</v>
      </c>
      <c r="D122" s="8" t="s">
        <v>20</v>
      </c>
      <c r="E122" s="9" t="s">
        <v>1892</v>
      </c>
      <c r="F122" s="4"/>
      <c r="G122" s="9" t="s">
        <v>1892</v>
      </c>
      <c r="H122" s="0" t="n">
        <f aca="false">ROUNDDOWN(G122,0)</f>
        <v>8</v>
      </c>
    </row>
    <row r="123" customFormat="false" ht="12.75" hidden="false" customHeight="true" outlineLevel="0" collapsed="false">
      <c r="A123" s="8" t="s">
        <v>356</v>
      </c>
      <c r="B123" s="8" t="s">
        <v>357</v>
      </c>
      <c r="C123" s="8" t="s">
        <v>93</v>
      </c>
      <c r="D123" s="8" t="s">
        <v>24</v>
      </c>
      <c r="E123" s="9" t="s">
        <v>1893</v>
      </c>
      <c r="F123" s="4"/>
      <c r="G123" s="9" t="s">
        <v>1893</v>
      </c>
      <c r="H123" s="0" t="n">
        <f aca="false">ROUNDDOWN(G123,0)</f>
        <v>8</v>
      </c>
    </row>
    <row r="124" customFormat="false" ht="12.75" hidden="false" customHeight="true" outlineLevel="0" collapsed="false">
      <c r="A124" s="8" t="s">
        <v>163</v>
      </c>
      <c r="B124" s="8" t="s">
        <v>190</v>
      </c>
      <c r="C124" s="8" t="s">
        <v>33</v>
      </c>
      <c r="D124" s="8" t="s">
        <v>20</v>
      </c>
      <c r="E124" s="9" t="s">
        <v>1894</v>
      </c>
      <c r="F124" s="4"/>
      <c r="G124" s="9" t="s">
        <v>1894</v>
      </c>
      <c r="H124" s="0" t="n">
        <f aca="false">ROUNDDOWN(G124,0)</f>
        <v>8</v>
      </c>
    </row>
    <row r="125" customFormat="false" ht="12.75" hidden="false" customHeight="true" outlineLevel="0" collapsed="false">
      <c r="A125" s="8" t="s">
        <v>240</v>
      </c>
      <c r="B125" s="8" t="s">
        <v>241</v>
      </c>
      <c r="C125" s="8" t="s">
        <v>68</v>
      </c>
      <c r="D125" s="8" t="s">
        <v>24</v>
      </c>
      <c r="E125" s="9" t="s">
        <v>1895</v>
      </c>
      <c r="F125" s="4"/>
      <c r="G125" s="9" t="s">
        <v>1895</v>
      </c>
      <c r="H125" s="0" t="n">
        <f aca="false">ROUNDDOWN(G125,0)</f>
        <v>8</v>
      </c>
    </row>
    <row r="126" customFormat="false" ht="12.75" hidden="false" customHeight="true" outlineLevel="0" collapsed="false">
      <c r="A126" s="8" t="s">
        <v>255</v>
      </c>
      <c r="B126" s="8" t="s">
        <v>437</v>
      </c>
      <c r="C126" s="8" t="s">
        <v>45</v>
      </c>
      <c r="D126" s="8" t="s">
        <v>20</v>
      </c>
      <c r="E126" s="9" t="s">
        <v>1896</v>
      </c>
      <c r="F126" s="4"/>
      <c r="G126" s="9" t="s">
        <v>1896</v>
      </c>
      <c r="H126" s="0" t="n">
        <f aca="false">ROUNDDOWN(G126,0)</f>
        <v>8</v>
      </c>
    </row>
    <row r="127" customFormat="false" ht="12.75" hidden="false" customHeight="true" outlineLevel="0" collapsed="false">
      <c r="A127" s="8" t="s">
        <v>555</v>
      </c>
      <c r="B127" s="8" t="s">
        <v>41</v>
      </c>
      <c r="C127" s="8" t="s">
        <v>78</v>
      </c>
      <c r="D127" s="8" t="s">
        <v>20</v>
      </c>
      <c r="E127" s="9" t="s">
        <v>1897</v>
      </c>
      <c r="F127" s="4"/>
      <c r="G127" s="9" t="s">
        <v>1897</v>
      </c>
      <c r="H127" s="0" t="n">
        <f aca="false">ROUNDDOWN(G127,0)</f>
        <v>8</v>
      </c>
    </row>
    <row r="128" customFormat="false" ht="12.75" hidden="false" customHeight="true" outlineLevel="0" collapsed="false">
      <c r="A128" s="8" t="s">
        <v>227</v>
      </c>
      <c r="B128" s="8" t="s">
        <v>228</v>
      </c>
      <c r="C128" s="8" t="s">
        <v>65</v>
      </c>
      <c r="D128" s="8" t="s">
        <v>20</v>
      </c>
      <c r="E128" s="9" t="s">
        <v>1898</v>
      </c>
      <c r="F128" s="4"/>
      <c r="G128" s="9" t="s">
        <v>1898</v>
      </c>
      <c r="H128" s="0" t="n">
        <f aca="false">ROUNDDOWN(G128,0)</f>
        <v>8</v>
      </c>
    </row>
    <row r="129" customFormat="false" ht="12.75" hidden="false" customHeight="true" outlineLevel="0" collapsed="false">
      <c r="A129" s="8" t="s">
        <v>237</v>
      </c>
      <c r="B129" s="8" t="s">
        <v>238</v>
      </c>
      <c r="C129" s="8" t="s">
        <v>57</v>
      </c>
      <c r="D129" s="8" t="s">
        <v>20</v>
      </c>
      <c r="E129" s="9" t="s">
        <v>1899</v>
      </c>
      <c r="F129" s="4"/>
      <c r="G129" s="9" t="s">
        <v>1899</v>
      </c>
      <c r="H129" s="0" t="n">
        <f aca="false">ROUNDDOWN(G129,0)</f>
        <v>8</v>
      </c>
    </row>
    <row r="130" customFormat="false" ht="12.75" hidden="false" customHeight="true" outlineLevel="0" collapsed="false">
      <c r="A130" s="8" t="s">
        <v>224</v>
      </c>
      <c r="B130" s="8" t="s">
        <v>136</v>
      </c>
      <c r="C130" s="8" t="s">
        <v>78</v>
      </c>
      <c r="D130" s="8" t="s">
        <v>20</v>
      </c>
      <c r="E130" s="9" t="s">
        <v>1900</v>
      </c>
      <c r="F130" s="4"/>
      <c r="G130" s="9" t="s">
        <v>1900</v>
      </c>
      <c r="H130" s="0" t="n">
        <f aca="false">ROUNDDOWN(G130,0)</f>
        <v>8</v>
      </c>
    </row>
    <row r="131" customFormat="false" ht="12.75" hidden="false" customHeight="true" outlineLevel="0" collapsed="false">
      <c r="A131" s="8" t="s">
        <v>263</v>
      </c>
      <c r="B131" s="8" t="s">
        <v>312</v>
      </c>
      <c r="C131" s="8" t="s">
        <v>33</v>
      </c>
      <c r="D131" s="8" t="s">
        <v>24</v>
      </c>
      <c r="E131" s="9" t="s">
        <v>1901</v>
      </c>
      <c r="F131" s="4"/>
      <c r="G131" s="9" t="s">
        <v>1901</v>
      </c>
      <c r="H131" s="0" t="n">
        <f aca="false">ROUNDDOWN(G131,0)</f>
        <v>7</v>
      </c>
    </row>
    <row r="132" customFormat="false" ht="12.75" hidden="false" customHeight="true" outlineLevel="0" collapsed="false">
      <c r="A132" s="8" t="s">
        <v>222</v>
      </c>
      <c r="B132" s="8" t="s">
        <v>74</v>
      </c>
      <c r="C132" s="8" t="s">
        <v>48</v>
      </c>
      <c r="D132" s="8" t="s">
        <v>20</v>
      </c>
      <c r="E132" s="9" t="s">
        <v>1902</v>
      </c>
      <c r="F132" s="4"/>
      <c r="G132" s="9" t="s">
        <v>1902</v>
      </c>
      <c r="H132" s="0" t="n">
        <f aca="false">ROUNDDOWN(G132,0)</f>
        <v>7</v>
      </c>
    </row>
    <row r="133" customFormat="false" ht="12.75" hidden="false" customHeight="true" outlineLevel="0" collapsed="false">
      <c r="A133" s="8" t="s">
        <v>217</v>
      </c>
      <c r="B133" s="8" t="s">
        <v>121</v>
      </c>
      <c r="C133" s="8" t="s">
        <v>39</v>
      </c>
      <c r="D133" s="8" t="s">
        <v>20</v>
      </c>
      <c r="E133" s="9" t="s">
        <v>1903</v>
      </c>
      <c r="F133" s="4"/>
      <c r="G133" s="9" t="s">
        <v>1903</v>
      </c>
      <c r="H133" s="0" t="n">
        <f aca="false">ROUNDDOWN(G133,0)</f>
        <v>7</v>
      </c>
    </row>
    <row r="134" customFormat="false" ht="12.75" hidden="false" customHeight="true" outlineLevel="0" collapsed="false">
      <c r="A134" s="8" t="s">
        <v>278</v>
      </c>
      <c r="B134" s="8" t="s">
        <v>34</v>
      </c>
      <c r="C134" s="8" t="s">
        <v>91</v>
      </c>
      <c r="D134" s="8" t="s">
        <v>20</v>
      </c>
      <c r="E134" s="9" t="s">
        <v>1904</v>
      </c>
      <c r="F134" s="4"/>
      <c r="G134" s="9" t="s">
        <v>1904</v>
      </c>
      <c r="H134" s="0" t="n">
        <f aca="false">ROUNDDOWN(G134,0)</f>
        <v>7</v>
      </c>
    </row>
    <row r="135" customFormat="false" ht="12.75" hidden="false" customHeight="true" outlineLevel="0" collapsed="false">
      <c r="A135" s="8" t="s">
        <v>340</v>
      </c>
      <c r="B135" s="8" t="s">
        <v>341</v>
      </c>
      <c r="C135" s="8" t="s">
        <v>21</v>
      </c>
      <c r="D135" s="8" t="s">
        <v>20</v>
      </c>
      <c r="E135" s="9" t="s">
        <v>1905</v>
      </c>
      <c r="F135" s="4"/>
      <c r="G135" s="9" t="s">
        <v>1905</v>
      </c>
      <c r="H135" s="0" t="n">
        <f aca="false">ROUNDDOWN(G135,0)</f>
        <v>7</v>
      </c>
    </row>
    <row r="136" customFormat="false" ht="12.75" hidden="false" customHeight="true" outlineLevel="0" collapsed="false">
      <c r="A136" s="8" t="s">
        <v>204</v>
      </c>
      <c r="B136" s="8" t="s">
        <v>205</v>
      </c>
      <c r="C136" s="8" t="s">
        <v>33</v>
      </c>
      <c r="D136" s="8" t="s">
        <v>20</v>
      </c>
      <c r="E136" s="9" t="s">
        <v>1906</v>
      </c>
      <c r="F136" s="4"/>
      <c r="G136" s="9" t="s">
        <v>1906</v>
      </c>
      <c r="H136" s="0" t="n">
        <f aca="false">ROUNDDOWN(G136,0)</f>
        <v>7</v>
      </c>
    </row>
    <row r="137" customFormat="false" ht="12.75" hidden="false" customHeight="true" outlineLevel="0" collapsed="false">
      <c r="A137" s="8" t="s">
        <v>265</v>
      </c>
      <c r="B137" s="8" t="s">
        <v>207</v>
      </c>
      <c r="C137" s="8" t="s">
        <v>62</v>
      </c>
      <c r="D137" s="8" t="s">
        <v>20</v>
      </c>
      <c r="E137" s="9" t="s">
        <v>1907</v>
      </c>
      <c r="F137" s="4"/>
      <c r="G137" s="9" t="s">
        <v>1907</v>
      </c>
      <c r="H137" s="0" t="n">
        <f aca="false">ROUNDDOWN(G137,0)</f>
        <v>7</v>
      </c>
    </row>
    <row r="138" customFormat="false" ht="12.75" hidden="false" customHeight="true" outlineLevel="0" collapsed="false">
      <c r="A138" s="8" t="s">
        <v>353</v>
      </c>
      <c r="B138" s="8" t="s">
        <v>41</v>
      </c>
      <c r="C138" s="8" t="s">
        <v>33</v>
      </c>
      <c r="D138" s="8" t="s">
        <v>20</v>
      </c>
      <c r="E138" s="9" t="s">
        <v>1908</v>
      </c>
      <c r="F138" s="4"/>
      <c r="G138" s="9" t="s">
        <v>1908</v>
      </c>
      <c r="H138" s="0" t="n">
        <f aca="false">ROUNDDOWN(G138,0)</f>
        <v>7</v>
      </c>
    </row>
    <row r="139" customFormat="false" ht="12.75" hidden="false" customHeight="true" outlineLevel="0" collapsed="false">
      <c r="A139" s="8" t="s">
        <v>306</v>
      </c>
      <c r="B139" s="8" t="s">
        <v>307</v>
      </c>
      <c r="C139" s="8" t="s">
        <v>174</v>
      </c>
      <c r="D139" s="8" t="s">
        <v>20</v>
      </c>
      <c r="E139" s="9" t="s">
        <v>1909</v>
      </c>
      <c r="F139" s="4"/>
      <c r="G139" s="9" t="s">
        <v>1909</v>
      </c>
      <c r="H139" s="0" t="n">
        <f aca="false">ROUNDDOWN(G139,0)</f>
        <v>7</v>
      </c>
    </row>
    <row r="140" customFormat="false" ht="12.75" hidden="false" customHeight="true" outlineLevel="0" collapsed="false">
      <c r="A140" s="8" t="s">
        <v>373</v>
      </c>
      <c r="B140" s="8" t="s">
        <v>296</v>
      </c>
      <c r="C140" s="8" t="s">
        <v>93</v>
      </c>
      <c r="D140" s="8" t="s">
        <v>20</v>
      </c>
      <c r="E140" s="9" t="s">
        <v>1910</v>
      </c>
      <c r="F140" s="4"/>
      <c r="G140" s="9" t="s">
        <v>1910</v>
      </c>
      <c r="H140" s="0" t="n">
        <f aca="false">ROUNDDOWN(G140,0)</f>
        <v>7</v>
      </c>
    </row>
    <row r="141" customFormat="false" ht="12.75" hidden="false" customHeight="true" outlineLevel="0" collapsed="false">
      <c r="A141" s="8" t="s">
        <v>280</v>
      </c>
      <c r="B141" s="8" t="s">
        <v>281</v>
      </c>
      <c r="C141" s="8" t="s">
        <v>102</v>
      </c>
      <c r="D141" s="8" t="s">
        <v>20</v>
      </c>
      <c r="E141" s="9" t="s">
        <v>1911</v>
      </c>
      <c r="F141" s="4"/>
      <c r="G141" s="9" t="s">
        <v>1911</v>
      </c>
      <c r="H141" s="0" t="n">
        <f aca="false">ROUNDDOWN(G141,0)</f>
        <v>7</v>
      </c>
    </row>
    <row r="142" customFormat="false" ht="12.75" hidden="false" customHeight="true" outlineLevel="0" collapsed="false">
      <c r="A142" s="8" t="s">
        <v>229</v>
      </c>
      <c r="B142" s="8" t="s">
        <v>230</v>
      </c>
      <c r="C142" s="8" t="s">
        <v>91</v>
      </c>
      <c r="D142" s="8" t="s">
        <v>20</v>
      </c>
      <c r="E142" s="9" t="s">
        <v>1912</v>
      </c>
      <c r="F142" s="4"/>
      <c r="G142" s="9" t="s">
        <v>1912</v>
      </c>
      <c r="H142" s="0" t="n">
        <f aca="false">ROUNDDOWN(G142,0)</f>
        <v>7</v>
      </c>
    </row>
    <row r="143" customFormat="false" ht="12.75" hidden="false" customHeight="true" outlineLevel="0" collapsed="false">
      <c r="A143" s="8" t="s">
        <v>255</v>
      </c>
      <c r="B143" s="8" t="s">
        <v>256</v>
      </c>
      <c r="C143" s="8" t="s">
        <v>21</v>
      </c>
      <c r="D143" s="8" t="s">
        <v>24</v>
      </c>
      <c r="E143" s="9" t="s">
        <v>1913</v>
      </c>
      <c r="F143" s="4"/>
      <c r="G143" s="9" t="s">
        <v>1913</v>
      </c>
      <c r="H143" s="0" t="n">
        <f aca="false">ROUNDDOWN(G143,0)</f>
        <v>7</v>
      </c>
    </row>
    <row r="144" customFormat="false" ht="12.75" hidden="false" customHeight="true" outlineLevel="0" collapsed="false">
      <c r="A144" s="8" t="s">
        <v>279</v>
      </c>
      <c r="B144" s="8" t="s">
        <v>144</v>
      </c>
      <c r="C144" s="8" t="s">
        <v>25</v>
      </c>
      <c r="D144" s="8" t="s">
        <v>20</v>
      </c>
      <c r="E144" s="9" t="s">
        <v>1914</v>
      </c>
      <c r="F144" s="4"/>
      <c r="G144" s="9" t="s">
        <v>1914</v>
      </c>
      <c r="H144" s="0" t="n">
        <f aca="false">ROUNDDOWN(G144,0)</f>
        <v>7</v>
      </c>
    </row>
    <row r="145" customFormat="false" ht="12.75" hidden="false" customHeight="true" outlineLevel="0" collapsed="false">
      <c r="A145" s="8" t="s">
        <v>242</v>
      </c>
      <c r="B145" s="8" t="s">
        <v>243</v>
      </c>
      <c r="C145" s="8" t="s">
        <v>68</v>
      </c>
      <c r="D145" s="8" t="s">
        <v>24</v>
      </c>
      <c r="E145" s="9" t="s">
        <v>1915</v>
      </c>
      <c r="F145" s="4"/>
      <c r="G145" s="9" t="s">
        <v>1915</v>
      </c>
      <c r="H145" s="0" t="n">
        <f aca="false">ROUNDDOWN(G145,0)</f>
        <v>7</v>
      </c>
    </row>
    <row r="146" customFormat="false" ht="12.75" hidden="false" customHeight="true" outlineLevel="0" collapsed="false">
      <c r="A146" s="8" t="s">
        <v>259</v>
      </c>
      <c r="B146" s="8" t="s">
        <v>260</v>
      </c>
      <c r="C146" s="8" t="s">
        <v>45</v>
      </c>
      <c r="D146" s="8" t="s">
        <v>24</v>
      </c>
      <c r="E146" s="9" t="s">
        <v>1916</v>
      </c>
      <c r="F146" s="4"/>
      <c r="G146" s="9" t="s">
        <v>1916</v>
      </c>
      <c r="H146" s="0" t="n">
        <f aca="false">ROUNDDOWN(G146,0)</f>
        <v>7</v>
      </c>
    </row>
    <row r="147" customFormat="false" ht="12.75" hidden="false" customHeight="true" outlineLevel="0" collapsed="false">
      <c r="A147" s="8" t="s">
        <v>269</v>
      </c>
      <c r="B147" s="8" t="s">
        <v>270</v>
      </c>
      <c r="C147" s="8" t="s">
        <v>65</v>
      </c>
      <c r="D147" s="8" t="s">
        <v>20</v>
      </c>
      <c r="E147" s="9" t="s">
        <v>1917</v>
      </c>
      <c r="F147" s="4"/>
      <c r="G147" s="9" t="s">
        <v>1917</v>
      </c>
      <c r="H147" s="0" t="n">
        <f aca="false">ROUNDDOWN(G147,0)</f>
        <v>7</v>
      </c>
    </row>
    <row r="148" customFormat="false" ht="12.75" hidden="false" customHeight="true" outlineLevel="0" collapsed="false">
      <c r="A148" s="8" t="s">
        <v>289</v>
      </c>
      <c r="B148" s="8" t="s">
        <v>153</v>
      </c>
      <c r="C148" s="8" t="s">
        <v>154</v>
      </c>
      <c r="D148" s="8" t="s">
        <v>20</v>
      </c>
      <c r="E148" s="9" t="s">
        <v>1918</v>
      </c>
      <c r="F148" s="4"/>
      <c r="G148" s="9" t="s">
        <v>1918</v>
      </c>
      <c r="H148" s="0" t="n">
        <f aca="false">ROUNDDOWN(G148,0)</f>
        <v>7</v>
      </c>
    </row>
    <row r="149" customFormat="false" ht="12.75" hidden="false" customHeight="true" outlineLevel="0" collapsed="false">
      <c r="A149" s="8" t="s">
        <v>364</v>
      </c>
      <c r="B149" s="8" t="s">
        <v>50</v>
      </c>
      <c r="C149" s="8" t="s">
        <v>88</v>
      </c>
      <c r="D149" s="8" t="s">
        <v>20</v>
      </c>
      <c r="E149" s="9" t="s">
        <v>1919</v>
      </c>
      <c r="F149" s="4"/>
      <c r="G149" s="9" t="s">
        <v>1919</v>
      </c>
      <c r="H149" s="0" t="n">
        <f aca="false">ROUNDDOWN(G149,0)</f>
        <v>7</v>
      </c>
    </row>
    <row r="150" customFormat="false" ht="12.75" hidden="false" customHeight="true" outlineLevel="0" collapsed="false">
      <c r="A150" s="8" t="s">
        <v>304</v>
      </c>
      <c r="B150" s="8" t="s">
        <v>305</v>
      </c>
      <c r="C150" s="8" t="s">
        <v>25</v>
      </c>
      <c r="D150" s="8" t="s">
        <v>20</v>
      </c>
      <c r="E150" s="9" t="s">
        <v>1920</v>
      </c>
      <c r="F150" s="4"/>
      <c r="G150" s="9" t="s">
        <v>1920</v>
      </c>
      <c r="H150" s="0" t="n">
        <f aca="false">ROUNDDOWN(G150,0)</f>
        <v>7</v>
      </c>
    </row>
    <row r="151" customFormat="false" ht="12.75" hidden="false" customHeight="true" outlineLevel="0" collapsed="false">
      <c r="A151" s="8" t="s">
        <v>308</v>
      </c>
      <c r="B151" s="8" t="s">
        <v>309</v>
      </c>
      <c r="C151" s="8" t="s">
        <v>48</v>
      </c>
      <c r="D151" s="8" t="s">
        <v>20</v>
      </c>
      <c r="E151" s="9" t="s">
        <v>1921</v>
      </c>
      <c r="F151" s="4"/>
      <c r="G151" s="9" t="s">
        <v>1921</v>
      </c>
      <c r="H151" s="0" t="n">
        <f aca="false">ROUNDDOWN(G151,0)</f>
        <v>6</v>
      </c>
    </row>
    <row r="152" customFormat="false" ht="12.75" hidden="false" customHeight="true" outlineLevel="0" collapsed="false">
      <c r="A152" s="8" t="s">
        <v>280</v>
      </c>
      <c r="B152" s="8" t="s">
        <v>187</v>
      </c>
      <c r="C152" s="8" t="s">
        <v>93</v>
      </c>
      <c r="D152" s="8" t="s">
        <v>20</v>
      </c>
      <c r="E152" s="9" t="s">
        <v>1922</v>
      </c>
      <c r="F152" s="4"/>
      <c r="G152" s="9" t="s">
        <v>1922</v>
      </c>
      <c r="H152" s="0" t="n">
        <f aca="false">ROUNDDOWN(G152,0)</f>
        <v>6</v>
      </c>
    </row>
    <row r="153" customFormat="false" ht="12.75" hidden="false" customHeight="true" outlineLevel="0" collapsed="false">
      <c r="A153" s="8" t="s">
        <v>430</v>
      </c>
      <c r="B153" s="8" t="s">
        <v>50</v>
      </c>
      <c r="C153" s="8" t="s">
        <v>36</v>
      </c>
      <c r="D153" s="8" t="s">
        <v>20</v>
      </c>
      <c r="E153" s="9" t="s">
        <v>1923</v>
      </c>
      <c r="F153" s="4"/>
      <c r="G153" s="9" t="s">
        <v>1923</v>
      </c>
      <c r="H153" s="0" t="n">
        <f aca="false">ROUNDDOWN(G153,0)</f>
        <v>6</v>
      </c>
    </row>
    <row r="154" customFormat="false" ht="12.75" hidden="false" customHeight="true" outlineLevel="0" collapsed="false">
      <c r="A154" s="8" t="s">
        <v>1423</v>
      </c>
      <c r="B154" s="8" t="s">
        <v>1424</v>
      </c>
      <c r="C154" s="8" t="s">
        <v>68</v>
      </c>
      <c r="D154" s="8" t="s">
        <v>20</v>
      </c>
      <c r="E154" s="9" t="s">
        <v>1924</v>
      </c>
      <c r="F154" s="4"/>
      <c r="G154" s="9" t="s">
        <v>1924</v>
      </c>
      <c r="H154" s="0" t="n">
        <f aca="false">ROUNDDOWN(G154,0)</f>
        <v>6</v>
      </c>
    </row>
    <row r="155" customFormat="false" ht="12.75" hidden="false" customHeight="true" outlineLevel="0" collapsed="false">
      <c r="A155" s="8" t="s">
        <v>163</v>
      </c>
      <c r="B155" s="8" t="s">
        <v>266</v>
      </c>
      <c r="C155" s="8" t="s">
        <v>51</v>
      </c>
      <c r="D155" s="8" t="s">
        <v>20</v>
      </c>
      <c r="E155" s="9" t="s">
        <v>1925</v>
      </c>
      <c r="F155" s="4"/>
      <c r="G155" s="9" t="s">
        <v>1925</v>
      </c>
      <c r="H155" s="0" t="n">
        <f aca="false">ROUNDDOWN(G155,0)</f>
        <v>6</v>
      </c>
    </row>
    <row r="156" customFormat="false" ht="12.75" hidden="false" customHeight="true" outlineLevel="0" collapsed="false">
      <c r="A156" s="8" t="s">
        <v>273</v>
      </c>
      <c r="B156" s="8" t="s">
        <v>274</v>
      </c>
      <c r="C156" s="8" t="s">
        <v>171</v>
      </c>
      <c r="D156" s="8" t="s">
        <v>20</v>
      </c>
      <c r="E156" s="9" t="s">
        <v>1926</v>
      </c>
      <c r="F156" s="4"/>
      <c r="G156" s="9" t="s">
        <v>1926</v>
      </c>
      <c r="H156" s="0" t="n">
        <f aca="false">ROUNDDOWN(G156,0)</f>
        <v>6</v>
      </c>
    </row>
    <row r="157" customFormat="false" ht="12.75" hidden="false" customHeight="true" outlineLevel="0" collapsed="false">
      <c r="A157" s="8" t="s">
        <v>247</v>
      </c>
      <c r="B157" s="8" t="s">
        <v>248</v>
      </c>
      <c r="C157" s="8" t="s">
        <v>51</v>
      </c>
      <c r="D157" s="8" t="s">
        <v>20</v>
      </c>
      <c r="E157" s="9" t="s">
        <v>1927</v>
      </c>
      <c r="F157" s="4"/>
      <c r="G157" s="9" t="s">
        <v>1927</v>
      </c>
      <c r="H157" s="0" t="n">
        <f aca="false">ROUNDDOWN(G157,0)</f>
        <v>6</v>
      </c>
    </row>
    <row r="158" customFormat="false" ht="12.75" hidden="false" customHeight="true" outlineLevel="0" collapsed="false">
      <c r="A158" s="8" t="s">
        <v>390</v>
      </c>
      <c r="B158" s="8" t="s">
        <v>391</v>
      </c>
      <c r="C158" s="8" t="s">
        <v>154</v>
      </c>
      <c r="D158" s="8" t="s">
        <v>20</v>
      </c>
      <c r="E158" s="9" t="s">
        <v>1928</v>
      </c>
      <c r="F158" s="4"/>
      <c r="G158" s="9" t="s">
        <v>1928</v>
      </c>
      <c r="H158" s="0" t="n">
        <f aca="false">ROUNDDOWN(G158,0)</f>
        <v>6</v>
      </c>
    </row>
    <row r="159" customFormat="false" ht="12.75" hidden="false" customHeight="true" outlineLevel="0" collapsed="false">
      <c r="A159" s="8" t="s">
        <v>453</v>
      </c>
      <c r="B159" s="8" t="s">
        <v>77</v>
      </c>
      <c r="C159" s="8" t="s">
        <v>54</v>
      </c>
      <c r="D159" s="8" t="s">
        <v>20</v>
      </c>
      <c r="E159" s="9" t="s">
        <v>1929</v>
      </c>
      <c r="F159" s="4"/>
      <c r="G159" s="9" t="s">
        <v>1929</v>
      </c>
      <c r="H159" s="0" t="n">
        <f aca="false">ROUNDDOWN(G159,0)</f>
        <v>6</v>
      </c>
    </row>
    <row r="160" customFormat="false" ht="12.75" hidden="false" customHeight="true" outlineLevel="0" collapsed="false">
      <c r="A160" s="8" t="s">
        <v>199</v>
      </c>
      <c r="B160" s="8" t="s">
        <v>200</v>
      </c>
      <c r="C160" s="8" t="s">
        <v>62</v>
      </c>
      <c r="D160" s="8" t="s">
        <v>24</v>
      </c>
      <c r="E160" s="9" t="s">
        <v>1930</v>
      </c>
      <c r="F160" s="4"/>
      <c r="G160" s="9" t="s">
        <v>1930</v>
      </c>
      <c r="H160" s="0" t="n">
        <f aca="false">ROUNDDOWN(G160,0)</f>
        <v>6</v>
      </c>
    </row>
    <row r="161" customFormat="false" ht="12.75" hidden="false" customHeight="true" outlineLevel="0" collapsed="false">
      <c r="A161" s="8" t="s">
        <v>370</v>
      </c>
      <c r="B161" s="8" t="s">
        <v>209</v>
      </c>
      <c r="C161" s="8" t="s">
        <v>48</v>
      </c>
      <c r="D161" s="8" t="s">
        <v>20</v>
      </c>
      <c r="E161" s="9" t="s">
        <v>1931</v>
      </c>
      <c r="F161" s="4"/>
      <c r="G161" s="9" t="s">
        <v>1931</v>
      </c>
      <c r="H161" s="0" t="n">
        <f aca="false">ROUNDDOWN(G161,0)</f>
        <v>6</v>
      </c>
    </row>
    <row r="162" customFormat="false" ht="12.75" hidden="false" customHeight="true" outlineLevel="0" collapsed="false">
      <c r="A162" s="8" t="s">
        <v>285</v>
      </c>
      <c r="B162" s="8" t="s">
        <v>286</v>
      </c>
      <c r="C162" s="8" t="s">
        <v>102</v>
      </c>
      <c r="D162" s="8" t="s">
        <v>24</v>
      </c>
      <c r="E162" s="9" t="s">
        <v>1932</v>
      </c>
      <c r="F162" s="4"/>
      <c r="G162" s="9" t="s">
        <v>1932</v>
      </c>
      <c r="H162" s="0" t="n">
        <f aca="false">ROUNDDOWN(G162,0)</f>
        <v>6</v>
      </c>
    </row>
    <row r="163" customFormat="false" ht="12.75" hidden="false" customHeight="true" outlineLevel="0" collapsed="false">
      <c r="A163" s="8" t="s">
        <v>231</v>
      </c>
      <c r="B163" s="8" t="s">
        <v>74</v>
      </c>
      <c r="C163" s="8" t="s">
        <v>39</v>
      </c>
      <c r="D163" s="8" t="s">
        <v>24</v>
      </c>
      <c r="E163" s="9" t="s">
        <v>1933</v>
      </c>
      <c r="F163" s="4"/>
      <c r="G163" s="9" t="s">
        <v>1933</v>
      </c>
      <c r="H163" s="0" t="n">
        <f aca="false">ROUNDDOWN(G163,0)</f>
        <v>6</v>
      </c>
    </row>
    <row r="164" customFormat="false" ht="12.75" hidden="false" customHeight="true" outlineLevel="0" collapsed="false">
      <c r="A164" s="8" t="s">
        <v>439</v>
      </c>
      <c r="B164" s="8" t="s">
        <v>74</v>
      </c>
      <c r="C164" s="8" t="s">
        <v>60</v>
      </c>
      <c r="D164" s="8" t="s">
        <v>24</v>
      </c>
      <c r="E164" s="9" t="s">
        <v>1934</v>
      </c>
      <c r="F164" s="4"/>
      <c r="G164" s="9" t="s">
        <v>1934</v>
      </c>
      <c r="H164" s="0" t="n">
        <f aca="false">ROUNDDOWN(G164,0)</f>
        <v>6</v>
      </c>
    </row>
    <row r="165" customFormat="false" ht="12.75" hidden="false" customHeight="true" outlineLevel="0" collapsed="false">
      <c r="A165" s="8" t="s">
        <v>474</v>
      </c>
      <c r="B165" s="8" t="s">
        <v>475</v>
      </c>
      <c r="C165" s="8" t="s">
        <v>88</v>
      </c>
      <c r="D165" s="8" t="s">
        <v>24</v>
      </c>
      <c r="E165" s="9" t="s">
        <v>1935</v>
      </c>
      <c r="F165" s="4"/>
      <c r="G165" s="9" t="s">
        <v>1935</v>
      </c>
      <c r="H165" s="0" t="n">
        <f aca="false">ROUNDDOWN(G165,0)</f>
        <v>6</v>
      </c>
    </row>
    <row r="166" customFormat="false" ht="12.75" hidden="false" customHeight="true" outlineLevel="0" collapsed="false">
      <c r="A166" s="8" t="s">
        <v>316</v>
      </c>
      <c r="B166" s="8" t="s">
        <v>317</v>
      </c>
      <c r="C166" s="8" t="s">
        <v>93</v>
      </c>
      <c r="D166" s="8" t="s">
        <v>20</v>
      </c>
      <c r="E166" s="9" t="s">
        <v>1936</v>
      </c>
      <c r="F166" s="4"/>
      <c r="G166" s="9" t="s">
        <v>1936</v>
      </c>
      <c r="H166" s="0" t="n">
        <f aca="false">ROUNDDOWN(G166,0)</f>
        <v>6</v>
      </c>
    </row>
    <row r="167" customFormat="false" ht="12.75" hidden="false" customHeight="true" outlineLevel="0" collapsed="false">
      <c r="A167" s="8" t="s">
        <v>251</v>
      </c>
      <c r="B167" s="8" t="s">
        <v>252</v>
      </c>
      <c r="C167" s="8" t="s">
        <v>72</v>
      </c>
      <c r="D167" s="8" t="s">
        <v>20</v>
      </c>
      <c r="E167" s="9" t="s">
        <v>1937</v>
      </c>
      <c r="F167" s="4"/>
      <c r="G167" s="9" t="s">
        <v>1937</v>
      </c>
      <c r="H167" s="0" t="n">
        <f aca="false">ROUNDDOWN(G167,0)</f>
        <v>6</v>
      </c>
    </row>
    <row r="168" customFormat="false" ht="12.75" hidden="false" customHeight="true" outlineLevel="0" collapsed="false">
      <c r="A168" s="8" t="s">
        <v>586</v>
      </c>
      <c r="B168" s="8" t="s">
        <v>90</v>
      </c>
      <c r="C168" s="8" t="s">
        <v>174</v>
      </c>
      <c r="D168" s="8" t="s">
        <v>20</v>
      </c>
      <c r="E168" s="9" t="s">
        <v>1938</v>
      </c>
      <c r="F168" s="4"/>
      <c r="G168" s="9" t="s">
        <v>1938</v>
      </c>
      <c r="H168" s="0" t="n">
        <f aca="false">ROUNDDOWN(G168,0)</f>
        <v>6</v>
      </c>
    </row>
    <row r="169" customFormat="false" ht="12.75" hidden="false" customHeight="true" outlineLevel="0" collapsed="false">
      <c r="A169" s="8" t="s">
        <v>232</v>
      </c>
      <c r="B169" s="8" t="s">
        <v>233</v>
      </c>
      <c r="C169" s="8" t="s">
        <v>33</v>
      </c>
      <c r="D169" s="8" t="s">
        <v>24</v>
      </c>
      <c r="E169" s="9" t="s">
        <v>1939</v>
      </c>
      <c r="F169" s="4"/>
      <c r="G169" s="9" t="s">
        <v>1939</v>
      </c>
      <c r="H169" s="0" t="n">
        <f aca="false">ROUNDDOWN(G169,0)</f>
        <v>6</v>
      </c>
    </row>
    <row r="170" customFormat="false" ht="12.75" hidden="false" customHeight="true" outlineLevel="0" collapsed="false">
      <c r="A170" s="8" t="s">
        <v>126</v>
      </c>
      <c r="B170" s="8" t="s">
        <v>245</v>
      </c>
      <c r="C170" s="8" t="s">
        <v>168</v>
      </c>
      <c r="D170" s="8" t="s">
        <v>24</v>
      </c>
      <c r="E170" s="9" t="s">
        <v>1940</v>
      </c>
      <c r="F170" s="4"/>
      <c r="G170" s="9" t="s">
        <v>1940</v>
      </c>
      <c r="H170" s="0" t="n">
        <f aca="false">ROUNDDOWN(G170,0)</f>
        <v>6</v>
      </c>
    </row>
    <row r="171" customFormat="false" ht="12.75" hidden="false" customHeight="true" outlineLevel="0" collapsed="false">
      <c r="A171" s="8" t="s">
        <v>539</v>
      </c>
      <c r="B171" s="8" t="s">
        <v>641</v>
      </c>
      <c r="C171" s="8" t="s">
        <v>25</v>
      </c>
      <c r="D171" s="8" t="s">
        <v>20</v>
      </c>
      <c r="E171" s="9" t="s">
        <v>1941</v>
      </c>
      <c r="F171" s="4"/>
      <c r="G171" s="9" t="s">
        <v>1941</v>
      </c>
      <c r="H171" s="0" t="n">
        <f aca="false">ROUNDDOWN(G171,0)</f>
        <v>6</v>
      </c>
    </row>
    <row r="172" customFormat="false" ht="12.75" hidden="false" customHeight="true" outlineLevel="0" collapsed="false">
      <c r="A172" s="8" t="s">
        <v>743</v>
      </c>
      <c r="B172" s="8" t="s">
        <v>291</v>
      </c>
      <c r="C172" s="8" t="s">
        <v>83</v>
      </c>
      <c r="D172" s="8" t="s">
        <v>20</v>
      </c>
      <c r="E172" s="9" t="s">
        <v>1942</v>
      </c>
      <c r="F172" s="4"/>
      <c r="G172" s="9" t="s">
        <v>1942</v>
      </c>
      <c r="H172" s="0" t="n">
        <f aca="false">ROUNDDOWN(G172,0)</f>
        <v>6</v>
      </c>
    </row>
    <row r="173" customFormat="false" ht="12.75" hidden="false" customHeight="true" outlineLevel="0" collapsed="false">
      <c r="A173" s="8" t="s">
        <v>359</v>
      </c>
      <c r="B173" s="8" t="s">
        <v>27</v>
      </c>
      <c r="C173" s="8" t="s">
        <v>203</v>
      </c>
      <c r="D173" s="8" t="s">
        <v>20</v>
      </c>
      <c r="E173" s="9" t="s">
        <v>1943</v>
      </c>
      <c r="F173" s="4"/>
      <c r="G173" s="9" t="s">
        <v>1943</v>
      </c>
      <c r="H173" s="0" t="n">
        <f aca="false">ROUNDDOWN(G173,0)</f>
        <v>6</v>
      </c>
    </row>
    <row r="174" customFormat="false" ht="12.75" hidden="false" customHeight="true" outlineLevel="0" collapsed="false">
      <c r="A174" s="8" t="s">
        <v>294</v>
      </c>
      <c r="B174" s="8" t="s">
        <v>205</v>
      </c>
      <c r="C174" s="8" t="s">
        <v>33</v>
      </c>
      <c r="D174" s="8" t="s">
        <v>24</v>
      </c>
      <c r="E174" s="9" t="s">
        <v>1944</v>
      </c>
      <c r="F174" s="4"/>
      <c r="G174" s="9" t="s">
        <v>1944</v>
      </c>
      <c r="H174" s="0" t="n">
        <f aca="false">ROUNDDOWN(G174,0)</f>
        <v>6</v>
      </c>
    </row>
    <row r="175" customFormat="false" ht="12.75" hidden="false" customHeight="true" outlineLevel="0" collapsed="false">
      <c r="A175" s="8" t="s">
        <v>253</v>
      </c>
      <c r="B175" s="8" t="s">
        <v>254</v>
      </c>
      <c r="C175" s="8" t="s">
        <v>91</v>
      </c>
      <c r="D175" s="8" t="s">
        <v>20</v>
      </c>
      <c r="E175" s="9" t="s">
        <v>1945</v>
      </c>
      <c r="F175" s="4"/>
      <c r="G175" s="9" t="s">
        <v>1945</v>
      </c>
      <c r="H175" s="0" t="n">
        <f aca="false">ROUNDDOWN(G175,0)</f>
        <v>6</v>
      </c>
    </row>
    <row r="176" customFormat="false" ht="12.75" hidden="false" customHeight="true" outlineLevel="0" collapsed="false">
      <c r="A176" s="8" t="s">
        <v>468</v>
      </c>
      <c r="B176" s="8" t="s">
        <v>469</v>
      </c>
      <c r="C176" s="8" t="s">
        <v>39</v>
      </c>
      <c r="D176" s="8" t="s">
        <v>20</v>
      </c>
      <c r="E176" s="9" t="s">
        <v>1946</v>
      </c>
      <c r="F176" s="4"/>
      <c r="G176" s="9" t="s">
        <v>1946</v>
      </c>
      <c r="H176" s="0" t="n">
        <f aca="false">ROUNDDOWN(G176,0)</f>
        <v>5</v>
      </c>
    </row>
    <row r="177" customFormat="false" ht="12.75" hidden="false" customHeight="true" outlineLevel="0" collapsed="false">
      <c r="A177" s="8" t="s">
        <v>234</v>
      </c>
      <c r="B177" s="8" t="s">
        <v>235</v>
      </c>
      <c r="C177" s="8" t="s">
        <v>62</v>
      </c>
      <c r="D177" s="8" t="s">
        <v>20</v>
      </c>
      <c r="E177" s="9" t="s">
        <v>1947</v>
      </c>
      <c r="F177" s="4"/>
      <c r="G177" s="9" t="s">
        <v>1947</v>
      </c>
      <c r="H177" s="0" t="n">
        <f aca="false">ROUNDDOWN(G177,0)</f>
        <v>5</v>
      </c>
    </row>
    <row r="178" customFormat="false" ht="12.75" hidden="false" customHeight="true" outlineLevel="0" collapsed="false">
      <c r="A178" s="8" t="s">
        <v>315</v>
      </c>
      <c r="B178" s="8" t="s">
        <v>178</v>
      </c>
      <c r="C178" s="8" t="s">
        <v>62</v>
      </c>
      <c r="D178" s="8" t="s">
        <v>20</v>
      </c>
      <c r="E178" s="9" t="s">
        <v>1948</v>
      </c>
      <c r="F178" s="4"/>
      <c r="G178" s="9" t="s">
        <v>1948</v>
      </c>
      <c r="H178" s="0" t="n">
        <f aca="false">ROUNDDOWN(G178,0)</f>
        <v>5</v>
      </c>
    </row>
    <row r="179" customFormat="false" ht="12.75" hidden="false" customHeight="true" outlineLevel="0" collapsed="false">
      <c r="A179" s="8" t="s">
        <v>372</v>
      </c>
      <c r="B179" s="8" t="s">
        <v>117</v>
      </c>
      <c r="C179" s="8" t="s">
        <v>154</v>
      </c>
      <c r="D179" s="8" t="s">
        <v>24</v>
      </c>
      <c r="E179" s="9" t="s">
        <v>1949</v>
      </c>
      <c r="F179" s="4"/>
      <c r="G179" s="9" t="s">
        <v>1949</v>
      </c>
      <c r="H179" s="0" t="n">
        <f aca="false">ROUNDDOWN(G179,0)</f>
        <v>5</v>
      </c>
    </row>
    <row r="180" customFormat="false" ht="12.75" hidden="false" customHeight="true" outlineLevel="0" collapsed="false">
      <c r="A180" s="8" t="s">
        <v>354</v>
      </c>
      <c r="B180" s="8" t="s">
        <v>355</v>
      </c>
      <c r="C180" s="8" t="s">
        <v>30</v>
      </c>
      <c r="D180" s="8" t="s">
        <v>20</v>
      </c>
      <c r="E180" s="9" t="s">
        <v>1950</v>
      </c>
      <c r="F180" s="4"/>
      <c r="G180" s="9" t="s">
        <v>1950</v>
      </c>
      <c r="H180" s="0" t="n">
        <f aca="false">ROUNDDOWN(G180,0)</f>
        <v>5</v>
      </c>
    </row>
    <row r="181" customFormat="false" ht="12.75" hidden="false" customHeight="true" outlineLevel="0" collapsed="false">
      <c r="A181" s="8" t="s">
        <v>318</v>
      </c>
      <c r="B181" s="8" t="s">
        <v>319</v>
      </c>
      <c r="C181" s="8" t="s">
        <v>42</v>
      </c>
      <c r="D181" s="8" t="s">
        <v>24</v>
      </c>
      <c r="E181" s="9" t="s">
        <v>1951</v>
      </c>
      <c r="F181" s="4"/>
      <c r="G181" s="9" t="s">
        <v>1951</v>
      </c>
      <c r="H181" s="0" t="n">
        <f aca="false">ROUNDDOWN(G181,0)</f>
        <v>5</v>
      </c>
    </row>
    <row r="182" customFormat="false" ht="12.75" hidden="false" customHeight="true" outlineLevel="0" collapsed="false">
      <c r="A182" s="8" t="s">
        <v>501</v>
      </c>
      <c r="B182" s="8" t="s">
        <v>502</v>
      </c>
      <c r="C182" s="8" t="s">
        <v>168</v>
      </c>
      <c r="D182" s="8" t="s">
        <v>24</v>
      </c>
      <c r="E182" s="9" t="s">
        <v>1952</v>
      </c>
      <c r="F182" s="4"/>
      <c r="G182" s="9" t="s">
        <v>1952</v>
      </c>
      <c r="H182" s="0" t="n">
        <f aca="false">ROUNDDOWN(G182,0)</f>
        <v>5</v>
      </c>
    </row>
    <row r="183" customFormat="false" ht="12.75" hidden="false" customHeight="true" outlineLevel="0" collapsed="false">
      <c r="A183" s="8" t="s">
        <v>184</v>
      </c>
      <c r="B183" s="8" t="s">
        <v>207</v>
      </c>
      <c r="C183" s="8" t="s">
        <v>30</v>
      </c>
      <c r="D183" s="8" t="s">
        <v>20</v>
      </c>
      <c r="E183" s="9" t="s">
        <v>1953</v>
      </c>
      <c r="F183" s="4"/>
      <c r="G183" s="9" t="s">
        <v>1953</v>
      </c>
      <c r="H183" s="0" t="n">
        <f aca="false">ROUNDDOWN(G183,0)</f>
        <v>5</v>
      </c>
    </row>
    <row r="184" customFormat="false" ht="12.75" hidden="false" customHeight="true" outlineLevel="0" collapsed="false">
      <c r="A184" s="8" t="s">
        <v>299</v>
      </c>
      <c r="B184" s="8" t="s">
        <v>300</v>
      </c>
      <c r="C184" s="8" t="s">
        <v>102</v>
      </c>
      <c r="D184" s="8" t="s">
        <v>20</v>
      </c>
      <c r="E184" s="9" t="s">
        <v>1954</v>
      </c>
      <c r="F184" s="4"/>
      <c r="G184" s="9" t="s">
        <v>1954</v>
      </c>
      <c r="H184" s="0" t="n">
        <f aca="false">ROUNDDOWN(G184,0)</f>
        <v>5</v>
      </c>
    </row>
    <row r="185" customFormat="false" ht="12.75" hidden="false" customHeight="true" outlineLevel="0" collapsed="false">
      <c r="A185" s="8" t="s">
        <v>371</v>
      </c>
      <c r="B185" s="8" t="s">
        <v>50</v>
      </c>
      <c r="C185" s="8" t="s">
        <v>51</v>
      </c>
      <c r="D185" s="8" t="s">
        <v>20</v>
      </c>
      <c r="E185" s="9" t="s">
        <v>1955</v>
      </c>
      <c r="F185" s="4"/>
      <c r="G185" s="9" t="s">
        <v>1955</v>
      </c>
      <c r="H185" s="0" t="n">
        <f aca="false">ROUNDDOWN(G185,0)</f>
        <v>5</v>
      </c>
    </row>
    <row r="186" customFormat="false" ht="12.75" hidden="false" customHeight="true" outlineLevel="0" collapsed="false">
      <c r="A186" s="8" t="s">
        <v>201</v>
      </c>
      <c r="B186" s="8" t="s">
        <v>202</v>
      </c>
      <c r="C186" s="8" t="s">
        <v>203</v>
      </c>
      <c r="D186" s="8" t="s">
        <v>20</v>
      </c>
      <c r="E186" s="9" t="s">
        <v>1956</v>
      </c>
      <c r="F186" s="4"/>
      <c r="G186" s="9" t="s">
        <v>1956</v>
      </c>
      <c r="H186" s="0" t="n">
        <f aca="false">ROUNDDOWN(G186,0)</f>
        <v>5</v>
      </c>
    </row>
    <row r="187" customFormat="false" ht="12.75" hidden="false" customHeight="true" outlineLevel="0" collapsed="false">
      <c r="A187" s="8" t="s">
        <v>345</v>
      </c>
      <c r="B187" s="8" t="s">
        <v>138</v>
      </c>
      <c r="C187" s="8" t="s">
        <v>83</v>
      </c>
      <c r="D187" s="8" t="s">
        <v>24</v>
      </c>
      <c r="E187" s="9" t="s">
        <v>1957</v>
      </c>
      <c r="F187" s="4"/>
      <c r="G187" s="9" t="s">
        <v>1957</v>
      </c>
      <c r="H187" s="0" t="n">
        <f aca="false">ROUNDDOWN(G187,0)</f>
        <v>5</v>
      </c>
    </row>
    <row r="188" customFormat="false" ht="12.75" hidden="false" customHeight="true" outlineLevel="0" collapsed="false">
      <c r="A188" s="8" t="s">
        <v>321</v>
      </c>
      <c r="B188" s="8" t="s">
        <v>77</v>
      </c>
      <c r="C188" s="8" t="s">
        <v>102</v>
      </c>
      <c r="D188" s="8" t="s">
        <v>20</v>
      </c>
      <c r="E188" s="9" t="s">
        <v>1958</v>
      </c>
      <c r="F188" s="4"/>
      <c r="G188" s="9" t="s">
        <v>1958</v>
      </c>
      <c r="H188" s="0" t="n">
        <f aca="false">ROUNDDOWN(G188,0)</f>
        <v>5</v>
      </c>
    </row>
    <row r="189" customFormat="false" ht="12.75" hidden="false" customHeight="true" outlineLevel="0" collapsed="false">
      <c r="A189" s="8" t="s">
        <v>348</v>
      </c>
      <c r="B189" s="8" t="s">
        <v>349</v>
      </c>
      <c r="C189" s="8" t="s">
        <v>72</v>
      </c>
      <c r="D189" s="8" t="s">
        <v>20</v>
      </c>
      <c r="E189" s="9" t="s">
        <v>1959</v>
      </c>
      <c r="F189" s="4"/>
      <c r="G189" s="9" t="s">
        <v>1959</v>
      </c>
      <c r="H189" s="0" t="n">
        <f aca="false">ROUNDDOWN(G189,0)</f>
        <v>5</v>
      </c>
    </row>
    <row r="190" customFormat="false" ht="12.75" hidden="false" customHeight="true" outlineLevel="0" collapsed="false">
      <c r="A190" s="8" t="s">
        <v>521</v>
      </c>
      <c r="B190" s="8" t="s">
        <v>100</v>
      </c>
      <c r="C190" s="8" t="s">
        <v>54</v>
      </c>
      <c r="D190" s="8" t="s">
        <v>20</v>
      </c>
      <c r="E190" s="9" t="s">
        <v>1960</v>
      </c>
      <c r="F190" s="4"/>
      <c r="G190" s="9" t="s">
        <v>1960</v>
      </c>
      <c r="H190" s="0" t="n">
        <f aca="false">ROUNDDOWN(G190,0)</f>
        <v>5</v>
      </c>
    </row>
    <row r="191" customFormat="false" ht="12.75" hidden="false" customHeight="true" outlineLevel="0" collapsed="false">
      <c r="A191" s="8" t="s">
        <v>1430</v>
      </c>
      <c r="B191" s="8" t="s">
        <v>1110</v>
      </c>
      <c r="C191" s="8" t="s">
        <v>48</v>
      </c>
      <c r="D191" s="8" t="s">
        <v>20</v>
      </c>
      <c r="E191" s="9" t="s">
        <v>1961</v>
      </c>
      <c r="F191" s="4"/>
      <c r="G191" s="9" t="s">
        <v>1961</v>
      </c>
      <c r="H191" s="0" t="n">
        <f aca="false">ROUNDDOWN(G191,0)</f>
        <v>4</v>
      </c>
    </row>
    <row r="192" customFormat="false" ht="12.75" hidden="false" customHeight="true" outlineLevel="0" collapsed="false">
      <c r="A192" s="8" t="s">
        <v>106</v>
      </c>
      <c r="B192" s="8" t="s">
        <v>23</v>
      </c>
      <c r="C192" s="8" t="s">
        <v>21</v>
      </c>
      <c r="D192" s="8" t="s">
        <v>20</v>
      </c>
      <c r="E192" s="9" t="s">
        <v>1962</v>
      </c>
      <c r="F192" s="4"/>
      <c r="G192" s="9" t="s">
        <v>1962</v>
      </c>
      <c r="H192" s="0" t="n">
        <f aca="false">ROUNDDOWN(G192,0)</f>
        <v>4</v>
      </c>
    </row>
    <row r="193" customFormat="false" ht="12.75" hidden="false" customHeight="true" outlineLevel="0" collapsed="false">
      <c r="A193" s="8" t="s">
        <v>467</v>
      </c>
      <c r="B193" s="8" t="s">
        <v>187</v>
      </c>
      <c r="C193" s="8" t="s">
        <v>72</v>
      </c>
      <c r="D193" s="8" t="s">
        <v>20</v>
      </c>
      <c r="E193" s="9" t="s">
        <v>1963</v>
      </c>
      <c r="F193" s="4"/>
      <c r="G193" s="9" t="s">
        <v>1963</v>
      </c>
      <c r="H193" s="0" t="n">
        <f aca="false">ROUNDDOWN(G193,0)</f>
        <v>4</v>
      </c>
    </row>
    <row r="194" customFormat="false" ht="12.75" hidden="false" customHeight="true" outlineLevel="0" collapsed="false">
      <c r="A194" s="8" t="s">
        <v>422</v>
      </c>
      <c r="B194" s="8" t="s">
        <v>423</v>
      </c>
      <c r="C194" s="8" t="s">
        <v>83</v>
      </c>
      <c r="D194" s="8" t="s">
        <v>24</v>
      </c>
      <c r="E194" s="9" t="s">
        <v>1964</v>
      </c>
      <c r="F194" s="4"/>
      <c r="G194" s="9" t="s">
        <v>1964</v>
      </c>
      <c r="H194" s="0" t="n">
        <f aca="false">ROUNDDOWN(G194,0)</f>
        <v>4</v>
      </c>
    </row>
    <row r="195" customFormat="false" ht="12.75" hidden="false" customHeight="true" outlineLevel="0" collapsed="false">
      <c r="A195" s="8" t="s">
        <v>346</v>
      </c>
      <c r="B195" s="8" t="s">
        <v>347</v>
      </c>
      <c r="C195" s="8" t="s">
        <v>113</v>
      </c>
      <c r="D195" s="8" t="s">
        <v>20</v>
      </c>
      <c r="E195" s="9" t="s">
        <v>1965</v>
      </c>
      <c r="F195" s="4"/>
      <c r="G195" s="9" t="s">
        <v>1965</v>
      </c>
      <c r="H195" s="0" t="n">
        <f aca="false">ROUNDDOWN(G195,0)</f>
        <v>4</v>
      </c>
    </row>
    <row r="196" customFormat="false" ht="12.75" hidden="false" customHeight="true" outlineLevel="0" collapsed="false">
      <c r="A196" s="8" t="s">
        <v>608</v>
      </c>
      <c r="B196" s="8" t="s">
        <v>678</v>
      </c>
      <c r="C196" s="8" t="s">
        <v>83</v>
      </c>
      <c r="D196" s="8" t="s">
        <v>20</v>
      </c>
      <c r="E196" s="9" t="s">
        <v>1966</v>
      </c>
      <c r="F196" s="4"/>
      <c r="G196" s="9" t="s">
        <v>1966</v>
      </c>
      <c r="H196" s="0" t="n">
        <f aca="false">ROUNDDOWN(G196,0)</f>
        <v>4</v>
      </c>
    </row>
    <row r="197" customFormat="false" ht="12.75" hidden="false" customHeight="true" outlineLevel="0" collapsed="false">
      <c r="A197" s="8" t="s">
        <v>614</v>
      </c>
      <c r="B197" s="8" t="s">
        <v>153</v>
      </c>
      <c r="C197" s="8" t="s">
        <v>21</v>
      </c>
      <c r="D197" s="8" t="s">
        <v>20</v>
      </c>
      <c r="E197" s="9" t="s">
        <v>1967</v>
      </c>
      <c r="F197" s="4"/>
      <c r="G197" s="9" t="s">
        <v>1967</v>
      </c>
      <c r="H197" s="0" t="n">
        <f aca="false">ROUNDDOWN(G197,0)</f>
        <v>4</v>
      </c>
    </row>
    <row r="198" customFormat="false" ht="12.75" hidden="false" customHeight="true" outlineLevel="0" collapsed="false">
      <c r="A198" s="8" t="s">
        <v>449</v>
      </c>
      <c r="B198" s="8" t="s">
        <v>250</v>
      </c>
      <c r="C198" s="8" t="s">
        <v>91</v>
      </c>
      <c r="D198" s="8" t="s">
        <v>20</v>
      </c>
      <c r="E198" s="9" t="s">
        <v>1968</v>
      </c>
      <c r="F198" s="4"/>
      <c r="G198" s="9" t="s">
        <v>1968</v>
      </c>
      <c r="H198" s="0" t="n">
        <f aca="false">ROUNDDOWN(G198,0)</f>
        <v>4</v>
      </c>
    </row>
    <row r="199" customFormat="false" ht="12.75" hidden="false" customHeight="true" outlineLevel="0" collapsed="false">
      <c r="A199" s="8" t="s">
        <v>327</v>
      </c>
      <c r="B199" s="8" t="s">
        <v>138</v>
      </c>
      <c r="C199" s="8" t="s">
        <v>36</v>
      </c>
      <c r="D199" s="8" t="s">
        <v>20</v>
      </c>
      <c r="E199" s="9" t="s">
        <v>1969</v>
      </c>
      <c r="F199" s="4"/>
      <c r="G199" s="9" t="s">
        <v>1969</v>
      </c>
      <c r="H199" s="0" t="n">
        <f aca="false">ROUNDDOWN(G199,0)</f>
        <v>4</v>
      </c>
    </row>
    <row r="200" customFormat="false" ht="12.75" hidden="false" customHeight="true" outlineLevel="0" collapsed="false">
      <c r="A200" s="8" t="s">
        <v>369</v>
      </c>
      <c r="B200" s="8" t="s">
        <v>125</v>
      </c>
      <c r="C200" s="8" t="s">
        <v>36</v>
      </c>
      <c r="D200" s="8" t="s">
        <v>20</v>
      </c>
      <c r="E200" s="9" t="s">
        <v>1970</v>
      </c>
      <c r="F200" s="4"/>
      <c r="G200" s="9" t="s">
        <v>1970</v>
      </c>
      <c r="H200" s="0" t="n">
        <f aca="false">ROUNDDOWN(G200,0)</f>
        <v>4</v>
      </c>
    </row>
    <row r="201" customFormat="false" ht="12.75" hidden="false" customHeight="true" outlineLevel="0" collapsed="false">
      <c r="A201" s="8" t="s">
        <v>277</v>
      </c>
      <c r="B201" s="8" t="s">
        <v>153</v>
      </c>
      <c r="C201" s="8" t="s">
        <v>60</v>
      </c>
      <c r="D201" s="8" t="s">
        <v>24</v>
      </c>
      <c r="E201" s="9" t="s">
        <v>1971</v>
      </c>
      <c r="F201" s="4"/>
      <c r="G201" s="9" t="s">
        <v>1971</v>
      </c>
      <c r="H201" s="0" t="n">
        <f aca="false">ROUNDDOWN(G201,0)</f>
        <v>4</v>
      </c>
    </row>
    <row r="202" customFormat="false" ht="12.75" hidden="false" customHeight="true" outlineLevel="0" collapsed="false">
      <c r="A202" s="8" t="s">
        <v>271</v>
      </c>
      <c r="B202" s="8" t="s">
        <v>272</v>
      </c>
      <c r="C202" s="8" t="s">
        <v>168</v>
      </c>
      <c r="D202" s="8" t="s">
        <v>20</v>
      </c>
      <c r="E202" s="9" t="s">
        <v>1972</v>
      </c>
      <c r="F202" s="4"/>
      <c r="G202" s="9" t="s">
        <v>1972</v>
      </c>
      <c r="H202" s="0" t="n">
        <f aca="false">ROUNDDOWN(G202,0)</f>
        <v>4</v>
      </c>
    </row>
    <row r="203" customFormat="false" ht="12.75" hidden="false" customHeight="true" outlineLevel="0" collapsed="false">
      <c r="A203" s="8" t="s">
        <v>407</v>
      </c>
      <c r="B203" s="8" t="s">
        <v>408</v>
      </c>
      <c r="C203" s="8" t="s">
        <v>88</v>
      </c>
      <c r="D203" s="8" t="s">
        <v>20</v>
      </c>
      <c r="E203" s="9" t="s">
        <v>1973</v>
      </c>
      <c r="F203" s="4"/>
      <c r="G203" s="9" t="s">
        <v>1973</v>
      </c>
      <c r="H203" s="0" t="n">
        <f aca="false">ROUNDDOWN(G203,0)</f>
        <v>4</v>
      </c>
    </row>
    <row r="204" customFormat="false" ht="12.75" hidden="false" customHeight="true" outlineLevel="0" collapsed="false">
      <c r="A204" s="8" t="s">
        <v>573</v>
      </c>
      <c r="B204" s="8" t="s">
        <v>44</v>
      </c>
      <c r="C204" s="8" t="s">
        <v>72</v>
      </c>
      <c r="D204" s="8" t="s">
        <v>20</v>
      </c>
      <c r="E204" s="9" t="s">
        <v>1974</v>
      </c>
      <c r="F204" s="4"/>
      <c r="G204" s="9" t="s">
        <v>1974</v>
      </c>
      <c r="H204" s="0" t="n">
        <f aca="false">ROUNDDOWN(G204,0)</f>
        <v>4</v>
      </c>
    </row>
    <row r="205" customFormat="false" ht="12.75" hidden="false" customHeight="true" outlineLevel="0" collapsed="false">
      <c r="A205" s="8" t="s">
        <v>342</v>
      </c>
      <c r="B205" s="8" t="s">
        <v>41</v>
      </c>
      <c r="C205" s="8" t="s">
        <v>174</v>
      </c>
      <c r="D205" s="8" t="s">
        <v>24</v>
      </c>
      <c r="E205" s="9" t="s">
        <v>1975</v>
      </c>
      <c r="F205" s="4"/>
      <c r="G205" s="9" t="s">
        <v>1975</v>
      </c>
      <c r="H205" s="0" t="n">
        <f aca="false">ROUNDDOWN(G205,0)</f>
        <v>4</v>
      </c>
    </row>
    <row r="206" customFormat="false" ht="12.75" hidden="false" customHeight="true" outlineLevel="0" collapsed="false">
      <c r="A206" s="8" t="s">
        <v>339</v>
      </c>
      <c r="B206" s="8" t="s">
        <v>50</v>
      </c>
      <c r="C206" s="8" t="s">
        <v>51</v>
      </c>
      <c r="D206" s="8" t="s">
        <v>20</v>
      </c>
      <c r="E206" s="9" t="s">
        <v>1976</v>
      </c>
      <c r="F206" s="4"/>
      <c r="G206" s="9" t="s">
        <v>1976</v>
      </c>
      <c r="H206" s="0" t="n">
        <f aca="false">ROUNDDOWN(G206,0)</f>
        <v>4</v>
      </c>
    </row>
    <row r="207" customFormat="false" ht="12.75" hidden="false" customHeight="true" outlineLevel="0" collapsed="false">
      <c r="A207" s="8" t="s">
        <v>556</v>
      </c>
      <c r="B207" s="8" t="s">
        <v>262</v>
      </c>
      <c r="C207" s="8" t="s">
        <v>57</v>
      </c>
      <c r="D207" s="8" t="s">
        <v>20</v>
      </c>
      <c r="E207" s="9" t="s">
        <v>1977</v>
      </c>
      <c r="F207" s="4"/>
      <c r="G207" s="9" t="s">
        <v>1977</v>
      </c>
      <c r="H207" s="0" t="n">
        <f aca="false">ROUNDDOWN(G207,0)</f>
        <v>4</v>
      </c>
    </row>
    <row r="208" customFormat="false" ht="12.75" hidden="false" customHeight="true" outlineLevel="0" collapsed="false">
      <c r="A208" s="8" t="s">
        <v>398</v>
      </c>
      <c r="B208" s="8" t="s">
        <v>399</v>
      </c>
      <c r="C208" s="8" t="s">
        <v>36</v>
      </c>
      <c r="D208" s="8" t="s">
        <v>20</v>
      </c>
      <c r="E208" s="9" t="s">
        <v>1978</v>
      </c>
      <c r="F208" s="4"/>
      <c r="G208" s="9" t="s">
        <v>1978</v>
      </c>
      <c r="H208" s="0" t="n">
        <f aca="false">ROUNDDOWN(G208,0)</f>
        <v>4</v>
      </c>
    </row>
    <row r="209" customFormat="false" ht="12.75" hidden="false" customHeight="true" outlineLevel="0" collapsed="false">
      <c r="A209" s="8" t="s">
        <v>283</v>
      </c>
      <c r="B209" s="8" t="s">
        <v>284</v>
      </c>
      <c r="C209" s="8" t="s">
        <v>30</v>
      </c>
      <c r="D209" s="8" t="s">
        <v>20</v>
      </c>
      <c r="E209" s="9" t="s">
        <v>1979</v>
      </c>
      <c r="F209" s="4"/>
      <c r="G209" s="9" t="s">
        <v>1979</v>
      </c>
      <c r="H209" s="0" t="n">
        <f aca="false">ROUNDDOWN(G209,0)</f>
        <v>4</v>
      </c>
    </row>
    <row r="210" customFormat="false" ht="12.75" hidden="false" customHeight="true" outlineLevel="0" collapsed="false">
      <c r="A210" s="8" t="s">
        <v>358</v>
      </c>
      <c r="B210" s="8" t="s">
        <v>38</v>
      </c>
      <c r="C210" s="8" t="s">
        <v>113</v>
      </c>
      <c r="D210" s="8" t="s">
        <v>20</v>
      </c>
      <c r="E210" s="9" t="s">
        <v>1980</v>
      </c>
      <c r="F210" s="4"/>
      <c r="G210" s="9" t="s">
        <v>1980</v>
      </c>
      <c r="H210" s="0" t="n">
        <f aca="false">ROUNDDOWN(G210,0)</f>
        <v>4</v>
      </c>
    </row>
    <row r="211" customFormat="false" ht="12.75" hidden="false" customHeight="true" outlineLevel="0" collapsed="false">
      <c r="A211" s="8" t="s">
        <v>338</v>
      </c>
      <c r="B211" s="8" t="s">
        <v>140</v>
      </c>
      <c r="C211" s="8" t="s">
        <v>203</v>
      </c>
      <c r="D211" s="8" t="s">
        <v>24</v>
      </c>
      <c r="E211" s="9" t="s">
        <v>1981</v>
      </c>
      <c r="F211" s="4"/>
      <c r="G211" s="9" t="s">
        <v>1981</v>
      </c>
      <c r="H211" s="0" t="n">
        <f aca="false">ROUNDDOWN(G211,0)</f>
        <v>4</v>
      </c>
    </row>
    <row r="212" customFormat="false" ht="12.75" hidden="false" customHeight="true" outlineLevel="0" collapsed="false">
      <c r="A212" s="8" t="s">
        <v>500</v>
      </c>
      <c r="B212" s="8" t="s">
        <v>82</v>
      </c>
      <c r="C212" s="8" t="s">
        <v>62</v>
      </c>
      <c r="D212" s="8" t="s">
        <v>20</v>
      </c>
      <c r="E212" s="9" t="s">
        <v>1982</v>
      </c>
      <c r="F212" s="4"/>
      <c r="G212" s="9" t="s">
        <v>1982</v>
      </c>
      <c r="H212" s="0" t="n">
        <f aca="false">ROUNDDOWN(G212,0)</f>
        <v>4</v>
      </c>
    </row>
    <row r="213" customFormat="false" ht="12.75" hidden="false" customHeight="true" outlineLevel="0" collapsed="false">
      <c r="A213" s="8" t="s">
        <v>393</v>
      </c>
      <c r="B213" s="8" t="s">
        <v>38</v>
      </c>
      <c r="C213" s="8" t="s">
        <v>93</v>
      </c>
      <c r="D213" s="8" t="s">
        <v>20</v>
      </c>
      <c r="E213" s="9" t="s">
        <v>1983</v>
      </c>
      <c r="F213" s="4"/>
      <c r="G213" s="9" t="s">
        <v>1983</v>
      </c>
      <c r="H213" s="0" t="n">
        <f aca="false">ROUNDDOWN(G213,0)</f>
        <v>4</v>
      </c>
    </row>
    <row r="214" customFormat="false" ht="12.75" hidden="false" customHeight="true" outlineLevel="0" collapsed="false">
      <c r="A214" s="8" t="s">
        <v>395</v>
      </c>
      <c r="B214" s="8" t="s">
        <v>220</v>
      </c>
      <c r="C214" s="8" t="s">
        <v>51</v>
      </c>
      <c r="D214" s="8" t="s">
        <v>20</v>
      </c>
      <c r="E214" s="9" t="s">
        <v>1984</v>
      </c>
      <c r="F214" s="4"/>
      <c r="G214" s="9" t="s">
        <v>1984</v>
      </c>
      <c r="H214" s="0" t="n">
        <f aca="false">ROUNDDOWN(G214,0)</f>
        <v>4</v>
      </c>
    </row>
    <row r="215" customFormat="false" ht="12.75" hidden="false" customHeight="true" outlineLevel="0" collapsed="false">
      <c r="A215" s="8" t="s">
        <v>419</v>
      </c>
      <c r="B215" s="8" t="s">
        <v>420</v>
      </c>
      <c r="C215" s="8" t="s">
        <v>45</v>
      </c>
      <c r="D215" s="8" t="s">
        <v>24</v>
      </c>
      <c r="E215" s="9" t="s">
        <v>1985</v>
      </c>
      <c r="F215" s="4"/>
      <c r="G215" s="9" t="s">
        <v>1985</v>
      </c>
      <c r="H215" s="0" t="n">
        <f aca="false">ROUNDDOWN(G215,0)</f>
        <v>4</v>
      </c>
    </row>
    <row r="216" customFormat="false" ht="12.75" hidden="false" customHeight="true" outlineLevel="0" collapsed="false">
      <c r="A216" s="8" t="s">
        <v>569</v>
      </c>
      <c r="B216" s="8" t="s">
        <v>85</v>
      </c>
      <c r="C216" s="8" t="s">
        <v>45</v>
      </c>
      <c r="D216" s="8" t="s">
        <v>20</v>
      </c>
      <c r="E216" s="9" t="s">
        <v>1986</v>
      </c>
      <c r="F216" s="4"/>
      <c r="G216" s="9" t="s">
        <v>1986</v>
      </c>
      <c r="H216" s="0" t="n">
        <f aca="false">ROUNDDOWN(G216,0)</f>
        <v>4</v>
      </c>
    </row>
    <row r="217" customFormat="false" ht="12.75" hidden="false" customHeight="true" outlineLevel="0" collapsed="false">
      <c r="A217" s="8" t="s">
        <v>396</v>
      </c>
      <c r="B217" s="8" t="s">
        <v>153</v>
      </c>
      <c r="C217" s="8" t="s">
        <v>62</v>
      </c>
      <c r="D217" s="8" t="s">
        <v>24</v>
      </c>
      <c r="E217" s="9" t="s">
        <v>1987</v>
      </c>
      <c r="F217" s="4"/>
      <c r="G217" s="9" t="s">
        <v>1987</v>
      </c>
      <c r="H217" s="0" t="n">
        <f aca="false">ROUNDDOWN(G217,0)</f>
        <v>4</v>
      </c>
    </row>
    <row r="218" customFormat="false" ht="12.75" hidden="false" customHeight="true" outlineLevel="0" collapsed="false">
      <c r="A218" s="8" t="s">
        <v>365</v>
      </c>
      <c r="B218" s="8" t="s">
        <v>225</v>
      </c>
      <c r="C218" s="8" t="s">
        <v>30</v>
      </c>
      <c r="D218" s="8" t="s">
        <v>24</v>
      </c>
      <c r="E218" s="9" t="s">
        <v>1988</v>
      </c>
      <c r="F218" s="4"/>
      <c r="G218" s="9" t="s">
        <v>1988</v>
      </c>
      <c r="H218" s="0" t="n">
        <f aca="false">ROUNDDOWN(G218,0)</f>
        <v>4</v>
      </c>
    </row>
    <row r="219" customFormat="false" ht="12.75" hidden="false" customHeight="true" outlineLevel="0" collapsed="false">
      <c r="A219" s="8" t="s">
        <v>443</v>
      </c>
      <c r="B219" s="8" t="s">
        <v>444</v>
      </c>
      <c r="C219" s="8" t="s">
        <v>174</v>
      </c>
      <c r="D219" s="8" t="s">
        <v>20</v>
      </c>
      <c r="E219" s="9" t="s">
        <v>1989</v>
      </c>
      <c r="F219" s="4"/>
      <c r="G219" s="9" t="s">
        <v>1989</v>
      </c>
      <c r="H219" s="0" t="n">
        <f aca="false">ROUNDDOWN(G219,0)</f>
        <v>4</v>
      </c>
    </row>
    <row r="220" customFormat="false" ht="12.75" hidden="false" customHeight="true" outlineLevel="0" collapsed="false">
      <c r="A220" s="8" t="s">
        <v>377</v>
      </c>
      <c r="B220" s="8" t="s">
        <v>317</v>
      </c>
      <c r="C220" s="8" t="s">
        <v>174</v>
      </c>
      <c r="D220" s="8" t="s">
        <v>20</v>
      </c>
      <c r="E220" s="9" t="s">
        <v>1990</v>
      </c>
      <c r="F220" s="4"/>
      <c r="G220" s="9" t="s">
        <v>1990</v>
      </c>
      <c r="H220" s="0" t="n">
        <f aca="false">ROUNDDOWN(G220,0)</f>
        <v>4</v>
      </c>
    </row>
    <row r="221" customFormat="false" ht="12.75" hidden="false" customHeight="true" outlineLevel="0" collapsed="false">
      <c r="A221" s="8" t="s">
        <v>484</v>
      </c>
      <c r="B221" s="8" t="s">
        <v>485</v>
      </c>
      <c r="C221" s="8" t="s">
        <v>39</v>
      </c>
      <c r="D221" s="8" t="s">
        <v>20</v>
      </c>
      <c r="E221" s="9" t="s">
        <v>1991</v>
      </c>
      <c r="F221" s="4"/>
      <c r="G221" s="9" t="s">
        <v>1991</v>
      </c>
      <c r="H221" s="0" t="n">
        <f aca="false">ROUNDDOWN(G221,0)</f>
        <v>4</v>
      </c>
    </row>
    <row r="222" customFormat="false" ht="12.75" hidden="false" customHeight="true" outlineLevel="0" collapsed="false">
      <c r="A222" s="8" t="s">
        <v>320</v>
      </c>
      <c r="B222" s="8" t="s">
        <v>115</v>
      </c>
      <c r="C222" s="8" t="s">
        <v>54</v>
      </c>
      <c r="D222" s="8" t="s">
        <v>20</v>
      </c>
      <c r="E222" s="9" t="s">
        <v>1992</v>
      </c>
      <c r="F222" s="4"/>
      <c r="G222" s="9" t="s">
        <v>1992</v>
      </c>
      <c r="H222" s="0" t="n">
        <f aca="false">ROUNDDOWN(G222,0)</f>
        <v>4</v>
      </c>
    </row>
    <row r="223" customFormat="false" ht="12.75" hidden="false" customHeight="true" outlineLevel="0" collapsed="false">
      <c r="A223" s="8" t="s">
        <v>386</v>
      </c>
      <c r="B223" s="8" t="s">
        <v>82</v>
      </c>
      <c r="C223" s="8" t="s">
        <v>21</v>
      </c>
      <c r="D223" s="8" t="s">
        <v>20</v>
      </c>
      <c r="E223" s="9" t="s">
        <v>1993</v>
      </c>
      <c r="F223" s="4"/>
      <c r="G223" s="9" t="s">
        <v>1993</v>
      </c>
      <c r="H223" s="0" t="n">
        <f aca="false">ROUNDDOWN(G223,0)</f>
        <v>4</v>
      </c>
    </row>
    <row r="224" customFormat="false" ht="12.75" hidden="false" customHeight="true" outlineLevel="0" collapsed="false">
      <c r="A224" s="8" t="s">
        <v>310</v>
      </c>
      <c r="B224" s="8" t="s">
        <v>311</v>
      </c>
      <c r="C224" s="8" t="s">
        <v>102</v>
      </c>
      <c r="D224" s="8" t="s">
        <v>20</v>
      </c>
      <c r="E224" s="9" t="s">
        <v>1994</v>
      </c>
      <c r="F224" s="4"/>
      <c r="G224" s="9" t="s">
        <v>1994</v>
      </c>
      <c r="H224" s="0" t="n">
        <f aca="false">ROUNDDOWN(G224,0)</f>
        <v>4</v>
      </c>
    </row>
    <row r="225" customFormat="false" ht="12.75" hidden="false" customHeight="true" outlineLevel="0" collapsed="false">
      <c r="A225" s="8" t="s">
        <v>380</v>
      </c>
      <c r="B225" s="8" t="s">
        <v>381</v>
      </c>
      <c r="C225" s="8" t="s">
        <v>30</v>
      </c>
      <c r="D225" s="8" t="s">
        <v>24</v>
      </c>
      <c r="E225" s="9" t="s">
        <v>1995</v>
      </c>
      <c r="F225" s="4"/>
      <c r="G225" s="9" t="s">
        <v>1995</v>
      </c>
      <c r="H225" s="0" t="n">
        <f aca="false">ROUNDDOWN(G225,0)</f>
        <v>4</v>
      </c>
    </row>
    <row r="226" customFormat="false" ht="12.75" hidden="false" customHeight="true" outlineLevel="0" collapsed="false">
      <c r="A226" s="8" t="s">
        <v>602</v>
      </c>
      <c r="B226" s="8" t="s">
        <v>151</v>
      </c>
      <c r="C226" s="8" t="s">
        <v>45</v>
      </c>
      <c r="D226" s="8" t="s">
        <v>24</v>
      </c>
      <c r="E226" s="9" t="s">
        <v>1996</v>
      </c>
      <c r="F226" s="4"/>
      <c r="G226" s="9" t="s">
        <v>1996</v>
      </c>
      <c r="H226" s="0" t="n">
        <f aca="false">ROUNDDOWN(G226,0)</f>
        <v>4</v>
      </c>
    </row>
    <row r="227" customFormat="false" ht="12.75" hidden="false" customHeight="true" outlineLevel="0" collapsed="false">
      <c r="A227" s="8" t="s">
        <v>397</v>
      </c>
      <c r="B227" s="8" t="s">
        <v>250</v>
      </c>
      <c r="C227" s="8" t="s">
        <v>102</v>
      </c>
      <c r="D227" s="8" t="s">
        <v>20</v>
      </c>
      <c r="E227" s="9" t="s">
        <v>1997</v>
      </c>
      <c r="F227" s="4"/>
      <c r="G227" s="9" t="s">
        <v>1997</v>
      </c>
      <c r="H227" s="0" t="n">
        <f aca="false">ROUNDDOWN(G227,0)</f>
        <v>4</v>
      </c>
    </row>
    <row r="228" customFormat="false" ht="12.75" hidden="false" customHeight="true" outlineLevel="0" collapsed="false">
      <c r="A228" s="8" t="s">
        <v>404</v>
      </c>
      <c r="B228" s="8" t="s">
        <v>95</v>
      </c>
      <c r="C228" s="8" t="s">
        <v>36</v>
      </c>
      <c r="D228" s="8" t="s">
        <v>24</v>
      </c>
      <c r="E228" s="9" t="s">
        <v>1998</v>
      </c>
      <c r="F228" s="4"/>
      <c r="G228" s="9" t="s">
        <v>1998</v>
      </c>
      <c r="H228" s="0" t="n">
        <f aca="false">ROUNDDOWN(G228,0)</f>
        <v>4</v>
      </c>
    </row>
    <row r="229" customFormat="false" ht="12.75" hidden="false" customHeight="true" outlineLevel="0" collapsed="false">
      <c r="A229" s="8" t="s">
        <v>440</v>
      </c>
      <c r="B229" s="8" t="s">
        <v>254</v>
      </c>
      <c r="C229" s="8" t="s">
        <v>102</v>
      </c>
      <c r="D229" s="8" t="s">
        <v>24</v>
      </c>
      <c r="E229" s="9" t="s">
        <v>1999</v>
      </c>
      <c r="F229" s="4"/>
      <c r="G229" s="9" t="s">
        <v>1999</v>
      </c>
      <c r="H229" s="0" t="n">
        <f aca="false">ROUNDDOWN(G229,0)</f>
        <v>4</v>
      </c>
    </row>
    <row r="230" customFormat="false" ht="12.75" hidden="false" customHeight="true" outlineLevel="0" collapsed="false">
      <c r="A230" s="8" t="s">
        <v>662</v>
      </c>
      <c r="B230" s="8" t="s">
        <v>74</v>
      </c>
      <c r="C230" s="8" t="s">
        <v>33</v>
      </c>
      <c r="D230" s="8" t="s">
        <v>20</v>
      </c>
      <c r="E230" s="9" t="s">
        <v>2000</v>
      </c>
      <c r="F230" s="4"/>
      <c r="G230" s="9" t="s">
        <v>2000</v>
      </c>
      <c r="H230" s="0" t="n">
        <f aca="false">ROUNDDOWN(G230,0)</f>
        <v>4</v>
      </c>
    </row>
    <row r="231" customFormat="false" ht="12.75" hidden="false" customHeight="true" outlineLevel="0" collapsed="false">
      <c r="A231" s="8" t="s">
        <v>415</v>
      </c>
      <c r="B231" s="8" t="s">
        <v>27</v>
      </c>
      <c r="C231" s="8" t="s">
        <v>25</v>
      </c>
      <c r="D231" s="8" t="s">
        <v>20</v>
      </c>
      <c r="E231" s="9" t="s">
        <v>2001</v>
      </c>
      <c r="F231" s="4"/>
      <c r="G231" s="9" t="s">
        <v>2001</v>
      </c>
      <c r="H231" s="0" t="n">
        <f aca="false">ROUNDDOWN(G231,0)</f>
        <v>4</v>
      </c>
    </row>
    <row r="232" customFormat="false" ht="12.75" hidden="false" customHeight="true" outlineLevel="0" collapsed="false">
      <c r="A232" s="8" t="s">
        <v>387</v>
      </c>
      <c r="B232" s="8" t="s">
        <v>388</v>
      </c>
      <c r="C232" s="8" t="s">
        <v>83</v>
      </c>
      <c r="D232" s="8" t="s">
        <v>24</v>
      </c>
      <c r="E232" s="9" t="s">
        <v>2002</v>
      </c>
      <c r="F232" s="4"/>
      <c r="G232" s="9" t="s">
        <v>2002</v>
      </c>
      <c r="H232" s="0" t="n">
        <f aca="false">ROUNDDOWN(G232,0)</f>
        <v>3</v>
      </c>
    </row>
    <row r="233" customFormat="false" ht="12.75" hidden="false" customHeight="true" outlineLevel="0" collapsed="false">
      <c r="A233" s="8" t="s">
        <v>163</v>
      </c>
      <c r="B233" s="8" t="s">
        <v>447</v>
      </c>
      <c r="C233" s="8" t="s">
        <v>93</v>
      </c>
      <c r="D233" s="8" t="s">
        <v>24</v>
      </c>
      <c r="E233" s="9" t="s">
        <v>2003</v>
      </c>
      <c r="F233" s="4"/>
      <c r="G233" s="9" t="s">
        <v>2003</v>
      </c>
      <c r="H233" s="0" t="n">
        <f aca="false">ROUNDDOWN(G233,0)</f>
        <v>3</v>
      </c>
    </row>
    <row r="234" customFormat="false" ht="12.75" hidden="false" customHeight="true" outlineLevel="0" collapsed="false">
      <c r="A234" s="8" t="s">
        <v>367</v>
      </c>
      <c r="B234" s="8" t="s">
        <v>368</v>
      </c>
      <c r="C234" s="8" t="s">
        <v>25</v>
      </c>
      <c r="D234" s="8" t="s">
        <v>20</v>
      </c>
      <c r="E234" s="9" t="s">
        <v>2004</v>
      </c>
      <c r="F234" s="4"/>
      <c r="G234" s="9" t="s">
        <v>2004</v>
      </c>
      <c r="H234" s="0" t="n">
        <f aca="false">ROUNDDOWN(G234,0)</f>
        <v>3</v>
      </c>
    </row>
    <row r="235" customFormat="false" ht="12.75" hidden="false" customHeight="true" outlineLevel="0" collapsed="false">
      <c r="A235" s="8" t="s">
        <v>452</v>
      </c>
      <c r="B235" s="8" t="s">
        <v>117</v>
      </c>
      <c r="C235" s="8" t="s">
        <v>171</v>
      </c>
      <c r="D235" s="8" t="s">
        <v>24</v>
      </c>
      <c r="E235" s="9" t="s">
        <v>2005</v>
      </c>
      <c r="F235" s="4"/>
      <c r="G235" s="9" t="s">
        <v>2005</v>
      </c>
      <c r="H235" s="0" t="n">
        <f aca="false">ROUNDDOWN(G235,0)</f>
        <v>3</v>
      </c>
    </row>
    <row r="236" customFormat="false" ht="12.75" hidden="false" customHeight="true" outlineLevel="0" collapsed="false">
      <c r="A236" s="8" t="s">
        <v>392</v>
      </c>
      <c r="B236" s="8" t="s">
        <v>138</v>
      </c>
      <c r="C236" s="8" t="s">
        <v>57</v>
      </c>
      <c r="D236" s="8" t="s">
        <v>24</v>
      </c>
      <c r="E236" s="9" t="s">
        <v>2006</v>
      </c>
      <c r="F236" s="4"/>
      <c r="G236" s="9" t="s">
        <v>2006</v>
      </c>
      <c r="H236" s="0" t="n">
        <f aca="false">ROUNDDOWN(G236,0)</f>
        <v>3</v>
      </c>
    </row>
    <row r="237" customFormat="false" ht="12.75" hidden="false" customHeight="true" outlineLevel="0" collapsed="false">
      <c r="A237" s="8" t="s">
        <v>336</v>
      </c>
      <c r="B237" s="8" t="s">
        <v>337</v>
      </c>
      <c r="C237" s="8" t="s">
        <v>39</v>
      </c>
      <c r="D237" s="8" t="s">
        <v>20</v>
      </c>
      <c r="E237" s="9" t="s">
        <v>2007</v>
      </c>
      <c r="F237" s="4"/>
      <c r="G237" s="9" t="s">
        <v>2007</v>
      </c>
      <c r="H237" s="0" t="n">
        <f aca="false">ROUNDDOWN(G237,0)</f>
        <v>3</v>
      </c>
    </row>
    <row r="238" customFormat="false" ht="12.75" hidden="false" customHeight="true" outlineLevel="0" collapsed="false">
      <c r="A238" s="8" t="s">
        <v>441</v>
      </c>
      <c r="B238" s="8" t="s">
        <v>442</v>
      </c>
      <c r="C238" s="8" t="s">
        <v>83</v>
      </c>
      <c r="D238" s="8" t="s">
        <v>24</v>
      </c>
      <c r="E238" s="9" t="s">
        <v>2008</v>
      </c>
      <c r="F238" s="4"/>
      <c r="G238" s="9" t="s">
        <v>2008</v>
      </c>
      <c r="H238" s="0" t="n">
        <f aca="false">ROUNDDOWN(G238,0)</f>
        <v>3</v>
      </c>
    </row>
    <row r="239" customFormat="false" ht="12.75" hidden="false" customHeight="true" outlineLevel="0" collapsed="false">
      <c r="A239" s="8" t="s">
        <v>465</v>
      </c>
      <c r="B239" s="8" t="s">
        <v>466</v>
      </c>
      <c r="C239" s="8" t="s">
        <v>168</v>
      </c>
      <c r="D239" s="8" t="s">
        <v>24</v>
      </c>
      <c r="E239" s="9" t="s">
        <v>2009</v>
      </c>
      <c r="F239" s="4"/>
      <c r="G239" s="9" t="s">
        <v>2009</v>
      </c>
      <c r="H239" s="0" t="n">
        <f aca="false">ROUNDDOWN(G239,0)</f>
        <v>3</v>
      </c>
    </row>
    <row r="240" customFormat="false" ht="12.75" hidden="false" customHeight="true" outlineLevel="0" collapsed="false">
      <c r="A240" s="8" t="s">
        <v>375</v>
      </c>
      <c r="B240" s="8" t="s">
        <v>376</v>
      </c>
      <c r="C240" s="8" t="s">
        <v>42</v>
      </c>
      <c r="D240" s="8" t="s">
        <v>20</v>
      </c>
      <c r="E240" s="9" t="s">
        <v>2010</v>
      </c>
      <c r="F240" s="4"/>
      <c r="G240" s="9" t="s">
        <v>2010</v>
      </c>
      <c r="H240" s="0" t="n">
        <f aca="false">ROUNDDOWN(G240,0)</f>
        <v>3</v>
      </c>
    </row>
    <row r="241" customFormat="false" ht="12.75" hidden="false" customHeight="true" outlineLevel="0" collapsed="false">
      <c r="A241" s="8" t="s">
        <v>1444</v>
      </c>
      <c r="B241" s="8" t="s">
        <v>1445</v>
      </c>
      <c r="C241" s="8" t="s">
        <v>39</v>
      </c>
      <c r="D241" s="8" t="s">
        <v>20</v>
      </c>
      <c r="E241" s="9" t="s">
        <v>2011</v>
      </c>
      <c r="F241" s="4"/>
      <c r="G241" s="9" t="s">
        <v>2011</v>
      </c>
      <c r="H241" s="0" t="n">
        <f aca="false">ROUNDDOWN(G241,0)</f>
        <v>3</v>
      </c>
    </row>
    <row r="242" customFormat="false" ht="12.75" hidden="false" customHeight="true" outlineLevel="0" collapsed="false">
      <c r="A242" s="8" t="s">
        <v>302</v>
      </c>
      <c r="B242" s="8" t="s">
        <v>303</v>
      </c>
      <c r="C242" s="8" t="s">
        <v>65</v>
      </c>
      <c r="D242" s="8" t="s">
        <v>24</v>
      </c>
      <c r="E242" s="9" t="s">
        <v>2012</v>
      </c>
      <c r="F242" s="4"/>
      <c r="G242" s="9" t="s">
        <v>2012</v>
      </c>
      <c r="H242" s="0" t="n">
        <f aca="false">ROUNDDOWN(G242,0)</f>
        <v>3</v>
      </c>
    </row>
    <row r="243" customFormat="false" ht="12.75" hidden="false" customHeight="true" outlineLevel="0" collapsed="false">
      <c r="A243" s="8" t="s">
        <v>445</v>
      </c>
      <c r="B243" s="8" t="s">
        <v>446</v>
      </c>
      <c r="C243" s="8" t="s">
        <v>48</v>
      </c>
      <c r="D243" s="8" t="s">
        <v>20</v>
      </c>
      <c r="E243" s="9" t="s">
        <v>2013</v>
      </c>
      <c r="F243" s="4"/>
      <c r="G243" s="9" t="s">
        <v>2013</v>
      </c>
      <c r="H243" s="0" t="n">
        <f aca="false">ROUNDDOWN(G243,0)</f>
        <v>3</v>
      </c>
    </row>
    <row r="244" customFormat="false" ht="12.75" hidden="false" customHeight="true" outlineLevel="0" collapsed="false">
      <c r="A244" s="8" t="s">
        <v>301</v>
      </c>
      <c r="B244" s="8" t="s">
        <v>138</v>
      </c>
      <c r="C244" s="8" t="s">
        <v>33</v>
      </c>
      <c r="D244" s="8" t="s">
        <v>24</v>
      </c>
      <c r="E244" s="9" t="s">
        <v>2014</v>
      </c>
      <c r="F244" s="4"/>
      <c r="G244" s="9" t="s">
        <v>2014</v>
      </c>
      <c r="H244" s="0" t="n">
        <f aca="false">ROUNDDOWN(G244,0)</f>
        <v>3</v>
      </c>
    </row>
    <row r="245" customFormat="false" ht="12.75" hidden="false" customHeight="true" outlineLevel="0" collapsed="false">
      <c r="A245" s="8" t="s">
        <v>413</v>
      </c>
      <c r="B245" s="8" t="s">
        <v>414</v>
      </c>
      <c r="C245" s="8" t="s">
        <v>48</v>
      </c>
      <c r="D245" s="8" t="s">
        <v>24</v>
      </c>
      <c r="E245" s="9" t="s">
        <v>2015</v>
      </c>
      <c r="F245" s="4"/>
      <c r="G245" s="9" t="s">
        <v>2015</v>
      </c>
      <c r="H245" s="0" t="n">
        <f aca="false">ROUNDDOWN(G245,0)</f>
        <v>3</v>
      </c>
    </row>
    <row r="246" customFormat="false" ht="12.75" hidden="false" customHeight="true" outlineLevel="0" collapsed="false">
      <c r="A246" s="8" t="s">
        <v>515</v>
      </c>
      <c r="B246" s="8" t="s">
        <v>516</v>
      </c>
      <c r="C246" s="8" t="s">
        <v>54</v>
      </c>
      <c r="D246" s="8" t="s">
        <v>24</v>
      </c>
      <c r="E246" s="9" t="s">
        <v>2016</v>
      </c>
      <c r="F246" s="4"/>
      <c r="G246" s="9" t="s">
        <v>2016</v>
      </c>
      <c r="H246" s="0" t="n">
        <f aca="false">ROUNDDOWN(G246,0)</f>
        <v>3</v>
      </c>
    </row>
    <row r="247" customFormat="false" ht="12.75" hidden="false" customHeight="true" outlineLevel="0" collapsed="false">
      <c r="A247" s="8" t="s">
        <v>424</v>
      </c>
      <c r="B247" s="8" t="s">
        <v>136</v>
      </c>
      <c r="C247" s="8" t="s">
        <v>48</v>
      </c>
      <c r="D247" s="8" t="s">
        <v>20</v>
      </c>
      <c r="E247" s="9" t="s">
        <v>2017</v>
      </c>
      <c r="F247" s="4"/>
      <c r="G247" s="9" t="s">
        <v>2017</v>
      </c>
      <c r="H247" s="0" t="n">
        <f aca="false">ROUNDDOWN(G247,0)</f>
        <v>3</v>
      </c>
    </row>
    <row r="248" customFormat="false" ht="12.75" hidden="false" customHeight="true" outlineLevel="0" collapsed="false">
      <c r="A248" s="8" t="s">
        <v>335</v>
      </c>
      <c r="B248" s="8" t="s">
        <v>293</v>
      </c>
      <c r="C248" s="8" t="s">
        <v>154</v>
      </c>
      <c r="D248" s="8" t="s">
        <v>24</v>
      </c>
      <c r="E248" s="9" t="s">
        <v>2018</v>
      </c>
      <c r="F248" s="4"/>
      <c r="G248" s="9" t="s">
        <v>2018</v>
      </c>
      <c r="H248" s="0" t="n">
        <f aca="false">ROUNDDOWN(G248,0)</f>
        <v>3</v>
      </c>
    </row>
    <row r="249" customFormat="false" ht="12.75" hidden="false" customHeight="true" outlineLevel="0" collapsed="false">
      <c r="A249" s="8" t="s">
        <v>1431</v>
      </c>
      <c r="B249" s="8" t="s">
        <v>858</v>
      </c>
      <c r="C249" s="8" t="s">
        <v>68</v>
      </c>
      <c r="D249" s="8" t="s">
        <v>20</v>
      </c>
      <c r="E249" s="9" t="s">
        <v>2019</v>
      </c>
      <c r="F249" s="4"/>
      <c r="G249" s="9" t="s">
        <v>2019</v>
      </c>
      <c r="H249" s="0" t="n">
        <f aca="false">ROUNDDOWN(G249,0)</f>
        <v>3</v>
      </c>
    </row>
    <row r="250" customFormat="false" ht="12.75" hidden="false" customHeight="true" outlineLevel="0" collapsed="false">
      <c r="A250" s="8" t="s">
        <v>1432</v>
      </c>
      <c r="B250" s="8" t="s">
        <v>243</v>
      </c>
      <c r="C250" s="8" t="s">
        <v>78</v>
      </c>
      <c r="D250" s="8" t="s">
        <v>24</v>
      </c>
      <c r="E250" s="9" t="s">
        <v>2020</v>
      </c>
      <c r="F250" s="4"/>
      <c r="G250" s="9" t="s">
        <v>2020</v>
      </c>
      <c r="H250" s="0" t="n">
        <f aca="false">ROUNDDOWN(G250,0)</f>
        <v>3</v>
      </c>
    </row>
    <row r="251" customFormat="false" ht="12.75" hidden="false" customHeight="true" outlineLevel="0" collapsed="false">
      <c r="A251" s="8" t="s">
        <v>352</v>
      </c>
      <c r="B251" s="8" t="s">
        <v>27</v>
      </c>
      <c r="C251" s="8" t="s">
        <v>65</v>
      </c>
      <c r="D251" s="8" t="s">
        <v>20</v>
      </c>
      <c r="E251" s="9" t="s">
        <v>2021</v>
      </c>
      <c r="F251" s="4"/>
      <c r="G251" s="9" t="s">
        <v>2021</v>
      </c>
      <c r="H251" s="0" t="n">
        <f aca="false">ROUNDDOWN(G251,0)</f>
        <v>3</v>
      </c>
    </row>
    <row r="252" customFormat="false" ht="12.75" hidden="false" customHeight="true" outlineLevel="0" collapsed="false">
      <c r="A252" s="8" t="s">
        <v>566</v>
      </c>
      <c r="B252" s="8" t="s">
        <v>153</v>
      </c>
      <c r="C252" s="8" t="s">
        <v>91</v>
      </c>
      <c r="D252" s="8" t="s">
        <v>24</v>
      </c>
      <c r="E252" s="9" t="s">
        <v>2022</v>
      </c>
      <c r="F252" s="4"/>
      <c r="G252" s="9" t="s">
        <v>2022</v>
      </c>
      <c r="H252" s="0" t="n">
        <f aca="false">ROUNDDOWN(G252,0)</f>
        <v>3</v>
      </c>
    </row>
    <row r="253" customFormat="false" ht="12.75" hidden="false" customHeight="true" outlineLevel="0" collapsed="false">
      <c r="A253" s="8" t="s">
        <v>576</v>
      </c>
      <c r="B253" s="8" t="s">
        <v>577</v>
      </c>
      <c r="C253" s="8" t="s">
        <v>171</v>
      </c>
      <c r="D253" s="8" t="s">
        <v>20</v>
      </c>
      <c r="E253" s="9" t="s">
        <v>2023</v>
      </c>
      <c r="F253" s="4"/>
      <c r="G253" s="9" t="s">
        <v>2023</v>
      </c>
      <c r="H253" s="0" t="n">
        <f aca="false">ROUNDDOWN(G253,0)</f>
        <v>3</v>
      </c>
    </row>
    <row r="254" customFormat="false" ht="12.75" hidden="false" customHeight="true" outlineLevel="0" collapsed="false">
      <c r="A254" s="8" t="s">
        <v>405</v>
      </c>
      <c r="B254" s="8" t="s">
        <v>406</v>
      </c>
      <c r="C254" s="8" t="s">
        <v>33</v>
      </c>
      <c r="D254" s="8" t="s">
        <v>20</v>
      </c>
      <c r="E254" s="9" t="s">
        <v>2024</v>
      </c>
      <c r="F254" s="4"/>
      <c r="G254" s="9" t="s">
        <v>2024</v>
      </c>
      <c r="H254" s="0" t="n">
        <f aca="false">ROUNDDOWN(G254,0)</f>
        <v>3</v>
      </c>
    </row>
    <row r="255" customFormat="false" ht="12.75" hidden="false" customHeight="true" outlineLevel="0" collapsed="false">
      <c r="A255" s="8" t="s">
        <v>455</v>
      </c>
      <c r="B255" s="8" t="s">
        <v>241</v>
      </c>
      <c r="C255" s="8" t="s">
        <v>39</v>
      </c>
      <c r="D255" s="8" t="s">
        <v>20</v>
      </c>
      <c r="E255" s="9" t="s">
        <v>2025</v>
      </c>
      <c r="F255" s="4"/>
      <c r="G255" s="9" t="s">
        <v>2025</v>
      </c>
      <c r="H255" s="0" t="n">
        <f aca="false">ROUNDDOWN(G255,0)</f>
        <v>3</v>
      </c>
    </row>
    <row r="256" customFormat="false" ht="12.75" hidden="false" customHeight="true" outlineLevel="0" collapsed="false">
      <c r="A256" s="8" t="s">
        <v>263</v>
      </c>
      <c r="B256" s="8" t="s">
        <v>47</v>
      </c>
      <c r="C256" s="8" t="s">
        <v>154</v>
      </c>
      <c r="D256" s="8" t="s">
        <v>24</v>
      </c>
      <c r="E256" s="9" t="s">
        <v>2026</v>
      </c>
      <c r="F256" s="4"/>
      <c r="G256" s="9" t="s">
        <v>2026</v>
      </c>
      <c r="H256" s="0" t="n">
        <f aca="false">ROUNDDOWN(G256,0)</f>
        <v>3</v>
      </c>
    </row>
    <row r="257" customFormat="false" ht="12.75" hidden="false" customHeight="true" outlineLevel="0" collapsed="false">
      <c r="A257" s="8" t="s">
        <v>525</v>
      </c>
      <c r="B257" s="8" t="s">
        <v>526</v>
      </c>
      <c r="C257" s="8" t="s">
        <v>36</v>
      </c>
      <c r="D257" s="8" t="s">
        <v>20</v>
      </c>
      <c r="E257" s="9" t="s">
        <v>2027</v>
      </c>
      <c r="F257" s="4"/>
      <c r="G257" s="9" t="s">
        <v>2027</v>
      </c>
      <c r="H257" s="0" t="n">
        <f aca="false">ROUNDDOWN(G257,0)</f>
        <v>3</v>
      </c>
    </row>
    <row r="258" customFormat="false" ht="12.75" hidden="false" customHeight="true" outlineLevel="0" collapsed="false">
      <c r="A258" s="8" t="s">
        <v>416</v>
      </c>
      <c r="B258" s="8" t="s">
        <v>151</v>
      </c>
      <c r="C258" s="8" t="s">
        <v>45</v>
      </c>
      <c r="D258" s="8" t="s">
        <v>20</v>
      </c>
      <c r="E258" s="9" t="s">
        <v>2028</v>
      </c>
      <c r="F258" s="4"/>
      <c r="G258" s="9" t="s">
        <v>2028</v>
      </c>
      <c r="H258" s="0" t="n">
        <f aca="false">ROUNDDOWN(G258,0)</f>
        <v>3</v>
      </c>
    </row>
    <row r="259" customFormat="false" ht="12.75" hidden="false" customHeight="true" outlineLevel="0" collapsed="false">
      <c r="A259" s="8" t="s">
        <v>592</v>
      </c>
      <c r="B259" s="8" t="s">
        <v>262</v>
      </c>
      <c r="C259" s="8" t="s">
        <v>203</v>
      </c>
      <c r="D259" s="8" t="s">
        <v>20</v>
      </c>
      <c r="E259" s="9" t="s">
        <v>2029</v>
      </c>
      <c r="F259" s="4"/>
      <c r="G259" s="9" t="s">
        <v>2029</v>
      </c>
      <c r="H259" s="0" t="n">
        <f aca="false">ROUNDDOWN(G259,0)</f>
        <v>3</v>
      </c>
    </row>
    <row r="260" customFormat="false" ht="12.75" hidden="false" customHeight="true" outlineLevel="0" collapsed="false">
      <c r="A260" s="8" t="s">
        <v>346</v>
      </c>
      <c r="B260" s="8" t="s">
        <v>497</v>
      </c>
      <c r="C260" s="8" t="s">
        <v>39</v>
      </c>
      <c r="D260" s="8" t="s">
        <v>20</v>
      </c>
      <c r="E260" s="9" t="s">
        <v>2030</v>
      </c>
      <c r="F260" s="4"/>
      <c r="G260" s="9" t="s">
        <v>2030</v>
      </c>
      <c r="H260" s="0" t="n">
        <f aca="false">ROUNDDOWN(G260,0)</f>
        <v>3</v>
      </c>
    </row>
    <row r="261" customFormat="false" ht="12.75" hidden="false" customHeight="true" outlineLevel="0" collapsed="false">
      <c r="A261" s="8" t="s">
        <v>505</v>
      </c>
      <c r="B261" s="8" t="s">
        <v>506</v>
      </c>
      <c r="C261" s="8" t="s">
        <v>96</v>
      </c>
      <c r="D261" s="8" t="s">
        <v>20</v>
      </c>
      <c r="E261" s="9" t="s">
        <v>2031</v>
      </c>
      <c r="F261" s="4"/>
      <c r="G261" s="9" t="s">
        <v>2031</v>
      </c>
      <c r="H261" s="0" t="n">
        <f aca="false">ROUNDDOWN(G261,0)</f>
        <v>3</v>
      </c>
    </row>
    <row r="262" customFormat="false" ht="12.75" hidden="false" customHeight="true" outlineLevel="0" collapsed="false">
      <c r="A262" s="8" t="s">
        <v>499</v>
      </c>
      <c r="B262" s="8" t="s">
        <v>44</v>
      </c>
      <c r="C262" s="8" t="s">
        <v>68</v>
      </c>
      <c r="D262" s="8" t="s">
        <v>20</v>
      </c>
      <c r="E262" s="9" t="s">
        <v>2032</v>
      </c>
      <c r="F262" s="4"/>
      <c r="G262" s="9" t="s">
        <v>2032</v>
      </c>
      <c r="H262" s="0" t="n">
        <f aca="false">ROUNDDOWN(G262,0)</f>
        <v>3</v>
      </c>
    </row>
    <row r="263" customFormat="false" ht="12.75" hidden="false" customHeight="true" outlineLevel="0" collapsed="false">
      <c r="A263" s="8" t="s">
        <v>292</v>
      </c>
      <c r="B263" s="8" t="s">
        <v>293</v>
      </c>
      <c r="C263" s="8" t="s">
        <v>33</v>
      </c>
      <c r="D263" s="8" t="s">
        <v>20</v>
      </c>
      <c r="E263" s="9" t="s">
        <v>2033</v>
      </c>
      <c r="F263" s="4"/>
      <c r="G263" s="9" t="s">
        <v>2033</v>
      </c>
      <c r="H263" s="0" t="n">
        <f aca="false">ROUNDDOWN(G263,0)</f>
        <v>3</v>
      </c>
    </row>
    <row r="264" customFormat="false" ht="12.75" hidden="false" customHeight="true" outlineLevel="0" collapsed="false">
      <c r="A264" s="8" t="s">
        <v>334</v>
      </c>
      <c r="B264" s="8" t="s">
        <v>125</v>
      </c>
      <c r="C264" s="8" t="s">
        <v>83</v>
      </c>
      <c r="D264" s="8" t="s">
        <v>20</v>
      </c>
      <c r="E264" s="9" t="s">
        <v>2034</v>
      </c>
      <c r="F264" s="4"/>
      <c r="G264" s="9" t="s">
        <v>2034</v>
      </c>
      <c r="H264" s="0" t="n">
        <f aca="false">ROUNDDOWN(G264,0)</f>
        <v>3</v>
      </c>
    </row>
    <row r="265" customFormat="false" ht="12.75" hidden="false" customHeight="true" outlineLevel="0" collapsed="false">
      <c r="A265" s="8" t="s">
        <v>409</v>
      </c>
      <c r="B265" s="8" t="s">
        <v>410</v>
      </c>
      <c r="C265" s="8" t="s">
        <v>113</v>
      </c>
      <c r="D265" s="8" t="s">
        <v>24</v>
      </c>
      <c r="E265" s="9" t="s">
        <v>2035</v>
      </c>
      <c r="F265" s="4"/>
      <c r="G265" s="9" t="s">
        <v>2035</v>
      </c>
      <c r="H265" s="0" t="n">
        <f aca="false">ROUNDDOWN(G265,0)</f>
        <v>3</v>
      </c>
    </row>
    <row r="266" customFormat="false" ht="12.75" hidden="false" customHeight="true" outlineLevel="0" collapsed="false">
      <c r="A266" s="8" t="s">
        <v>492</v>
      </c>
      <c r="B266" s="8" t="s">
        <v>138</v>
      </c>
      <c r="C266" s="8" t="s">
        <v>21</v>
      </c>
      <c r="D266" s="8" t="s">
        <v>20</v>
      </c>
      <c r="E266" s="9" t="s">
        <v>2036</v>
      </c>
      <c r="F266" s="4"/>
      <c r="G266" s="9" t="s">
        <v>2036</v>
      </c>
      <c r="H266" s="0" t="n">
        <f aca="false">ROUNDDOWN(G266,0)</f>
        <v>3</v>
      </c>
    </row>
    <row r="267" customFormat="false" ht="12.75" hidden="false" customHeight="true" outlineLevel="0" collapsed="false">
      <c r="A267" s="8" t="s">
        <v>313</v>
      </c>
      <c r="B267" s="8" t="s">
        <v>314</v>
      </c>
      <c r="C267" s="8" t="s">
        <v>54</v>
      </c>
      <c r="D267" s="8" t="s">
        <v>24</v>
      </c>
      <c r="E267" s="9" t="s">
        <v>2037</v>
      </c>
      <c r="F267" s="4"/>
      <c r="G267" s="9" t="s">
        <v>2037</v>
      </c>
      <c r="H267" s="0" t="n">
        <f aca="false">ROUNDDOWN(G267,0)</f>
        <v>3</v>
      </c>
    </row>
    <row r="268" customFormat="false" ht="12.75" hidden="false" customHeight="true" outlineLevel="0" collapsed="false">
      <c r="A268" s="8" t="s">
        <v>632</v>
      </c>
      <c r="B268" s="8" t="s">
        <v>633</v>
      </c>
      <c r="C268" s="8" t="s">
        <v>91</v>
      </c>
      <c r="D268" s="8" t="s">
        <v>24</v>
      </c>
      <c r="E268" s="9" t="s">
        <v>2038</v>
      </c>
      <c r="F268" s="4"/>
      <c r="G268" s="9" t="s">
        <v>2038</v>
      </c>
      <c r="H268" s="0" t="n">
        <f aca="false">ROUNDDOWN(G268,0)</f>
        <v>3</v>
      </c>
    </row>
    <row r="269" customFormat="false" ht="12.75" hidden="false" customHeight="true" outlineLevel="0" collapsed="false">
      <c r="A269" s="8" t="s">
        <v>522</v>
      </c>
      <c r="B269" s="8" t="s">
        <v>153</v>
      </c>
      <c r="C269" s="8" t="s">
        <v>21</v>
      </c>
      <c r="D269" s="8" t="s">
        <v>20</v>
      </c>
      <c r="E269" s="9" t="s">
        <v>2039</v>
      </c>
      <c r="F269" s="4"/>
      <c r="G269" s="9" t="s">
        <v>2039</v>
      </c>
      <c r="H269" s="0" t="n">
        <f aca="false">ROUNDDOWN(G269,0)</f>
        <v>3</v>
      </c>
    </row>
    <row r="270" customFormat="false" ht="12.75" hidden="false" customHeight="true" outlineLevel="0" collapsed="false">
      <c r="A270" s="8" t="s">
        <v>332</v>
      </c>
      <c r="B270" s="8" t="s">
        <v>333</v>
      </c>
      <c r="C270" s="8" t="s">
        <v>57</v>
      </c>
      <c r="D270" s="8" t="s">
        <v>20</v>
      </c>
      <c r="E270" s="9" t="s">
        <v>2040</v>
      </c>
      <c r="F270" s="4"/>
      <c r="G270" s="9" t="s">
        <v>2040</v>
      </c>
      <c r="H270" s="0" t="n">
        <f aca="false">ROUNDDOWN(G270,0)</f>
        <v>3</v>
      </c>
    </row>
    <row r="271" customFormat="false" ht="12.75" hidden="false" customHeight="true" outlineLevel="0" collapsed="false">
      <c r="A271" s="8" t="s">
        <v>247</v>
      </c>
      <c r="B271" s="8" t="s">
        <v>125</v>
      </c>
      <c r="C271" s="8" t="s">
        <v>93</v>
      </c>
      <c r="D271" s="8" t="s">
        <v>20</v>
      </c>
      <c r="E271" s="9" t="s">
        <v>2041</v>
      </c>
      <c r="F271" s="4"/>
      <c r="G271" s="9" t="s">
        <v>2041</v>
      </c>
      <c r="H271" s="0" t="n">
        <f aca="false">ROUNDDOWN(G271,0)</f>
        <v>3</v>
      </c>
    </row>
    <row r="272" customFormat="false" ht="12.75" hidden="false" customHeight="true" outlineLevel="0" collapsed="false">
      <c r="A272" s="8" t="s">
        <v>557</v>
      </c>
      <c r="B272" s="8" t="s">
        <v>558</v>
      </c>
      <c r="C272" s="8" t="s">
        <v>51</v>
      </c>
      <c r="D272" s="8" t="s">
        <v>24</v>
      </c>
      <c r="E272" s="9" t="s">
        <v>2042</v>
      </c>
      <c r="F272" s="4"/>
      <c r="G272" s="9" t="s">
        <v>2042</v>
      </c>
      <c r="H272" s="0" t="n">
        <f aca="false">ROUNDDOWN(G272,0)</f>
        <v>3</v>
      </c>
    </row>
    <row r="273" customFormat="false" ht="12.75" hidden="false" customHeight="true" outlineLevel="0" collapsed="false">
      <c r="A273" s="8" t="s">
        <v>389</v>
      </c>
      <c r="B273" s="8" t="s">
        <v>27</v>
      </c>
      <c r="C273" s="8" t="s">
        <v>54</v>
      </c>
      <c r="D273" s="8" t="s">
        <v>24</v>
      </c>
      <c r="E273" s="9" t="s">
        <v>2043</v>
      </c>
      <c r="F273" s="4"/>
      <c r="G273" s="9" t="s">
        <v>2043</v>
      </c>
      <c r="H273" s="0" t="n">
        <f aca="false">ROUNDDOWN(G273,0)</f>
        <v>3</v>
      </c>
    </row>
    <row r="274" customFormat="false" ht="12.75" hidden="false" customHeight="true" outlineLevel="0" collapsed="false">
      <c r="A274" s="8" t="s">
        <v>378</v>
      </c>
      <c r="B274" s="8" t="s">
        <v>379</v>
      </c>
      <c r="C274" s="8" t="s">
        <v>78</v>
      </c>
      <c r="D274" s="8" t="s">
        <v>20</v>
      </c>
      <c r="E274" s="9" t="s">
        <v>2044</v>
      </c>
      <c r="F274" s="4"/>
      <c r="G274" s="9" t="s">
        <v>2044</v>
      </c>
      <c r="H274" s="0" t="n">
        <f aca="false">ROUNDDOWN(G274,0)</f>
        <v>3</v>
      </c>
    </row>
    <row r="275" customFormat="false" ht="12.75" hidden="false" customHeight="true" outlineLevel="0" collapsed="false">
      <c r="A275" s="8" t="s">
        <v>66</v>
      </c>
      <c r="B275" s="8" t="s">
        <v>421</v>
      </c>
      <c r="C275" s="8" t="s">
        <v>78</v>
      </c>
      <c r="D275" s="8" t="s">
        <v>20</v>
      </c>
      <c r="E275" s="9" t="s">
        <v>2045</v>
      </c>
      <c r="F275" s="4"/>
      <c r="G275" s="9" t="s">
        <v>2045</v>
      </c>
      <c r="H275" s="0" t="n">
        <f aca="false">ROUNDDOWN(G275,0)</f>
        <v>3</v>
      </c>
    </row>
    <row r="276" customFormat="false" ht="12.75" hidden="false" customHeight="true" outlineLevel="0" collapsed="false">
      <c r="A276" s="8" t="s">
        <v>503</v>
      </c>
      <c r="B276" s="8" t="s">
        <v>504</v>
      </c>
      <c r="C276" s="8" t="s">
        <v>36</v>
      </c>
      <c r="D276" s="8" t="s">
        <v>20</v>
      </c>
      <c r="E276" s="9" t="s">
        <v>2046</v>
      </c>
      <c r="F276" s="4"/>
      <c r="G276" s="9" t="s">
        <v>2046</v>
      </c>
      <c r="H276" s="0" t="n">
        <f aca="false">ROUNDDOWN(G276,0)</f>
        <v>3</v>
      </c>
    </row>
    <row r="277" customFormat="false" ht="12.75" hidden="false" customHeight="true" outlineLevel="0" collapsed="false">
      <c r="A277" s="8" t="s">
        <v>732</v>
      </c>
      <c r="B277" s="8" t="s">
        <v>220</v>
      </c>
      <c r="C277" s="8" t="s">
        <v>168</v>
      </c>
      <c r="D277" s="8" t="s">
        <v>24</v>
      </c>
      <c r="E277" s="9" t="s">
        <v>2047</v>
      </c>
      <c r="F277" s="4"/>
      <c r="G277" s="9" t="s">
        <v>2047</v>
      </c>
      <c r="H277" s="0" t="n">
        <f aca="false">ROUNDDOWN(G277,0)</f>
        <v>3</v>
      </c>
    </row>
    <row r="278" customFormat="false" ht="12.75" hidden="false" customHeight="true" outlineLevel="0" collapsed="false">
      <c r="A278" s="8" t="s">
        <v>523</v>
      </c>
      <c r="B278" s="8" t="s">
        <v>524</v>
      </c>
      <c r="C278" s="8" t="s">
        <v>48</v>
      </c>
      <c r="D278" s="8" t="s">
        <v>20</v>
      </c>
      <c r="E278" s="9" t="s">
        <v>2048</v>
      </c>
      <c r="F278" s="4"/>
      <c r="G278" s="9" t="s">
        <v>2048</v>
      </c>
      <c r="H278" s="0" t="n">
        <f aca="false">ROUNDDOWN(G278,0)</f>
        <v>3</v>
      </c>
    </row>
    <row r="279" customFormat="false" ht="12.75" hidden="false" customHeight="true" outlineLevel="0" collapsed="false">
      <c r="A279" s="8" t="s">
        <v>541</v>
      </c>
      <c r="B279" s="8" t="s">
        <v>542</v>
      </c>
      <c r="C279" s="8" t="s">
        <v>113</v>
      </c>
      <c r="D279" s="8" t="s">
        <v>24</v>
      </c>
      <c r="E279" s="9" t="s">
        <v>2049</v>
      </c>
      <c r="F279" s="4"/>
      <c r="G279" s="9" t="s">
        <v>2049</v>
      </c>
      <c r="H279" s="0" t="n">
        <f aca="false">ROUNDDOWN(G279,0)</f>
        <v>3</v>
      </c>
    </row>
    <row r="280" customFormat="false" ht="12.75" hidden="false" customHeight="true" outlineLevel="0" collapsed="false">
      <c r="A280" s="8" t="s">
        <v>362</v>
      </c>
      <c r="B280" s="8" t="s">
        <v>363</v>
      </c>
      <c r="C280" s="8" t="s">
        <v>113</v>
      </c>
      <c r="D280" s="8" t="s">
        <v>20</v>
      </c>
      <c r="E280" s="9" t="s">
        <v>2050</v>
      </c>
      <c r="F280" s="4"/>
      <c r="G280" s="9" t="s">
        <v>2050</v>
      </c>
      <c r="H280" s="0" t="n">
        <f aca="false">ROUNDDOWN(G280,0)</f>
        <v>2</v>
      </c>
    </row>
    <row r="281" customFormat="false" ht="12.75" hidden="false" customHeight="true" outlineLevel="0" collapsed="false">
      <c r="A281" s="8" t="s">
        <v>1437</v>
      </c>
      <c r="B281" s="8" t="s">
        <v>74</v>
      </c>
      <c r="C281" s="8" t="s">
        <v>42</v>
      </c>
      <c r="D281" s="8" t="s">
        <v>20</v>
      </c>
      <c r="E281" s="9" t="s">
        <v>2051</v>
      </c>
      <c r="F281" s="4"/>
      <c r="G281" s="9" t="s">
        <v>2051</v>
      </c>
      <c r="H281" s="0" t="n">
        <f aca="false">ROUNDDOWN(G281,0)</f>
        <v>2</v>
      </c>
    </row>
    <row r="282" customFormat="false" ht="12.75" hidden="false" customHeight="true" outlineLevel="0" collapsed="false">
      <c r="A282" s="8" t="s">
        <v>385</v>
      </c>
      <c r="B282" s="8" t="s">
        <v>108</v>
      </c>
      <c r="C282" s="8" t="s">
        <v>30</v>
      </c>
      <c r="D282" s="8" t="s">
        <v>20</v>
      </c>
      <c r="E282" s="9" t="s">
        <v>2052</v>
      </c>
      <c r="F282" s="4"/>
      <c r="G282" s="9" t="s">
        <v>2052</v>
      </c>
      <c r="H282" s="0" t="n">
        <f aca="false">ROUNDDOWN(G282,0)</f>
        <v>2</v>
      </c>
    </row>
    <row r="283" customFormat="false" ht="12.75" hidden="false" customHeight="true" outlineLevel="0" collapsed="false">
      <c r="A283" s="8" t="s">
        <v>129</v>
      </c>
      <c r="B283" s="8" t="s">
        <v>291</v>
      </c>
      <c r="C283" s="8" t="s">
        <v>30</v>
      </c>
      <c r="D283" s="8" t="s">
        <v>20</v>
      </c>
      <c r="E283" s="9" t="s">
        <v>2053</v>
      </c>
      <c r="F283" s="4"/>
      <c r="G283" s="9" t="s">
        <v>2053</v>
      </c>
      <c r="H283" s="0" t="n">
        <f aca="false">ROUNDDOWN(G283,0)</f>
        <v>2</v>
      </c>
    </row>
    <row r="284" customFormat="false" ht="12.75" hidden="false" customHeight="true" outlineLevel="0" collapsed="false">
      <c r="A284" s="8" t="s">
        <v>394</v>
      </c>
      <c r="B284" s="8" t="s">
        <v>307</v>
      </c>
      <c r="C284" s="8" t="s">
        <v>96</v>
      </c>
      <c r="D284" s="8" t="s">
        <v>20</v>
      </c>
      <c r="E284" s="9" t="s">
        <v>2054</v>
      </c>
      <c r="F284" s="4"/>
      <c r="G284" s="9" t="s">
        <v>2054</v>
      </c>
      <c r="H284" s="0" t="n">
        <f aca="false">ROUNDDOWN(G284,0)</f>
        <v>2</v>
      </c>
    </row>
    <row r="285" customFormat="false" ht="12.75" hidden="false" customHeight="true" outlineLevel="0" collapsed="false">
      <c r="A285" s="8" t="s">
        <v>155</v>
      </c>
      <c r="B285" s="8" t="s">
        <v>551</v>
      </c>
      <c r="C285" s="8" t="s">
        <v>51</v>
      </c>
      <c r="D285" s="8" t="s">
        <v>20</v>
      </c>
      <c r="E285" s="9" t="s">
        <v>2055</v>
      </c>
      <c r="F285" s="4"/>
      <c r="G285" s="9" t="s">
        <v>2055</v>
      </c>
      <c r="H285" s="0" t="n">
        <f aca="false">ROUNDDOWN(G285,0)</f>
        <v>2</v>
      </c>
    </row>
    <row r="286" customFormat="false" ht="12.75" hidden="false" customHeight="true" outlineLevel="0" collapsed="false">
      <c r="A286" s="8" t="s">
        <v>343</v>
      </c>
      <c r="B286" s="8" t="s">
        <v>344</v>
      </c>
      <c r="C286" s="8" t="s">
        <v>113</v>
      </c>
      <c r="D286" s="8" t="s">
        <v>24</v>
      </c>
      <c r="E286" s="9" t="s">
        <v>2056</v>
      </c>
      <c r="F286" s="4"/>
      <c r="G286" s="9" t="s">
        <v>2056</v>
      </c>
      <c r="H286" s="0" t="n">
        <f aca="false">ROUNDDOWN(G286,0)</f>
        <v>2</v>
      </c>
    </row>
    <row r="287" customFormat="false" ht="12.75" hidden="false" customHeight="true" outlineLevel="0" collapsed="false">
      <c r="A287" s="8" t="s">
        <v>208</v>
      </c>
      <c r="B287" s="8" t="s">
        <v>418</v>
      </c>
      <c r="C287" s="8" t="s">
        <v>203</v>
      </c>
      <c r="D287" s="8" t="s">
        <v>24</v>
      </c>
      <c r="E287" s="9" t="s">
        <v>2057</v>
      </c>
      <c r="F287" s="4"/>
      <c r="G287" s="9" t="s">
        <v>2057</v>
      </c>
      <c r="H287" s="0" t="n">
        <f aca="false">ROUNDDOWN(G287,0)</f>
        <v>2</v>
      </c>
    </row>
    <row r="288" customFormat="false" ht="12.75" hidden="false" customHeight="true" outlineLevel="0" collapsed="false">
      <c r="A288" s="8" t="s">
        <v>412</v>
      </c>
      <c r="B288" s="8" t="s">
        <v>298</v>
      </c>
      <c r="C288" s="8" t="s">
        <v>113</v>
      </c>
      <c r="D288" s="8" t="s">
        <v>20</v>
      </c>
      <c r="E288" s="9" t="s">
        <v>2058</v>
      </c>
      <c r="F288" s="4"/>
      <c r="G288" s="9" t="s">
        <v>2058</v>
      </c>
      <c r="H288" s="0" t="n">
        <f aca="false">ROUNDDOWN(G288,0)</f>
        <v>2</v>
      </c>
    </row>
    <row r="289" customFormat="false" ht="12.75" hidden="false" customHeight="true" outlineLevel="0" collapsed="false">
      <c r="A289" s="8" t="s">
        <v>550</v>
      </c>
      <c r="B289" s="8" t="s">
        <v>138</v>
      </c>
      <c r="C289" s="8" t="s">
        <v>88</v>
      </c>
      <c r="D289" s="8" t="s">
        <v>20</v>
      </c>
      <c r="E289" s="9" t="s">
        <v>2059</v>
      </c>
      <c r="F289" s="4"/>
      <c r="G289" s="9" t="s">
        <v>2059</v>
      </c>
      <c r="H289" s="0" t="n">
        <f aca="false">ROUNDDOWN(G289,0)</f>
        <v>2</v>
      </c>
    </row>
    <row r="290" customFormat="false" ht="12.75" hidden="false" customHeight="true" outlineLevel="0" collapsed="false">
      <c r="A290" s="8" t="s">
        <v>427</v>
      </c>
      <c r="B290" s="8" t="s">
        <v>403</v>
      </c>
      <c r="C290" s="8" t="s">
        <v>88</v>
      </c>
      <c r="D290" s="8" t="s">
        <v>20</v>
      </c>
      <c r="E290" s="9" t="s">
        <v>2060</v>
      </c>
      <c r="F290" s="4"/>
      <c r="G290" s="9" t="s">
        <v>2060</v>
      </c>
      <c r="H290" s="0" t="n">
        <f aca="false">ROUNDDOWN(G290,0)</f>
        <v>2</v>
      </c>
    </row>
    <row r="291" customFormat="false" ht="12.75" hidden="false" customHeight="true" outlineLevel="0" collapsed="false">
      <c r="A291" s="8" t="s">
        <v>1434</v>
      </c>
      <c r="B291" s="8" t="s">
        <v>77</v>
      </c>
      <c r="C291" s="8" t="s">
        <v>168</v>
      </c>
      <c r="D291" s="8" t="s">
        <v>24</v>
      </c>
      <c r="E291" s="9" t="s">
        <v>2061</v>
      </c>
      <c r="F291" s="4"/>
      <c r="G291" s="9" t="s">
        <v>2061</v>
      </c>
      <c r="H291" s="0" t="n">
        <f aca="false">ROUNDDOWN(G291,0)</f>
        <v>2</v>
      </c>
    </row>
    <row r="292" customFormat="false" ht="12.75" hidden="false" customHeight="true" outlineLevel="0" collapsed="false">
      <c r="A292" s="8" t="s">
        <v>417</v>
      </c>
      <c r="B292" s="8" t="s">
        <v>100</v>
      </c>
      <c r="C292" s="8" t="s">
        <v>45</v>
      </c>
      <c r="D292" s="8" t="s">
        <v>24</v>
      </c>
      <c r="E292" s="9" t="s">
        <v>2062</v>
      </c>
      <c r="F292" s="4"/>
      <c r="G292" s="9" t="s">
        <v>2062</v>
      </c>
      <c r="H292" s="0" t="n">
        <f aca="false">ROUNDDOWN(G292,0)</f>
        <v>2</v>
      </c>
    </row>
    <row r="293" customFormat="false" ht="12.75" hidden="false" customHeight="true" outlineLevel="0" collapsed="false">
      <c r="A293" s="8" t="s">
        <v>556</v>
      </c>
      <c r="B293" s="8" t="s">
        <v>781</v>
      </c>
      <c r="C293" s="8" t="s">
        <v>45</v>
      </c>
      <c r="D293" s="8" t="s">
        <v>20</v>
      </c>
      <c r="E293" s="9" t="s">
        <v>2063</v>
      </c>
      <c r="F293" s="4"/>
      <c r="G293" s="9" t="s">
        <v>2063</v>
      </c>
      <c r="H293" s="0" t="n">
        <f aca="false">ROUNDDOWN(G293,0)</f>
        <v>2</v>
      </c>
    </row>
    <row r="294" customFormat="false" ht="12.75" hidden="false" customHeight="true" outlineLevel="0" collapsed="false">
      <c r="A294" s="8" t="s">
        <v>322</v>
      </c>
      <c r="B294" s="8" t="s">
        <v>323</v>
      </c>
      <c r="C294" s="8" t="s">
        <v>203</v>
      </c>
      <c r="D294" s="8" t="s">
        <v>20</v>
      </c>
      <c r="E294" s="9" t="s">
        <v>2064</v>
      </c>
      <c r="F294" s="4"/>
      <c r="G294" s="9" t="s">
        <v>2064</v>
      </c>
      <c r="H294" s="0" t="n">
        <f aca="false">ROUNDDOWN(G294,0)</f>
        <v>2</v>
      </c>
    </row>
    <row r="295" customFormat="false" ht="12.75" hidden="false" customHeight="true" outlineLevel="0" collapsed="false">
      <c r="A295" s="8" t="s">
        <v>431</v>
      </c>
      <c r="B295" s="8" t="s">
        <v>262</v>
      </c>
      <c r="C295" s="8" t="s">
        <v>60</v>
      </c>
      <c r="D295" s="8" t="s">
        <v>24</v>
      </c>
      <c r="E295" s="9" t="s">
        <v>2065</v>
      </c>
      <c r="F295" s="4"/>
      <c r="G295" s="9" t="s">
        <v>2065</v>
      </c>
      <c r="H295" s="0" t="n">
        <f aca="false">ROUNDDOWN(G295,0)</f>
        <v>2</v>
      </c>
    </row>
    <row r="296" customFormat="false" ht="12.75" hidden="false" customHeight="true" outlineLevel="0" collapsed="false">
      <c r="A296" s="8" t="s">
        <v>382</v>
      </c>
      <c r="B296" s="8" t="s">
        <v>77</v>
      </c>
      <c r="C296" s="8" t="s">
        <v>65</v>
      </c>
      <c r="D296" s="8" t="s">
        <v>20</v>
      </c>
      <c r="E296" s="9" t="s">
        <v>2066</v>
      </c>
      <c r="F296" s="4"/>
      <c r="G296" s="9" t="s">
        <v>2066</v>
      </c>
      <c r="H296" s="0" t="n">
        <f aca="false">ROUNDDOWN(G296,0)</f>
        <v>2</v>
      </c>
    </row>
    <row r="297" customFormat="false" ht="12.75" hidden="false" customHeight="true" outlineLevel="0" collapsed="false">
      <c r="A297" s="8" t="s">
        <v>114</v>
      </c>
      <c r="B297" s="8" t="s">
        <v>74</v>
      </c>
      <c r="C297" s="8" t="s">
        <v>68</v>
      </c>
      <c r="D297" s="8" t="s">
        <v>20</v>
      </c>
      <c r="E297" s="9" t="s">
        <v>2067</v>
      </c>
      <c r="F297" s="4"/>
      <c r="G297" s="9" t="s">
        <v>2067</v>
      </c>
      <c r="H297" s="0" t="n">
        <f aca="false">ROUNDDOWN(G297,0)</f>
        <v>2</v>
      </c>
    </row>
    <row r="298" customFormat="false" ht="12.75" hidden="false" customHeight="true" outlineLevel="0" collapsed="false">
      <c r="A298" s="8" t="s">
        <v>326</v>
      </c>
      <c r="B298" s="8" t="s">
        <v>151</v>
      </c>
      <c r="C298" s="8" t="s">
        <v>113</v>
      </c>
      <c r="D298" s="8" t="s">
        <v>20</v>
      </c>
      <c r="E298" s="9" t="s">
        <v>2068</v>
      </c>
      <c r="F298" s="4"/>
      <c r="G298" s="9" t="s">
        <v>2068</v>
      </c>
      <c r="H298" s="0" t="n">
        <f aca="false">ROUNDDOWN(G298,0)</f>
        <v>2</v>
      </c>
    </row>
    <row r="299" customFormat="false" ht="12.75" hidden="false" customHeight="true" outlineLevel="0" collapsed="false">
      <c r="A299" s="8" t="s">
        <v>459</v>
      </c>
      <c r="B299" s="8" t="s">
        <v>367</v>
      </c>
      <c r="C299" s="8" t="s">
        <v>33</v>
      </c>
      <c r="D299" s="8" t="s">
        <v>20</v>
      </c>
      <c r="E299" s="9" t="s">
        <v>2069</v>
      </c>
      <c r="F299" s="4"/>
      <c r="G299" s="9" t="s">
        <v>2069</v>
      </c>
      <c r="H299" s="0" t="n">
        <f aca="false">ROUNDDOWN(G299,0)</f>
        <v>2</v>
      </c>
    </row>
    <row r="300" customFormat="false" ht="12.75" hidden="false" customHeight="true" outlineLevel="0" collapsed="false">
      <c r="A300" s="8" t="s">
        <v>498</v>
      </c>
      <c r="B300" s="8" t="s">
        <v>176</v>
      </c>
      <c r="C300" s="8" t="s">
        <v>62</v>
      </c>
      <c r="D300" s="8" t="s">
        <v>20</v>
      </c>
      <c r="E300" s="9" t="s">
        <v>2070</v>
      </c>
      <c r="F300" s="4"/>
      <c r="G300" s="9" t="s">
        <v>2070</v>
      </c>
      <c r="H300" s="0" t="n">
        <f aca="false">ROUNDDOWN(G300,0)</f>
        <v>2</v>
      </c>
    </row>
    <row r="301" customFormat="false" ht="12.75" hidden="false" customHeight="true" outlineLevel="0" collapsed="false">
      <c r="A301" s="8" t="s">
        <v>514</v>
      </c>
      <c r="B301" s="8" t="s">
        <v>105</v>
      </c>
      <c r="C301" s="8" t="s">
        <v>168</v>
      </c>
      <c r="D301" s="8" t="s">
        <v>24</v>
      </c>
      <c r="E301" s="9" t="s">
        <v>2071</v>
      </c>
      <c r="F301" s="4"/>
      <c r="G301" s="9" t="s">
        <v>2071</v>
      </c>
      <c r="H301" s="0" t="n">
        <f aca="false">ROUNDDOWN(G301,0)</f>
        <v>2</v>
      </c>
    </row>
    <row r="302" customFormat="false" ht="12.75" hidden="false" customHeight="true" outlineLevel="0" collapsed="false">
      <c r="A302" s="8" t="s">
        <v>562</v>
      </c>
      <c r="B302" s="8" t="s">
        <v>291</v>
      </c>
      <c r="C302" s="8" t="s">
        <v>45</v>
      </c>
      <c r="D302" s="8" t="s">
        <v>20</v>
      </c>
      <c r="E302" s="9" t="s">
        <v>2072</v>
      </c>
      <c r="F302" s="4"/>
      <c r="G302" s="9" t="s">
        <v>2072</v>
      </c>
      <c r="H302" s="0" t="n">
        <f aca="false">ROUNDDOWN(G302,0)</f>
        <v>2</v>
      </c>
    </row>
    <row r="303" customFormat="false" ht="12.75" hidden="false" customHeight="true" outlineLevel="0" collapsed="false">
      <c r="A303" s="8" t="s">
        <v>507</v>
      </c>
      <c r="B303" s="8" t="s">
        <v>508</v>
      </c>
      <c r="C303" s="8" t="s">
        <v>30</v>
      </c>
      <c r="D303" s="8" t="s">
        <v>20</v>
      </c>
      <c r="E303" s="9" t="s">
        <v>2073</v>
      </c>
      <c r="F303" s="4"/>
      <c r="G303" s="9" t="s">
        <v>2073</v>
      </c>
      <c r="H303" s="0" t="n">
        <f aca="false">ROUNDDOWN(G303,0)</f>
        <v>2</v>
      </c>
    </row>
    <row r="304" customFormat="false" ht="12.75" hidden="false" customHeight="true" outlineLevel="0" collapsed="false">
      <c r="A304" s="8" t="s">
        <v>22</v>
      </c>
      <c r="B304" s="8" t="s">
        <v>384</v>
      </c>
      <c r="C304" s="8" t="s">
        <v>72</v>
      </c>
      <c r="D304" s="8" t="s">
        <v>20</v>
      </c>
      <c r="E304" s="9" t="s">
        <v>2074</v>
      </c>
      <c r="F304" s="4"/>
      <c r="G304" s="9" t="s">
        <v>2074</v>
      </c>
      <c r="H304" s="0" t="n">
        <f aca="false">ROUNDDOWN(G304,0)</f>
        <v>2</v>
      </c>
    </row>
    <row r="305" customFormat="false" ht="12.75" hidden="false" customHeight="true" outlineLevel="0" collapsed="false">
      <c r="A305" s="8" t="s">
        <v>23</v>
      </c>
      <c r="B305" s="8" t="s">
        <v>704</v>
      </c>
      <c r="C305" s="8" t="s">
        <v>88</v>
      </c>
      <c r="D305" s="8" t="s">
        <v>20</v>
      </c>
      <c r="E305" s="9" t="s">
        <v>2075</v>
      </c>
      <c r="F305" s="4"/>
      <c r="G305" s="9" t="s">
        <v>2075</v>
      </c>
      <c r="H305" s="0" t="n">
        <f aca="false">ROUNDDOWN(G305,0)</f>
        <v>2</v>
      </c>
    </row>
    <row r="306" customFormat="false" ht="12.75" hidden="false" customHeight="true" outlineLevel="0" collapsed="false">
      <c r="A306" s="8" t="s">
        <v>561</v>
      </c>
      <c r="B306" s="8" t="s">
        <v>74</v>
      </c>
      <c r="C306" s="8" t="s">
        <v>78</v>
      </c>
      <c r="D306" s="8" t="s">
        <v>20</v>
      </c>
      <c r="E306" s="9" t="s">
        <v>2076</v>
      </c>
      <c r="F306" s="4"/>
      <c r="G306" s="9" t="s">
        <v>2076</v>
      </c>
      <c r="H306" s="0" t="n">
        <f aca="false">ROUNDDOWN(G306,0)</f>
        <v>2</v>
      </c>
    </row>
    <row r="307" customFormat="false" ht="12.75" hidden="false" customHeight="true" outlineLevel="0" collapsed="false">
      <c r="A307" s="8" t="s">
        <v>479</v>
      </c>
      <c r="B307" s="8" t="s">
        <v>480</v>
      </c>
      <c r="C307" s="8" t="s">
        <v>39</v>
      </c>
      <c r="D307" s="8" t="s">
        <v>20</v>
      </c>
      <c r="E307" s="9" t="s">
        <v>2077</v>
      </c>
      <c r="F307" s="4"/>
      <c r="G307" s="9" t="s">
        <v>2077</v>
      </c>
      <c r="H307" s="0" t="n">
        <f aca="false">ROUNDDOWN(G307,0)</f>
        <v>2</v>
      </c>
    </row>
    <row r="308" customFormat="false" ht="12.75" hidden="false" customHeight="true" outlineLevel="0" collapsed="false">
      <c r="A308" s="8" t="s">
        <v>155</v>
      </c>
      <c r="B308" s="8" t="s">
        <v>529</v>
      </c>
      <c r="C308" s="8" t="s">
        <v>51</v>
      </c>
      <c r="D308" s="8" t="s">
        <v>20</v>
      </c>
      <c r="E308" s="9" t="s">
        <v>2078</v>
      </c>
      <c r="F308" s="4"/>
      <c r="G308" s="9" t="s">
        <v>2078</v>
      </c>
      <c r="H308" s="0" t="n">
        <f aca="false">ROUNDDOWN(G308,0)</f>
        <v>2</v>
      </c>
    </row>
    <row r="309" customFormat="false" ht="12.75" hidden="false" customHeight="true" outlineLevel="0" collapsed="false">
      <c r="A309" s="8" t="s">
        <v>400</v>
      </c>
      <c r="B309" s="8" t="s">
        <v>112</v>
      </c>
      <c r="C309" s="8" t="s">
        <v>168</v>
      </c>
      <c r="D309" s="8" t="s">
        <v>20</v>
      </c>
      <c r="E309" s="9" t="s">
        <v>2079</v>
      </c>
      <c r="F309" s="4"/>
      <c r="G309" s="9" t="s">
        <v>2079</v>
      </c>
      <c r="H309" s="0" t="n">
        <f aca="false">ROUNDDOWN(G309,0)</f>
        <v>2</v>
      </c>
    </row>
    <row r="310" customFormat="false" ht="12.75" hidden="false" customHeight="true" outlineLevel="0" collapsed="false">
      <c r="A310" s="8" t="s">
        <v>470</v>
      </c>
      <c r="B310" s="8" t="s">
        <v>471</v>
      </c>
      <c r="C310" s="8" t="s">
        <v>102</v>
      </c>
      <c r="D310" s="8" t="s">
        <v>24</v>
      </c>
      <c r="E310" s="9" t="s">
        <v>2080</v>
      </c>
      <c r="F310" s="4"/>
      <c r="G310" s="9" t="s">
        <v>2080</v>
      </c>
      <c r="H310" s="0" t="n">
        <f aca="false">ROUNDDOWN(G310,0)</f>
        <v>2</v>
      </c>
    </row>
    <row r="311" customFormat="false" ht="12.75" hidden="false" customHeight="true" outlineLevel="0" collapsed="false">
      <c r="A311" s="8" t="s">
        <v>567</v>
      </c>
      <c r="B311" s="8" t="s">
        <v>112</v>
      </c>
      <c r="C311" s="8" t="s">
        <v>68</v>
      </c>
      <c r="D311" s="8" t="s">
        <v>20</v>
      </c>
      <c r="E311" s="9" t="s">
        <v>2081</v>
      </c>
      <c r="F311" s="4"/>
      <c r="G311" s="9" t="s">
        <v>2081</v>
      </c>
      <c r="H311" s="0" t="n">
        <f aca="false">ROUNDDOWN(G311,0)</f>
        <v>2</v>
      </c>
    </row>
    <row r="312" customFormat="false" ht="12.75" hidden="false" customHeight="true" outlineLevel="0" collapsed="false">
      <c r="A312" s="8" t="s">
        <v>454</v>
      </c>
      <c r="B312" s="8" t="s">
        <v>112</v>
      </c>
      <c r="C312" s="8" t="s">
        <v>62</v>
      </c>
      <c r="D312" s="8" t="s">
        <v>20</v>
      </c>
      <c r="E312" s="9" t="s">
        <v>2082</v>
      </c>
      <c r="F312" s="4"/>
      <c r="G312" s="9" t="s">
        <v>2082</v>
      </c>
      <c r="H312" s="0" t="n">
        <f aca="false">ROUNDDOWN(G312,0)</f>
        <v>2</v>
      </c>
    </row>
    <row r="313" customFormat="false" ht="12.75" hidden="false" customHeight="true" outlineLevel="0" collapsed="false">
      <c r="A313" s="8" t="s">
        <v>366</v>
      </c>
      <c r="B313" s="8" t="s">
        <v>347</v>
      </c>
      <c r="C313" s="8" t="s">
        <v>21</v>
      </c>
      <c r="D313" s="8" t="s">
        <v>20</v>
      </c>
      <c r="E313" s="9" t="s">
        <v>2083</v>
      </c>
      <c r="F313" s="4"/>
      <c r="G313" s="9" t="s">
        <v>2083</v>
      </c>
      <c r="H313" s="0" t="n">
        <f aca="false">ROUNDDOWN(G313,0)</f>
        <v>2</v>
      </c>
    </row>
    <row r="314" customFormat="false" ht="12.75" hidden="false" customHeight="true" outlineLevel="0" collapsed="false">
      <c r="A314" s="8" t="s">
        <v>472</v>
      </c>
      <c r="B314" s="8" t="s">
        <v>473</v>
      </c>
      <c r="C314" s="8" t="s">
        <v>39</v>
      </c>
      <c r="D314" s="8" t="s">
        <v>20</v>
      </c>
      <c r="E314" s="9" t="s">
        <v>2084</v>
      </c>
      <c r="F314" s="4"/>
      <c r="G314" s="9" t="s">
        <v>2084</v>
      </c>
      <c r="H314" s="0" t="n">
        <f aca="false">ROUNDDOWN(G314,0)</f>
        <v>2</v>
      </c>
    </row>
    <row r="315" customFormat="false" ht="12.75" hidden="false" customHeight="true" outlineLevel="0" collapsed="false">
      <c r="A315" s="8" t="s">
        <v>350</v>
      </c>
      <c r="B315" s="8" t="s">
        <v>351</v>
      </c>
      <c r="C315" s="8" t="s">
        <v>30</v>
      </c>
      <c r="D315" s="8" t="s">
        <v>24</v>
      </c>
      <c r="E315" s="9" t="s">
        <v>2085</v>
      </c>
      <c r="F315" s="4"/>
      <c r="G315" s="9" t="s">
        <v>2085</v>
      </c>
      <c r="H315" s="0" t="n">
        <f aca="false">ROUNDDOWN(G315,0)</f>
        <v>2</v>
      </c>
    </row>
    <row r="316" customFormat="false" ht="12.75" hidden="false" customHeight="true" outlineLevel="0" collapsed="false">
      <c r="A316" s="8" t="s">
        <v>374</v>
      </c>
      <c r="B316" s="8" t="s">
        <v>291</v>
      </c>
      <c r="C316" s="8" t="s">
        <v>203</v>
      </c>
      <c r="D316" s="8" t="s">
        <v>20</v>
      </c>
      <c r="E316" s="9" t="s">
        <v>2086</v>
      </c>
      <c r="F316" s="4"/>
      <c r="G316" s="9" t="s">
        <v>2086</v>
      </c>
      <c r="H316" s="0" t="n">
        <f aca="false">ROUNDDOWN(G316,0)</f>
        <v>2</v>
      </c>
    </row>
    <row r="317" customFormat="false" ht="12.75" hidden="false" customHeight="true" outlineLevel="0" collapsed="false">
      <c r="A317" s="8" t="s">
        <v>461</v>
      </c>
      <c r="B317" s="8" t="s">
        <v>77</v>
      </c>
      <c r="C317" s="8" t="s">
        <v>42</v>
      </c>
      <c r="D317" s="8" t="s">
        <v>24</v>
      </c>
      <c r="E317" s="9" t="s">
        <v>2087</v>
      </c>
      <c r="F317" s="4"/>
      <c r="G317" s="9" t="s">
        <v>2087</v>
      </c>
      <c r="H317" s="0" t="n">
        <f aca="false">ROUNDDOWN(G317,0)</f>
        <v>2</v>
      </c>
    </row>
    <row r="318" customFormat="false" ht="12.75" hidden="false" customHeight="true" outlineLevel="0" collapsed="false">
      <c r="A318" s="8" t="s">
        <v>481</v>
      </c>
      <c r="B318" s="8" t="s">
        <v>110</v>
      </c>
      <c r="C318" s="8" t="s">
        <v>72</v>
      </c>
      <c r="D318" s="8" t="s">
        <v>24</v>
      </c>
      <c r="E318" s="9" t="s">
        <v>2088</v>
      </c>
      <c r="F318" s="4"/>
      <c r="G318" s="9" t="s">
        <v>2088</v>
      </c>
      <c r="H318" s="0" t="n">
        <f aca="false">ROUNDDOWN(G318,0)</f>
        <v>2</v>
      </c>
    </row>
    <row r="319" customFormat="false" ht="12.75" hidden="false" customHeight="true" outlineLevel="0" collapsed="false">
      <c r="A319" s="8" t="s">
        <v>360</v>
      </c>
      <c r="B319" s="8" t="s">
        <v>361</v>
      </c>
      <c r="C319" s="8" t="s">
        <v>39</v>
      </c>
      <c r="D319" s="8" t="s">
        <v>24</v>
      </c>
      <c r="E319" s="9" t="s">
        <v>2089</v>
      </c>
      <c r="F319" s="4"/>
      <c r="G319" s="9" t="s">
        <v>2089</v>
      </c>
      <c r="H319" s="0" t="n">
        <f aca="false">ROUNDDOWN(G319,0)</f>
        <v>2</v>
      </c>
    </row>
    <row r="320" customFormat="false" ht="12.75" hidden="false" customHeight="true" outlineLevel="0" collapsed="false">
      <c r="A320" s="8" t="s">
        <v>436</v>
      </c>
      <c r="B320" s="8" t="s">
        <v>34</v>
      </c>
      <c r="C320" s="8" t="s">
        <v>45</v>
      </c>
      <c r="D320" s="8" t="s">
        <v>20</v>
      </c>
      <c r="E320" s="9" t="s">
        <v>2090</v>
      </c>
      <c r="F320" s="4"/>
      <c r="G320" s="9" t="s">
        <v>2090</v>
      </c>
      <c r="H320" s="0" t="n">
        <f aca="false">ROUNDDOWN(G320,0)</f>
        <v>2</v>
      </c>
    </row>
    <row r="321" customFormat="false" ht="12.75" hidden="false" customHeight="true" outlineLevel="0" collapsed="false">
      <c r="A321" s="8" t="s">
        <v>546</v>
      </c>
      <c r="B321" s="8" t="s">
        <v>547</v>
      </c>
      <c r="C321" s="8" t="s">
        <v>154</v>
      </c>
      <c r="D321" s="8" t="s">
        <v>20</v>
      </c>
      <c r="E321" s="9" t="s">
        <v>2091</v>
      </c>
      <c r="F321" s="4"/>
      <c r="G321" s="9" t="s">
        <v>2091</v>
      </c>
      <c r="H321" s="0" t="n">
        <f aca="false">ROUNDDOWN(G321,0)</f>
        <v>2</v>
      </c>
    </row>
    <row r="322" customFormat="false" ht="12.75" hidden="false" customHeight="true" outlineLevel="0" collapsed="false">
      <c r="A322" s="8" t="s">
        <v>689</v>
      </c>
      <c r="B322" s="8" t="s">
        <v>690</v>
      </c>
      <c r="C322" s="8" t="s">
        <v>93</v>
      </c>
      <c r="D322" s="8" t="s">
        <v>24</v>
      </c>
      <c r="E322" s="9" t="s">
        <v>2092</v>
      </c>
      <c r="F322" s="4"/>
      <c r="G322" s="9" t="s">
        <v>2092</v>
      </c>
      <c r="H322" s="0" t="n">
        <f aca="false">ROUNDDOWN(G322,0)</f>
        <v>2</v>
      </c>
    </row>
    <row r="323" customFormat="false" ht="12.75" hidden="false" customHeight="true" outlineLevel="0" collapsed="false">
      <c r="A323" s="8" t="s">
        <v>493</v>
      </c>
      <c r="B323" s="8" t="s">
        <v>226</v>
      </c>
      <c r="C323" s="8" t="s">
        <v>33</v>
      </c>
      <c r="D323" s="8" t="s">
        <v>20</v>
      </c>
      <c r="E323" s="9" t="s">
        <v>2093</v>
      </c>
      <c r="F323" s="4"/>
      <c r="G323" s="9" t="s">
        <v>2093</v>
      </c>
      <c r="H323" s="0" t="n">
        <f aca="false">ROUNDDOWN(G323,0)</f>
        <v>2</v>
      </c>
    </row>
    <row r="324" customFormat="false" ht="12.75" hidden="false" customHeight="true" outlineLevel="0" collapsed="false">
      <c r="A324" s="8" t="s">
        <v>462</v>
      </c>
      <c r="B324" s="8" t="s">
        <v>463</v>
      </c>
      <c r="C324" s="8" t="s">
        <v>88</v>
      </c>
      <c r="D324" s="8" t="s">
        <v>24</v>
      </c>
      <c r="E324" s="9" t="s">
        <v>2094</v>
      </c>
      <c r="F324" s="4"/>
      <c r="G324" s="9" t="s">
        <v>2094</v>
      </c>
      <c r="H324" s="0" t="n">
        <f aca="false">ROUNDDOWN(G324,0)</f>
        <v>2</v>
      </c>
    </row>
    <row r="325" customFormat="false" ht="12.75" hidden="false" customHeight="true" outlineLevel="0" collapsed="false">
      <c r="A325" s="8" t="s">
        <v>554</v>
      </c>
      <c r="B325" s="8" t="s">
        <v>262</v>
      </c>
      <c r="C325" s="8" t="s">
        <v>154</v>
      </c>
      <c r="D325" s="8" t="s">
        <v>24</v>
      </c>
      <c r="E325" s="9" t="s">
        <v>2095</v>
      </c>
      <c r="F325" s="4"/>
      <c r="G325" s="9" t="s">
        <v>2095</v>
      </c>
      <c r="H325" s="0" t="n">
        <f aca="false">ROUNDDOWN(G325,0)</f>
        <v>2</v>
      </c>
    </row>
    <row r="326" customFormat="false" ht="12.75" hidden="false" customHeight="true" outlineLevel="0" collapsed="false">
      <c r="A326" s="8" t="s">
        <v>464</v>
      </c>
      <c r="B326" s="8" t="s">
        <v>451</v>
      </c>
      <c r="C326" s="8" t="s">
        <v>88</v>
      </c>
      <c r="D326" s="8" t="s">
        <v>20</v>
      </c>
      <c r="E326" s="9" t="s">
        <v>2096</v>
      </c>
      <c r="F326" s="4"/>
      <c r="G326" s="9" t="s">
        <v>2096</v>
      </c>
      <c r="H326" s="0" t="n">
        <f aca="false">ROUNDDOWN(G326,0)</f>
        <v>2</v>
      </c>
    </row>
    <row r="327" customFormat="false" ht="12.75" hidden="false" customHeight="true" outlineLevel="0" collapsed="false">
      <c r="A327" s="8" t="s">
        <v>494</v>
      </c>
      <c r="B327" s="8" t="s">
        <v>112</v>
      </c>
      <c r="C327" s="8" t="s">
        <v>93</v>
      </c>
      <c r="D327" s="8" t="s">
        <v>24</v>
      </c>
      <c r="E327" s="9" t="s">
        <v>2097</v>
      </c>
      <c r="F327" s="4"/>
      <c r="G327" s="9" t="s">
        <v>2097</v>
      </c>
      <c r="H327" s="0" t="n">
        <f aca="false">ROUNDDOWN(G327,0)</f>
        <v>2</v>
      </c>
    </row>
    <row r="328" customFormat="false" ht="12.75" hidden="false" customHeight="true" outlineLevel="0" collapsed="false">
      <c r="A328" s="8" t="s">
        <v>457</v>
      </c>
      <c r="B328" s="8" t="s">
        <v>458</v>
      </c>
      <c r="C328" s="8" t="s">
        <v>42</v>
      </c>
      <c r="D328" s="8" t="s">
        <v>20</v>
      </c>
      <c r="E328" s="9" t="s">
        <v>2098</v>
      </c>
      <c r="F328" s="4"/>
      <c r="G328" s="9" t="s">
        <v>2098</v>
      </c>
      <c r="H328" s="0" t="n">
        <f aca="false">ROUNDDOWN(G328,0)</f>
        <v>2</v>
      </c>
    </row>
    <row r="329" customFormat="false" ht="12.75" hidden="false" customHeight="true" outlineLevel="0" collapsed="false">
      <c r="A329" s="8" t="s">
        <v>476</v>
      </c>
      <c r="B329" s="8" t="s">
        <v>85</v>
      </c>
      <c r="C329" s="8" t="s">
        <v>154</v>
      </c>
      <c r="D329" s="8" t="s">
        <v>20</v>
      </c>
      <c r="E329" s="9" t="s">
        <v>2099</v>
      </c>
      <c r="F329" s="4"/>
      <c r="G329" s="9" t="s">
        <v>2099</v>
      </c>
      <c r="H329" s="0" t="n">
        <f aca="false">ROUNDDOWN(G329,0)</f>
        <v>2</v>
      </c>
    </row>
    <row r="330" customFormat="false" ht="12.75" hidden="false" customHeight="true" outlineLevel="0" collapsed="false">
      <c r="A330" s="8" t="s">
        <v>477</v>
      </c>
      <c r="B330" s="8" t="s">
        <v>112</v>
      </c>
      <c r="C330" s="8" t="s">
        <v>36</v>
      </c>
      <c r="D330" s="8" t="s">
        <v>24</v>
      </c>
      <c r="E330" s="9" t="s">
        <v>2100</v>
      </c>
      <c r="F330" s="4"/>
      <c r="G330" s="9" t="s">
        <v>2100</v>
      </c>
      <c r="H330" s="0" t="n">
        <f aca="false">ROUNDDOWN(G330,0)</f>
        <v>2</v>
      </c>
    </row>
    <row r="331" customFormat="false" ht="12.75" hidden="false" customHeight="true" outlineLevel="0" collapsed="false">
      <c r="A331" s="8" t="s">
        <v>450</v>
      </c>
      <c r="B331" s="8" t="s">
        <v>451</v>
      </c>
      <c r="C331" s="8" t="s">
        <v>68</v>
      </c>
      <c r="D331" s="8" t="s">
        <v>20</v>
      </c>
      <c r="E331" s="9" t="s">
        <v>2101</v>
      </c>
      <c r="F331" s="4"/>
      <c r="G331" s="9" t="s">
        <v>2101</v>
      </c>
      <c r="H331" s="0" t="n">
        <f aca="false">ROUNDDOWN(G331,0)</f>
        <v>2</v>
      </c>
    </row>
    <row r="332" customFormat="false" ht="12.75" hidden="false" customHeight="true" outlineLevel="0" collapsed="false">
      <c r="A332" s="8" t="s">
        <v>251</v>
      </c>
      <c r="B332" s="8" t="s">
        <v>121</v>
      </c>
      <c r="C332" s="8" t="s">
        <v>102</v>
      </c>
      <c r="D332" s="8" t="s">
        <v>20</v>
      </c>
      <c r="E332" s="9" t="s">
        <v>2102</v>
      </c>
      <c r="F332" s="4"/>
      <c r="G332" s="9" t="s">
        <v>2102</v>
      </c>
      <c r="H332" s="0" t="n">
        <f aca="false">ROUNDDOWN(G332,0)</f>
        <v>2</v>
      </c>
    </row>
    <row r="333" customFormat="false" ht="12.75" hidden="false" customHeight="true" outlineLevel="0" collapsed="false">
      <c r="A333" s="8" t="s">
        <v>411</v>
      </c>
      <c r="B333" s="8" t="s">
        <v>291</v>
      </c>
      <c r="C333" s="8" t="s">
        <v>54</v>
      </c>
      <c r="D333" s="8" t="s">
        <v>20</v>
      </c>
      <c r="E333" s="9" t="s">
        <v>2103</v>
      </c>
      <c r="F333" s="4"/>
      <c r="G333" s="9" t="s">
        <v>2103</v>
      </c>
      <c r="H333" s="0" t="n">
        <f aca="false">ROUNDDOWN(G333,0)</f>
        <v>2</v>
      </c>
    </row>
    <row r="334" customFormat="false" ht="12.75" hidden="false" customHeight="true" outlineLevel="0" collapsed="false">
      <c r="A334" s="8" t="s">
        <v>348</v>
      </c>
      <c r="B334" s="8" t="s">
        <v>153</v>
      </c>
      <c r="C334" s="8" t="s">
        <v>93</v>
      </c>
      <c r="D334" s="8" t="s">
        <v>24</v>
      </c>
      <c r="E334" s="9" t="s">
        <v>2104</v>
      </c>
      <c r="F334" s="4"/>
      <c r="G334" s="9" t="s">
        <v>2104</v>
      </c>
      <c r="H334" s="0" t="n">
        <f aca="false">ROUNDDOWN(G334,0)</f>
        <v>2</v>
      </c>
    </row>
    <row r="335" customFormat="false" ht="12.75" hidden="false" customHeight="true" outlineLevel="0" collapsed="false">
      <c r="A335" s="8" t="s">
        <v>459</v>
      </c>
      <c r="B335" s="8" t="s">
        <v>460</v>
      </c>
      <c r="C335" s="8" t="s">
        <v>203</v>
      </c>
      <c r="D335" s="8" t="s">
        <v>20</v>
      </c>
      <c r="E335" s="9" t="s">
        <v>2105</v>
      </c>
      <c r="F335" s="4"/>
      <c r="G335" s="9" t="s">
        <v>2105</v>
      </c>
      <c r="H335" s="0" t="n">
        <f aca="false">ROUNDDOWN(G335,0)</f>
        <v>2</v>
      </c>
    </row>
    <row r="336" customFormat="false" ht="12.75" hidden="false" customHeight="true" outlineLevel="0" collapsed="false">
      <c r="A336" s="8" t="s">
        <v>483</v>
      </c>
      <c r="B336" s="8" t="s">
        <v>447</v>
      </c>
      <c r="C336" s="8" t="s">
        <v>83</v>
      </c>
      <c r="D336" s="8" t="s">
        <v>20</v>
      </c>
      <c r="E336" s="9" t="s">
        <v>2106</v>
      </c>
      <c r="F336" s="4"/>
      <c r="G336" s="9" t="s">
        <v>2106</v>
      </c>
      <c r="H336" s="0" t="n">
        <f aca="false">ROUNDDOWN(G336,0)</f>
        <v>2</v>
      </c>
    </row>
    <row r="337" customFormat="false" ht="12.75" hidden="false" customHeight="true" outlineLevel="0" collapsed="false">
      <c r="A337" s="8" t="s">
        <v>513</v>
      </c>
      <c r="B337" s="8" t="s">
        <v>44</v>
      </c>
      <c r="C337" s="8" t="s">
        <v>30</v>
      </c>
      <c r="D337" s="8" t="s">
        <v>24</v>
      </c>
      <c r="E337" s="9" t="s">
        <v>2107</v>
      </c>
      <c r="F337" s="4"/>
      <c r="G337" s="9" t="s">
        <v>2107</v>
      </c>
      <c r="H337" s="0" t="n">
        <f aca="false">ROUNDDOWN(G337,0)</f>
        <v>2</v>
      </c>
    </row>
    <row r="338" customFormat="false" ht="12.75" hidden="false" customHeight="true" outlineLevel="0" collapsed="false">
      <c r="A338" s="8" t="s">
        <v>612</v>
      </c>
      <c r="B338" s="8" t="s">
        <v>125</v>
      </c>
      <c r="C338" s="8" t="s">
        <v>113</v>
      </c>
      <c r="D338" s="8" t="s">
        <v>20</v>
      </c>
      <c r="E338" s="9" t="s">
        <v>2108</v>
      </c>
      <c r="F338" s="4"/>
      <c r="G338" s="9" t="s">
        <v>2108</v>
      </c>
      <c r="H338" s="0" t="n">
        <f aca="false">ROUNDDOWN(G338,0)</f>
        <v>2</v>
      </c>
    </row>
    <row r="339" customFormat="false" ht="12.75" hidden="false" customHeight="true" outlineLevel="0" collapsed="false">
      <c r="A339" s="8" t="s">
        <v>664</v>
      </c>
      <c r="B339" s="8" t="s">
        <v>665</v>
      </c>
      <c r="C339" s="8" t="s">
        <v>174</v>
      </c>
      <c r="D339" s="8" t="s">
        <v>24</v>
      </c>
      <c r="E339" s="9" t="s">
        <v>2109</v>
      </c>
      <c r="F339" s="4"/>
      <c r="G339" s="9" t="s">
        <v>2109</v>
      </c>
      <c r="H339" s="0" t="n">
        <f aca="false">ROUNDDOWN(G339,0)</f>
        <v>2</v>
      </c>
    </row>
    <row r="340" customFormat="false" ht="12.75" hidden="false" customHeight="true" outlineLevel="0" collapsed="false">
      <c r="A340" s="8" t="s">
        <v>346</v>
      </c>
      <c r="B340" s="8" t="s">
        <v>533</v>
      </c>
      <c r="C340" s="8" t="s">
        <v>30</v>
      </c>
      <c r="D340" s="8" t="s">
        <v>20</v>
      </c>
      <c r="E340" s="9" t="s">
        <v>2110</v>
      </c>
      <c r="F340" s="4"/>
      <c r="G340" s="9" t="s">
        <v>2110</v>
      </c>
      <c r="H340" s="0" t="n">
        <f aca="false">ROUNDDOWN(G340,0)</f>
        <v>2</v>
      </c>
    </row>
    <row r="341" customFormat="false" ht="12.75" hidden="false" customHeight="true" outlineLevel="0" collapsed="false">
      <c r="A341" s="8" t="s">
        <v>401</v>
      </c>
      <c r="B341" s="8" t="s">
        <v>38</v>
      </c>
      <c r="C341" s="8" t="s">
        <v>33</v>
      </c>
      <c r="D341" s="8" t="s">
        <v>20</v>
      </c>
      <c r="E341" s="9" t="s">
        <v>2111</v>
      </c>
      <c r="F341" s="4"/>
      <c r="G341" s="9" t="s">
        <v>2111</v>
      </c>
      <c r="H341" s="0" t="n">
        <f aca="false">ROUNDDOWN(G341,0)</f>
        <v>2</v>
      </c>
    </row>
    <row r="342" customFormat="false" ht="12.75" hidden="false" customHeight="true" outlineLevel="0" collapsed="false">
      <c r="A342" s="8" t="s">
        <v>402</v>
      </c>
      <c r="B342" s="8" t="s">
        <v>403</v>
      </c>
      <c r="C342" s="8" t="s">
        <v>91</v>
      </c>
      <c r="D342" s="8" t="s">
        <v>24</v>
      </c>
      <c r="E342" s="9" t="s">
        <v>2112</v>
      </c>
      <c r="F342" s="4"/>
      <c r="G342" s="9" t="s">
        <v>2112</v>
      </c>
      <c r="H342" s="0" t="n">
        <f aca="false">ROUNDDOWN(G342,0)</f>
        <v>2</v>
      </c>
    </row>
    <row r="343" customFormat="false" ht="12.75" hidden="false" customHeight="true" outlineLevel="0" collapsed="false">
      <c r="A343" s="8" t="s">
        <v>348</v>
      </c>
      <c r="B343" s="8" t="s">
        <v>250</v>
      </c>
      <c r="C343" s="8" t="s">
        <v>93</v>
      </c>
      <c r="D343" s="8" t="s">
        <v>20</v>
      </c>
      <c r="E343" s="9" t="s">
        <v>2113</v>
      </c>
      <c r="F343" s="4"/>
      <c r="G343" s="9" t="s">
        <v>2113</v>
      </c>
      <c r="H343" s="0" t="n">
        <f aca="false">ROUNDDOWN(G343,0)</f>
        <v>2</v>
      </c>
    </row>
    <row r="344" customFormat="false" ht="12.75" hidden="false" customHeight="true" outlineLevel="0" collapsed="false">
      <c r="A344" s="8" t="s">
        <v>696</v>
      </c>
      <c r="B344" s="8" t="s">
        <v>151</v>
      </c>
      <c r="C344" s="8" t="s">
        <v>174</v>
      </c>
      <c r="D344" s="8" t="s">
        <v>24</v>
      </c>
      <c r="E344" s="9" t="s">
        <v>2114</v>
      </c>
      <c r="F344" s="4"/>
      <c r="G344" s="9" t="s">
        <v>2114</v>
      </c>
      <c r="H344" s="0" t="n">
        <f aca="false">ROUNDDOWN(G344,0)</f>
        <v>2</v>
      </c>
    </row>
    <row r="345" customFormat="false" ht="12.75" hidden="false" customHeight="true" outlineLevel="0" collapsed="false">
      <c r="A345" s="8" t="s">
        <v>462</v>
      </c>
      <c r="B345" s="8" t="s">
        <v>112</v>
      </c>
      <c r="C345" s="8" t="s">
        <v>154</v>
      </c>
      <c r="D345" s="8" t="s">
        <v>24</v>
      </c>
      <c r="E345" s="9" t="s">
        <v>2115</v>
      </c>
      <c r="F345" s="4"/>
      <c r="G345" s="9" t="s">
        <v>2115</v>
      </c>
      <c r="H345" s="0" t="n">
        <f aca="false">ROUNDDOWN(G345,0)</f>
        <v>2</v>
      </c>
    </row>
    <row r="346" customFormat="false" ht="12.75" hidden="false" customHeight="true" outlineLevel="0" collapsed="false">
      <c r="A346" s="8" t="s">
        <v>509</v>
      </c>
      <c r="B346" s="8" t="s">
        <v>74</v>
      </c>
      <c r="C346" s="8" t="s">
        <v>96</v>
      </c>
      <c r="D346" s="8" t="s">
        <v>20</v>
      </c>
      <c r="E346" s="9" t="s">
        <v>2116</v>
      </c>
      <c r="F346" s="4"/>
      <c r="G346" s="9" t="s">
        <v>2116</v>
      </c>
      <c r="H346" s="0" t="n">
        <f aca="false">ROUNDDOWN(G346,0)</f>
        <v>2</v>
      </c>
    </row>
    <row r="347" customFormat="false" ht="12.75" hidden="false" customHeight="true" outlineLevel="0" collapsed="false">
      <c r="A347" s="8" t="s">
        <v>118</v>
      </c>
      <c r="B347" s="8" t="s">
        <v>178</v>
      </c>
      <c r="C347" s="8" t="s">
        <v>171</v>
      </c>
      <c r="D347" s="8" t="s">
        <v>24</v>
      </c>
      <c r="E347" s="9" t="s">
        <v>2117</v>
      </c>
      <c r="F347" s="4"/>
      <c r="G347" s="9" t="s">
        <v>2117</v>
      </c>
      <c r="H347" s="0" t="n">
        <f aca="false">ROUNDDOWN(G347,0)</f>
        <v>2</v>
      </c>
    </row>
    <row r="348" customFormat="false" ht="12.75" hidden="false" customHeight="true" outlineLevel="0" collapsed="false">
      <c r="A348" s="8" t="s">
        <v>630</v>
      </c>
      <c r="B348" s="8" t="s">
        <v>44</v>
      </c>
      <c r="C348" s="8" t="s">
        <v>78</v>
      </c>
      <c r="D348" s="8" t="s">
        <v>20</v>
      </c>
      <c r="E348" s="9" t="s">
        <v>2118</v>
      </c>
      <c r="F348" s="4"/>
      <c r="G348" s="9" t="s">
        <v>2118</v>
      </c>
      <c r="H348" s="0" t="n">
        <f aca="false">ROUNDDOWN(G348,0)</f>
        <v>2</v>
      </c>
    </row>
    <row r="349" customFormat="false" ht="12.75" hidden="false" customHeight="true" outlineLevel="0" collapsed="false">
      <c r="A349" s="8" t="s">
        <v>417</v>
      </c>
      <c r="B349" s="8" t="s">
        <v>451</v>
      </c>
      <c r="C349" s="8" t="s">
        <v>65</v>
      </c>
      <c r="D349" s="8" t="s">
        <v>20</v>
      </c>
      <c r="E349" s="9" t="s">
        <v>2119</v>
      </c>
      <c r="F349" s="4"/>
      <c r="G349" s="9" t="s">
        <v>2119</v>
      </c>
      <c r="H349" s="0" t="n">
        <f aca="false">ROUNDDOWN(G349,0)</f>
        <v>2</v>
      </c>
    </row>
    <row r="350" customFormat="false" ht="12.75" hidden="false" customHeight="true" outlineLevel="0" collapsed="false">
      <c r="A350" s="8" t="s">
        <v>527</v>
      </c>
      <c r="B350" s="8" t="s">
        <v>528</v>
      </c>
      <c r="C350" s="8" t="s">
        <v>88</v>
      </c>
      <c r="D350" s="8" t="s">
        <v>20</v>
      </c>
      <c r="E350" s="9" t="s">
        <v>2120</v>
      </c>
      <c r="F350" s="4"/>
      <c r="G350" s="9" t="s">
        <v>2120</v>
      </c>
      <c r="H350" s="0" t="n">
        <f aca="false">ROUNDDOWN(G350,0)</f>
        <v>2</v>
      </c>
    </row>
    <row r="351" customFormat="false" ht="12.75" hidden="false" customHeight="true" outlineLevel="0" collapsed="false">
      <c r="A351" s="8" t="s">
        <v>680</v>
      </c>
      <c r="B351" s="8" t="s">
        <v>681</v>
      </c>
      <c r="C351" s="8" t="s">
        <v>21</v>
      </c>
      <c r="D351" s="8" t="s">
        <v>20</v>
      </c>
      <c r="E351" s="9" t="s">
        <v>2121</v>
      </c>
      <c r="F351" s="4"/>
      <c r="G351" s="9" t="s">
        <v>2121</v>
      </c>
      <c r="H351" s="0" t="n">
        <f aca="false">ROUNDDOWN(G351,0)</f>
        <v>2</v>
      </c>
    </row>
    <row r="352" customFormat="false" ht="12.75" hidden="false" customHeight="true" outlineLevel="0" collapsed="false">
      <c r="A352" s="8" t="s">
        <v>425</v>
      </c>
      <c r="B352" s="8" t="s">
        <v>90</v>
      </c>
      <c r="C352" s="8" t="s">
        <v>113</v>
      </c>
      <c r="D352" s="8" t="s">
        <v>24</v>
      </c>
      <c r="E352" s="9" t="s">
        <v>2122</v>
      </c>
      <c r="F352" s="4"/>
      <c r="G352" s="9" t="s">
        <v>2122</v>
      </c>
      <c r="H352" s="0" t="n">
        <f aca="false">ROUNDDOWN(G352,0)</f>
        <v>2</v>
      </c>
    </row>
    <row r="353" customFormat="false" ht="12.75" hidden="false" customHeight="true" outlineLevel="0" collapsed="false">
      <c r="A353" s="8" t="s">
        <v>448</v>
      </c>
      <c r="B353" s="8" t="s">
        <v>95</v>
      </c>
      <c r="C353" s="8" t="s">
        <v>113</v>
      </c>
      <c r="D353" s="8" t="s">
        <v>20</v>
      </c>
      <c r="E353" s="9" t="s">
        <v>2123</v>
      </c>
      <c r="F353" s="4"/>
      <c r="G353" s="9" t="s">
        <v>2123</v>
      </c>
      <c r="H353" s="0" t="n">
        <f aca="false">ROUNDDOWN(G353,0)</f>
        <v>2</v>
      </c>
    </row>
    <row r="354" customFormat="false" ht="12.75" hidden="false" customHeight="true" outlineLevel="0" collapsed="false">
      <c r="A354" s="8" t="s">
        <v>101</v>
      </c>
      <c r="B354" s="8" t="s">
        <v>426</v>
      </c>
      <c r="C354" s="8" t="s">
        <v>203</v>
      </c>
      <c r="D354" s="8" t="s">
        <v>20</v>
      </c>
      <c r="E354" s="9" t="s">
        <v>2124</v>
      </c>
      <c r="F354" s="4"/>
      <c r="G354" s="9" t="s">
        <v>2124</v>
      </c>
      <c r="H354" s="0" t="n">
        <f aca="false">ROUNDDOWN(G354,0)</f>
        <v>2</v>
      </c>
    </row>
    <row r="355" customFormat="false" ht="12.75" hidden="false" customHeight="true" outlineLevel="0" collapsed="false">
      <c r="A355" s="8" t="s">
        <v>780</v>
      </c>
      <c r="B355" s="8" t="s">
        <v>739</v>
      </c>
      <c r="C355" s="8" t="s">
        <v>36</v>
      </c>
      <c r="D355" s="8" t="s">
        <v>20</v>
      </c>
      <c r="E355" s="9" t="s">
        <v>2125</v>
      </c>
      <c r="F355" s="4"/>
      <c r="G355" s="9" t="s">
        <v>2125</v>
      </c>
      <c r="H355" s="0" t="n">
        <f aca="false">ROUNDDOWN(G355,0)</f>
        <v>2</v>
      </c>
    </row>
    <row r="356" customFormat="false" ht="12.75" hidden="false" customHeight="true" outlineLevel="0" collapsed="false">
      <c r="A356" s="8" t="s">
        <v>428</v>
      </c>
      <c r="B356" s="8" t="s">
        <v>85</v>
      </c>
      <c r="C356" s="8" t="s">
        <v>65</v>
      </c>
      <c r="D356" s="8" t="s">
        <v>20</v>
      </c>
      <c r="E356" s="9" t="s">
        <v>2126</v>
      </c>
      <c r="F356" s="4"/>
      <c r="G356" s="9" t="s">
        <v>2126</v>
      </c>
      <c r="H356" s="0" t="n">
        <f aca="false">ROUNDDOWN(G356,0)</f>
        <v>2</v>
      </c>
    </row>
    <row r="357" customFormat="false" ht="12.75" hidden="false" customHeight="true" outlineLevel="0" collapsed="false">
      <c r="A357" s="8" t="s">
        <v>478</v>
      </c>
      <c r="B357" s="8" t="s">
        <v>41</v>
      </c>
      <c r="C357" s="8" t="s">
        <v>88</v>
      </c>
      <c r="D357" s="8" t="s">
        <v>20</v>
      </c>
      <c r="E357" s="9" t="s">
        <v>2127</v>
      </c>
      <c r="F357" s="4"/>
      <c r="G357" s="9" t="s">
        <v>2127</v>
      </c>
      <c r="H357" s="0" t="n">
        <f aca="false">ROUNDDOWN(G357,0)</f>
        <v>2</v>
      </c>
    </row>
    <row r="358" customFormat="false" ht="12.75" hidden="false" customHeight="true" outlineLevel="0" collapsed="false">
      <c r="A358" s="8" t="s">
        <v>459</v>
      </c>
      <c r="B358" s="8" t="s">
        <v>296</v>
      </c>
      <c r="C358" s="8" t="s">
        <v>93</v>
      </c>
      <c r="D358" s="8" t="s">
        <v>24</v>
      </c>
      <c r="E358" s="9" t="s">
        <v>2128</v>
      </c>
      <c r="F358" s="4"/>
      <c r="G358" s="9" t="s">
        <v>2128</v>
      </c>
      <c r="H358" s="0" t="n">
        <f aca="false">ROUNDDOWN(G358,0)</f>
        <v>2</v>
      </c>
    </row>
    <row r="359" customFormat="false" ht="12.75" hidden="false" customHeight="true" outlineLevel="0" collapsed="false">
      <c r="A359" s="8" t="s">
        <v>432</v>
      </c>
      <c r="B359" s="8" t="s">
        <v>433</v>
      </c>
      <c r="C359" s="8" t="s">
        <v>171</v>
      </c>
      <c r="D359" s="8" t="s">
        <v>24</v>
      </c>
      <c r="E359" s="9" t="s">
        <v>2129</v>
      </c>
      <c r="F359" s="4"/>
      <c r="G359" s="9" t="s">
        <v>2129</v>
      </c>
      <c r="H359" s="0" t="n">
        <f aca="false">ROUNDDOWN(G359,0)</f>
        <v>2</v>
      </c>
    </row>
    <row r="360" customFormat="false" ht="12.75" hidden="false" customHeight="true" outlineLevel="0" collapsed="false">
      <c r="A360" s="8" t="s">
        <v>595</v>
      </c>
      <c r="B360" s="8" t="s">
        <v>596</v>
      </c>
      <c r="C360" s="8" t="s">
        <v>54</v>
      </c>
      <c r="D360" s="8" t="s">
        <v>20</v>
      </c>
      <c r="E360" s="9" t="s">
        <v>2130</v>
      </c>
      <c r="F360" s="4"/>
      <c r="G360" s="9" t="s">
        <v>2130</v>
      </c>
      <c r="H360" s="0" t="n">
        <f aca="false">ROUNDDOWN(G360,0)</f>
        <v>2</v>
      </c>
    </row>
    <row r="361" customFormat="false" ht="12.75" hidden="false" customHeight="true" outlineLevel="0" collapsed="false">
      <c r="A361" s="8" t="s">
        <v>511</v>
      </c>
      <c r="B361" s="8" t="s">
        <v>512</v>
      </c>
      <c r="C361" s="8" t="s">
        <v>57</v>
      </c>
      <c r="D361" s="8" t="s">
        <v>20</v>
      </c>
      <c r="E361" s="9" t="s">
        <v>2131</v>
      </c>
      <c r="F361" s="4"/>
      <c r="G361" s="9" t="s">
        <v>2131</v>
      </c>
      <c r="H361" s="0" t="n">
        <f aca="false">ROUNDDOWN(G361,0)</f>
        <v>2</v>
      </c>
    </row>
    <row r="362" customFormat="false" ht="12.75" hidden="false" customHeight="true" outlineLevel="0" collapsed="false">
      <c r="A362" s="8" t="s">
        <v>434</v>
      </c>
      <c r="B362" s="8" t="s">
        <v>435</v>
      </c>
      <c r="C362" s="8" t="s">
        <v>168</v>
      </c>
      <c r="D362" s="8" t="s">
        <v>20</v>
      </c>
      <c r="E362" s="9" t="s">
        <v>2132</v>
      </c>
      <c r="F362" s="4"/>
      <c r="G362" s="9" t="s">
        <v>2132</v>
      </c>
      <c r="H362" s="0" t="n">
        <f aca="false">ROUNDDOWN(G362,0)</f>
        <v>2</v>
      </c>
    </row>
    <row r="363" customFormat="false" ht="12.75" hidden="false" customHeight="true" outlineLevel="0" collapsed="false">
      <c r="A363" s="8" t="s">
        <v>738</v>
      </c>
      <c r="B363" s="8" t="s">
        <v>739</v>
      </c>
      <c r="C363" s="8" t="s">
        <v>60</v>
      </c>
      <c r="D363" s="8" t="s">
        <v>20</v>
      </c>
      <c r="E363" s="9" t="s">
        <v>2133</v>
      </c>
      <c r="F363" s="4"/>
      <c r="G363" s="9" t="s">
        <v>2133</v>
      </c>
      <c r="H363" s="0" t="n">
        <f aca="false">ROUNDDOWN(G363,0)</f>
        <v>2</v>
      </c>
    </row>
    <row r="364" customFormat="false" ht="12.75" hidden="false" customHeight="true" outlineLevel="0" collapsed="false">
      <c r="A364" s="8" t="s">
        <v>617</v>
      </c>
      <c r="B364" s="8" t="s">
        <v>41</v>
      </c>
      <c r="C364" s="8" t="s">
        <v>36</v>
      </c>
      <c r="D364" s="8" t="s">
        <v>20</v>
      </c>
      <c r="E364" s="9" t="s">
        <v>2134</v>
      </c>
      <c r="F364" s="4"/>
      <c r="G364" s="9" t="s">
        <v>2134</v>
      </c>
      <c r="H364" s="0" t="n">
        <f aca="false">ROUNDDOWN(G364,0)</f>
        <v>2</v>
      </c>
    </row>
    <row r="365" customFormat="false" ht="12.75" hidden="false" customHeight="true" outlineLevel="0" collapsed="false">
      <c r="A365" s="8" t="s">
        <v>559</v>
      </c>
      <c r="B365" s="8" t="s">
        <v>560</v>
      </c>
      <c r="C365" s="8" t="s">
        <v>93</v>
      </c>
      <c r="D365" s="8" t="s">
        <v>20</v>
      </c>
      <c r="E365" s="9" t="s">
        <v>2135</v>
      </c>
      <c r="F365" s="4"/>
      <c r="G365" s="9" t="s">
        <v>2135</v>
      </c>
      <c r="H365" s="0" t="n">
        <f aca="false">ROUNDDOWN(G365,0)</f>
        <v>1</v>
      </c>
    </row>
    <row r="366" customFormat="false" ht="12.75" hidden="false" customHeight="true" outlineLevel="0" collapsed="false">
      <c r="A366" s="8" t="s">
        <v>438</v>
      </c>
      <c r="B366" s="8" t="s">
        <v>178</v>
      </c>
      <c r="C366" s="8" t="s">
        <v>96</v>
      </c>
      <c r="D366" s="8" t="s">
        <v>20</v>
      </c>
      <c r="E366" s="9" t="s">
        <v>2136</v>
      </c>
      <c r="F366" s="4"/>
      <c r="G366" s="9" t="s">
        <v>2136</v>
      </c>
      <c r="H366" s="0" t="n">
        <f aca="false">ROUNDDOWN(G366,0)</f>
        <v>1</v>
      </c>
    </row>
    <row r="367" customFormat="false" ht="12.75" hidden="false" customHeight="true" outlineLevel="0" collapsed="false">
      <c r="A367" s="8" t="s">
        <v>482</v>
      </c>
      <c r="B367" s="8" t="s">
        <v>136</v>
      </c>
      <c r="C367" s="8" t="s">
        <v>33</v>
      </c>
      <c r="D367" s="8" t="s">
        <v>20</v>
      </c>
      <c r="E367" s="9" t="s">
        <v>2137</v>
      </c>
      <c r="F367" s="4"/>
      <c r="G367" s="9" t="s">
        <v>2137</v>
      </c>
      <c r="H367" s="0" t="n">
        <f aca="false">ROUNDDOWN(G367,0)</f>
        <v>1</v>
      </c>
    </row>
    <row r="368" customFormat="false" ht="12.75" hidden="false" customHeight="true" outlineLevel="0" collapsed="false">
      <c r="A368" s="8" t="s">
        <v>490</v>
      </c>
      <c r="B368" s="8" t="s">
        <v>125</v>
      </c>
      <c r="C368" s="8" t="s">
        <v>96</v>
      </c>
      <c r="D368" s="8" t="s">
        <v>24</v>
      </c>
      <c r="E368" s="9" t="s">
        <v>2138</v>
      </c>
      <c r="F368" s="4"/>
      <c r="G368" s="9" t="s">
        <v>2138</v>
      </c>
      <c r="H368" s="0" t="n">
        <f aca="false">ROUNDDOWN(G368,0)</f>
        <v>1</v>
      </c>
    </row>
    <row r="369" customFormat="false" ht="12.75" hidden="false" customHeight="true" outlineLevel="0" collapsed="false">
      <c r="A369" s="8" t="s">
        <v>489</v>
      </c>
      <c r="B369" s="8" t="s">
        <v>101</v>
      </c>
      <c r="C369" s="8" t="s">
        <v>78</v>
      </c>
      <c r="D369" s="8" t="s">
        <v>24</v>
      </c>
      <c r="E369" s="9" t="s">
        <v>2139</v>
      </c>
      <c r="F369" s="4"/>
      <c r="G369" s="9" t="s">
        <v>2139</v>
      </c>
      <c r="H369" s="0" t="n">
        <f aca="false">ROUNDDOWN(G369,0)</f>
        <v>1</v>
      </c>
    </row>
    <row r="370" customFormat="false" ht="12.75" hidden="false" customHeight="true" outlineLevel="0" collapsed="false">
      <c r="A370" s="8" t="s">
        <v>99</v>
      </c>
      <c r="B370" s="8" t="s">
        <v>458</v>
      </c>
      <c r="C370" s="8" t="s">
        <v>45</v>
      </c>
      <c r="D370" s="8" t="s">
        <v>24</v>
      </c>
      <c r="E370" s="9" t="s">
        <v>2140</v>
      </c>
      <c r="F370" s="4"/>
      <c r="G370" s="9" t="s">
        <v>2140</v>
      </c>
      <c r="H370" s="0" t="n">
        <f aca="false">ROUNDDOWN(G370,0)</f>
        <v>1</v>
      </c>
    </row>
    <row r="371" customFormat="false" ht="12.75" hidden="false" customHeight="true" outlineLevel="0" collapsed="false">
      <c r="A371" s="8" t="s">
        <v>623</v>
      </c>
      <c r="B371" s="8" t="s">
        <v>624</v>
      </c>
      <c r="C371" s="8" t="s">
        <v>60</v>
      </c>
      <c r="D371" s="8" t="s">
        <v>20</v>
      </c>
      <c r="E371" s="9" t="s">
        <v>2141</v>
      </c>
      <c r="F371" s="4"/>
      <c r="G371" s="9" t="s">
        <v>2141</v>
      </c>
      <c r="H371" s="0" t="n">
        <f aca="false">ROUNDDOWN(G371,0)</f>
        <v>1</v>
      </c>
    </row>
    <row r="372" customFormat="false" ht="12.75" hidden="false" customHeight="true" outlineLevel="0" collapsed="false">
      <c r="A372" s="8" t="s">
        <v>491</v>
      </c>
      <c r="B372" s="8" t="s">
        <v>435</v>
      </c>
      <c r="C372" s="8" t="s">
        <v>36</v>
      </c>
      <c r="D372" s="8" t="s">
        <v>20</v>
      </c>
      <c r="E372" s="9" t="s">
        <v>2142</v>
      </c>
      <c r="F372" s="4"/>
      <c r="G372" s="9" t="s">
        <v>2142</v>
      </c>
      <c r="H372" s="0" t="n">
        <f aca="false">ROUNDDOWN(G372,0)</f>
        <v>1</v>
      </c>
    </row>
    <row r="373" customFormat="false" ht="12.75" hidden="false" customHeight="true" outlineLevel="0" collapsed="false">
      <c r="A373" s="8" t="s">
        <v>575</v>
      </c>
      <c r="B373" s="8" t="s">
        <v>153</v>
      </c>
      <c r="C373" s="8" t="s">
        <v>48</v>
      </c>
      <c r="D373" s="8" t="s">
        <v>20</v>
      </c>
      <c r="E373" s="9" t="s">
        <v>2143</v>
      </c>
      <c r="F373" s="4"/>
      <c r="G373" s="9" t="s">
        <v>2143</v>
      </c>
      <c r="H373" s="0" t="n">
        <f aca="false">ROUNDDOWN(G373,0)</f>
        <v>1</v>
      </c>
    </row>
    <row r="374" customFormat="false" ht="12.75" hidden="false" customHeight="true" outlineLevel="0" collapsed="false">
      <c r="A374" s="8" t="s">
        <v>517</v>
      </c>
      <c r="B374" s="8" t="s">
        <v>272</v>
      </c>
      <c r="C374" s="8" t="s">
        <v>174</v>
      </c>
      <c r="D374" s="8" t="s">
        <v>20</v>
      </c>
      <c r="E374" s="9" t="s">
        <v>2144</v>
      </c>
      <c r="F374" s="4"/>
      <c r="G374" s="9" t="s">
        <v>2144</v>
      </c>
      <c r="H374" s="0" t="n">
        <f aca="false">ROUNDDOWN(G374,0)</f>
        <v>1</v>
      </c>
    </row>
    <row r="375" customFormat="false" ht="12.75" hidden="false" customHeight="true" outlineLevel="0" collapsed="false">
      <c r="A375" s="8" t="s">
        <v>644</v>
      </c>
      <c r="B375" s="8" t="s">
        <v>645</v>
      </c>
      <c r="C375" s="8" t="s">
        <v>168</v>
      </c>
      <c r="D375" s="8" t="s">
        <v>20</v>
      </c>
      <c r="E375" s="9" t="s">
        <v>2145</v>
      </c>
      <c r="F375" s="4"/>
      <c r="G375" s="9" t="s">
        <v>2145</v>
      </c>
      <c r="H375" s="0" t="n">
        <f aca="false">ROUNDDOWN(G375,0)</f>
        <v>1</v>
      </c>
    </row>
    <row r="376" customFormat="false" ht="12.75" hidden="false" customHeight="true" outlineLevel="0" collapsed="false">
      <c r="A376" s="8" t="s">
        <v>310</v>
      </c>
      <c r="B376" s="8" t="s">
        <v>486</v>
      </c>
      <c r="C376" s="8" t="s">
        <v>88</v>
      </c>
      <c r="D376" s="8" t="s">
        <v>20</v>
      </c>
      <c r="E376" s="9" t="s">
        <v>2146</v>
      </c>
      <c r="F376" s="4"/>
      <c r="G376" s="9" t="s">
        <v>2146</v>
      </c>
      <c r="H376" s="0" t="n">
        <f aca="false">ROUNDDOWN(G376,0)</f>
        <v>1</v>
      </c>
    </row>
    <row r="377" customFormat="false" ht="12.75" hidden="false" customHeight="true" outlineLevel="0" collapsed="false">
      <c r="A377" s="8" t="s">
        <v>487</v>
      </c>
      <c r="B377" s="8" t="s">
        <v>488</v>
      </c>
      <c r="C377" s="8" t="s">
        <v>83</v>
      </c>
      <c r="D377" s="8" t="s">
        <v>20</v>
      </c>
      <c r="E377" s="9" t="s">
        <v>2147</v>
      </c>
      <c r="F377" s="4"/>
      <c r="G377" s="9" t="s">
        <v>2147</v>
      </c>
      <c r="H377" s="0" t="n">
        <f aca="false">ROUNDDOWN(G377,0)</f>
        <v>1</v>
      </c>
    </row>
    <row r="378" customFormat="false" ht="12.75" hidden="false" customHeight="true" outlineLevel="0" collapsed="false">
      <c r="A378" s="8" t="s">
        <v>565</v>
      </c>
      <c r="B378" s="8" t="s">
        <v>138</v>
      </c>
      <c r="C378" s="8" t="s">
        <v>102</v>
      </c>
      <c r="D378" s="8" t="s">
        <v>20</v>
      </c>
      <c r="E378" s="9" t="s">
        <v>2148</v>
      </c>
      <c r="F378" s="4"/>
      <c r="G378" s="9" t="s">
        <v>2148</v>
      </c>
      <c r="H378" s="0" t="n">
        <f aca="false">ROUNDDOWN(G378,0)</f>
        <v>1</v>
      </c>
    </row>
    <row r="379" customFormat="false" ht="12.75" hidden="false" customHeight="true" outlineLevel="0" collapsed="false">
      <c r="A379" s="8" t="s">
        <v>251</v>
      </c>
      <c r="B379" s="8" t="s">
        <v>110</v>
      </c>
      <c r="C379" s="8" t="s">
        <v>33</v>
      </c>
      <c r="D379" s="8" t="s">
        <v>20</v>
      </c>
      <c r="E379" s="9" t="s">
        <v>2149</v>
      </c>
      <c r="F379" s="4"/>
      <c r="G379" s="9" t="s">
        <v>2149</v>
      </c>
      <c r="H379" s="0" t="n">
        <f aca="false">ROUNDDOWN(G379,0)</f>
        <v>1</v>
      </c>
    </row>
    <row r="380" customFormat="false" ht="12.75" hidden="false" customHeight="true" outlineLevel="0" collapsed="false">
      <c r="A380" s="8" t="s">
        <v>532</v>
      </c>
      <c r="B380" s="8" t="s">
        <v>209</v>
      </c>
      <c r="C380" s="8" t="s">
        <v>168</v>
      </c>
      <c r="D380" s="8" t="s">
        <v>20</v>
      </c>
      <c r="E380" s="9" t="s">
        <v>2150</v>
      </c>
      <c r="F380" s="4"/>
      <c r="G380" s="9" t="s">
        <v>2150</v>
      </c>
      <c r="H380" s="0" t="n">
        <f aca="false">ROUNDDOWN(G380,0)</f>
        <v>1</v>
      </c>
    </row>
    <row r="381" customFormat="false" ht="12.75" hidden="false" customHeight="true" outlineLevel="0" collapsed="false">
      <c r="A381" s="8" t="s">
        <v>1433</v>
      </c>
      <c r="B381" s="8" t="s">
        <v>153</v>
      </c>
      <c r="C381" s="8" t="s">
        <v>72</v>
      </c>
      <c r="D381" s="8" t="s">
        <v>20</v>
      </c>
      <c r="E381" s="9" t="s">
        <v>2151</v>
      </c>
      <c r="F381" s="4"/>
      <c r="G381" s="9" t="s">
        <v>2151</v>
      </c>
      <c r="H381" s="0" t="n">
        <f aca="false">ROUNDDOWN(G381,0)</f>
        <v>1</v>
      </c>
    </row>
    <row r="382" customFormat="false" ht="12.75" hidden="false" customHeight="true" outlineLevel="0" collapsed="false">
      <c r="A382" s="8" t="s">
        <v>548</v>
      </c>
      <c r="B382" s="8" t="s">
        <v>121</v>
      </c>
      <c r="C382" s="8" t="s">
        <v>203</v>
      </c>
      <c r="D382" s="8" t="s">
        <v>24</v>
      </c>
      <c r="E382" s="9" t="s">
        <v>2152</v>
      </c>
      <c r="F382" s="4"/>
      <c r="G382" s="9" t="s">
        <v>2152</v>
      </c>
      <c r="H382" s="0" t="n">
        <f aca="false">ROUNDDOWN(G382,0)</f>
        <v>1</v>
      </c>
    </row>
    <row r="383" customFormat="false" ht="12.75" hidden="false" customHeight="true" outlineLevel="0" collapsed="false">
      <c r="A383" s="8" t="s">
        <v>799</v>
      </c>
      <c r="B383" s="8" t="s">
        <v>800</v>
      </c>
      <c r="C383" s="8" t="s">
        <v>42</v>
      </c>
      <c r="D383" s="8" t="s">
        <v>24</v>
      </c>
      <c r="E383" s="9" t="s">
        <v>2153</v>
      </c>
      <c r="F383" s="4"/>
      <c r="G383" s="9" t="s">
        <v>2153</v>
      </c>
      <c r="H383" s="0" t="n">
        <f aca="false">ROUNDDOWN(G383,0)</f>
        <v>1</v>
      </c>
    </row>
    <row r="384" customFormat="false" ht="12.75" hidden="false" customHeight="true" outlineLevel="0" collapsed="false">
      <c r="A384" s="8" t="s">
        <v>1446</v>
      </c>
      <c r="B384" s="8" t="s">
        <v>41</v>
      </c>
      <c r="C384" s="8" t="s">
        <v>60</v>
      </c>
      <c r="D384" s="8" t="s">
        <v>20</v>
      </c>
      <c r="E384" s="9" t="s">
        <v>2154</v>
      </c>
      <c r="F384" s="4"/>
      <c r="G384" s="9" t="s">
        <v>2154</v>
      </c>
      <c r="H384" s="0" t="n">
        <f aca="false">ROUNDDOWN(G384,0)</f>
        <v>1</v>
      </c>
    </row>
    <row r="385" customFormat="false" ht="12.75" hidden="false" customHeight="true" outlineLevel="0" collapsed="false">
      <c r="A385" s="8" t="s">
        <v>1522</v>
      </c>
      <c r="B385" s="8" t="s">
        <v>112</v>
      </c>
      <c r="C385" s="8" t="s">
        <v>113</v>
      </c>
      <c r="D385" s="8" t="s">
        <v>20</v>
      </c>
      <c r="E385" s="9" t="s">
        <v>2155</v>
      </c>
      <c r="F385" s="4"/>
      <c r="G385" s="9" t="s">
        <v>2155</v>
      </c>
      <c r="H385" s="0" t="n">
        <f aca="false">ROUNDDOWN(G385,0)</f>
        <v>1</v>
      </c>
    </row>
    <row r="386" customFormat="false" ht="12.75" hidden="false" customHeight="true" outlineLevel="0" collapsed="false">
      <c r="A386" s="8" t="s">
        <v>1342</v>
      </c>
      <c r="B386" s="8" t="s">
        <v>1128</v>
      </c>
      <c r="C386" s="8" t="s">
        <v>171</v>
      </c>
      <c r="D386" s="8" t="s">
        <v>20</v>
      </c>
      <c r="E386" s="9" t="s">
        <v>2156</v>
      </c>
      <c r="F386" s="4"/>
      <c r="G386" s="9" t="s">
        <v>2156</v>
      </c>
      <c r="H386" s="0" t="n">
        <f aca="false">ROUNDDOWN(G386,0)</f>
        <v>1</v>
      </c>
    </row>
    <row r="387" customFormat="false" ht="12.75" hidden="false" customHeight="true" outlineLevel="0" collapsed="false">
      <c r="A387" s="8" t="s">
        <v>495</v>
      </c>
      <c r="B387" s="8" t="s">
        <v>496</v>
      </c>
      <c r="C387" s="8" t="s">
        <v>39</v>
      </c>
      <c r="D387" s="8" t="s">
        <v>20</v>
      </c>
      <c r="E387" s="9" t="s">
        <v>2157</v>
      </c>
      <c r="F387" s="4"/>
      <c r="G387" s="9" t="s">
        <v>2157</v>
      </c>
      <c r="H387" s="0" t="n">
        <f aca="false">ROUNDDOWN(G387,0)</f>
        <v>1</v>
      </c>
    </row>
    <row r="388" customFormat="false" ht="12.75" hidden="false" customHeight="true" outlineLevel="0" collapsed="false">
      <c r="A388" s="8" t="s">
        <v>534</v>
      </c>
      <c r="B388" s="8" t="s">
        <v>105</v>
      </c>
      <c r="C388" s="8" t="s">
        <v>62</v>
      </c>
      <c r="D388" s="8" t="s">
        <v>24</v>
      </c>
      <c r="E388" s="9" t="s">
        <v>2158</v>
      </c>
      <c r="F388" s="4"/>
      <c r="G388" s="9" t="s">
        <v>2158</v>
      </c>
      <c r="H388" s="0" t="n">
        <f aca="false">ROUNDDOWN(G388,0)</f>
        <v>1</v>
      </c>
    </row>
    <row r="389" customFormat="false" ht="12.75" hidden="false" customHeight="true" outlineLevel="0" collapsed="false">
      <c r="A389" s="8" t="s">
        <v>792</v>
      </c>
      <c r="B389" s="8" t="s">
        <v>793</v>
      </c>
      <c r="C389" s="8" t="s">
        <v>51</v>
      </c>
      <c r="D389" s="8" t="s">
        <v>20</v>
      </c>
      <c r="E389" s="9" t="s">
        <v>2159</v>
      </c>
      <c r="F389" s="4"/>
      <c r="G389" s="9" t="s">
        <v>2159</v>
      </c>
      <c r="H389" s="0" t="n">
        <f aca="false">ROUNDDOWN(G389,0)</f>
        <v>1</v>
      </c>
    </row>
    <row r="390" customFormat="false" ht="12.75" hidden="false" customHeight="true" outlineLevel="0" collapsed="false">
      <c r="A390" s="8" t="s">
        <v>593</v>
      </c>
      <c r="B390" s="8" t="s">
        <v>594</v>
      </c>
      <c r="C390" s="8" t="s">
        <v>60</v>
      </c>
      <c r="D390" s="8" t="s">
        <v>20</v>
      </c>
      <c r="E390" s="9" t="s">
        <v>2160</v>
      </c>
      <c r="F390" s="4"/>
      <c r="G390" s="9" t="s">
        <v>2160</v>
      </c>
      <c r="H390" s="0" t="n">
        <f aca="false">ROUNDDOWN(G390,0)</f>
        <v>1</v>
      </c>
    </row>
    <row r="391" customFormat="false" ht="12.75" hidden="false" customHeight="true" outlineLevel="0" collapsed="false">
      <c r="A391" s="8" t="s">
        <v>685</v>
      </c>
      <c r="B391" s="8" t="s">
        <v>686</v>
      </c>
      <c r="C391" s="8" t="s">
        <v>203</v>
      </c>
      <c r="D391" s="8" t="s">
        <v>20</v>
      </c>
      <c r="E391" s="9" t="s">
        <v>2161</v>
      </c>
      <c r="F391" s="4"/>
      <c r="G391" s="9" t="s">
        <v>2161</v>
      </c>
      <c r="H391" s="0" t="n">
        <f aca="false">ROUNDDOWN(G391,0)</f>
        <v>1</v>
      </c>
    </row>
    <row r="392" customFormat="false" ht="12.75" hidden="false" customHeight="true" outlineLevel="0" collapsed="false">
      <c r="A392" s="8" t="s">
        <v>579</v>
      </c>
      <c r="B392" s="8" t="s">
        <v>580</v>
      </c>
      <c r="C392" s="8" t="s">
        <v>168</v>
      </c>
      <c r="D392" s="8" t="s">
        <v>20</v>
      </c>
      <c r="E392" s="9" t="s">
        <v>2162</v>
      </c>
      <c r="F392" s="4"/>
      <c r="G392" s="9" t="s">
        <v>2162</v>
      </c>
      <c r="H392" s="0" t="n">
        <f aca="false">ROUNDDOWN(G392,0)</f>
        <v>1</v>
      </c>
    </row>
    <row r="393" customFormat="false" ht="12.75" hidden="false" customHeight="true" outlineLevel="0" collapsed="false">
      <c r="A393" s="8" t="s">
        <v>1439</v>
      </c>
      <c r="B393" s="8" t="s">
        <v>739</v>
      </c>
      <c r="C393" s="8" t="s">
        <v>51</v>
      </c>
      <c r="D393" s="8" t="s">
        <v>20</v>
      </c>
      <c r="E393" s="9" t="s">
        <v>2163</v>
      </c>
      <c r="F393" s="4"/>
      <c r="G393" s="9" t="s">
        <v>2163</v>
      </c>
      <c r="H393" s="0" t="n">
        <f aca="false">ROUNDDOWN(G393,0)</f>
        <v>1</v>
      </c>
    </row>
    <row r="394" customFormat="false" ht="12.75" hidden="false" customHeight="true" outlineLevel="0" collapsed="false">
      <c r="A394" s="8" t="s">
        <v>637</v>
      </c>
      <c r="B394" s="8" t="s">
        <v>638</v>
      </c>
      <c r="C394" s="8" t="s">
        <v>57</v>
      </c>
      <c r="D394" s="8" t="s">
        <v>24</v>
      </c>
      <c r="E394" s="9" t="s">
        <v>2164</v>
      </c>
      <c r="F394" s="4"/>
      <c r="G394" s="9" t="s">
        <v>2164</v>
      </c>
      <c r="H394" s="0" t="n">
        <f aca="false">ROUNDDOWN(G394,0)</f>
        <v>1</v>
      </c>
    </row>
    <row r="395" customFormat="false" ht="12.75" hidden="false" customHeight="true" outlineLevel="0" collapsed="false">
      <c r="A395" s="8" t="s">
        <v>518</v>
      </c>
      <c r="B395" s="8" t="s">
        <v>100</v>
      </c>
      <c r="C395" s="8" t="s">
        <v>171</v>
      </c>
      <c r="D395" s="8" t="s">
        <v>24</v>
      </c>
      <c r="E395" s="9" t="s">
        <v>2165</v>
      </c>
      <c r="F395" s="4"/>
      <c r="G395" s="9" t="s">
        <v>2165</v>
      </c>
      <c r="H395" s="0" t="n">
        <f aca="false">ROUNDDOWN(G395,0)</f>
        <v>1</v>
      </c>
    </row>
    <row r="396" customFormat="false" ht="12.75" hidden="false" customHeight="true" outlineLevel="0" collapsed="false">
      <c r="A396" s="8" t="s">
        <v>519</v>
      </c>
      <c r="B396" s="8" t="s">
        <v>226</v>
      </c>
      <c r="C396" s="8" t="s">
        <v>203</v>
      </c>
      <c r="D396" s="8" t="s">
        <v>24</v>
      </c>
      <c r="E396" s="9" t="s">
        <v>2166</v>
      </c>
      <c r="F396" s="4"/>
      <c r="G396" s="9" t="s">
        <v>2166</v>
      </c>
      <c r="H396" s="0" t="n">
        <f aca="false">ROUNDDOWN(G396,0)</f>
        <v>1</v>
      </c>
    </row>
    <row r="397" customFormat="false" ht="12.75" hidden="false" customHeight="true" outlineLevel="0" collapsed="false">
      <c r="A397" s="8" t="s">
        <v>459</v>
      </c>
      <c r="B397" s="8" t="s">
        <v>657</v>
      </c>
      <c r="C397" s="8" t="s">
        <v>78</v>
      </c>
      <c r="D397" s="8" t="s">
        <v>20</v>
      </c>
      <c r="E397" s="9" t="s">
        <v>2167</v>
      </c>
      <c r="F397" s="4"/>
      <c r="G397" s="9" t="s">
        <v>2167</v>
      </c>
      <c r="H397" s="0" t="n">
        <f aca="false">ROUNDDOWN(G397,0)</f>
        <v>1</v>
      </c>
    </row>
    <row r="398" customFormat="false" ht="12.75" hidden="false" customHeight="true" outlineLevel="0" collapsed="false">
      <c r="A398" s="8" t="s">
        <v>610</v>
      </c>
      <c r="B398" s="8" t="s">
        <v>403</v>
      </c>
      <c r="C398" s="8" t="s">
        <v>62</v>
      </c>
      <c r="D398" s="8" t="s">
        <v>20</v>
      </c>
      <c r="E398" s="9" t="s">
        <v>2168</v>
      </c>
      <c r="F398" s="4"/>
      <c r="G398" s="9" t="s">
        <v>2168</v>
      </c>
      <c r="H398" s="0" t="n">
        <f aca="false">ROUNDDOWN(G398,0)</f>
        <v>1</v>
      </c>
    </row>
    <row r="399" customFormat="false" ht="12.75" hidden="false" customHeight="true" outlineLevel="0" collapsed="false">
      <c r="A399" s="8" t="s">
        <v>510</v>
      </c>
      <c r="B399" s="8" t="s">
        <v>241</v>
      </c>
      <c r="C399" s="8" t="s">
        <v>48</v>
      </c>
      <c r="D399" s="8" t="s">
        <v>20</v>
      </c>
      <c r="E399" s="9" t="s">
        <v>2169</v>
      </c>
      <c r="F399" s="4"/>
      <c r="G399" s="9" t="s">
        <v>2169</v>
      </c>
      <c r="H399" s="0" t="n">
        <f aca="false">ROUNDDOWN(G399,0)</f>
        <v>1</v>
      </c>
    </row>
    <row r="400" customFormat="false" ht="12.75" hidden="false" customHeight="true" outlineLevel="0" collapsed="false">
      <c r="A400" s="8" t="s">
        <v>440</v>
      </c>
      <c r="B400" s="8" t="s">
        <v>458</v>
      </c>
      <c r="C400" s="8" t="s">
        <v>154</v>
      </c>
      <c r="D400" s="8" t="s">
        <v>24</v>
      </c>
      <c r="E400" s="9" t="s">
        <v>2170</v>
      </c>
      <c r="F400" s="4"/>
      <c r="G400" s="9" t="s">
        <v>2170</v>
      </c>
      <c r="H400" s="0" t="n">
        <f aca="false">ROUNDDOWN(G400,0)</f>
        <v>1</v>
      </c>
    </row>
    <row r="401" customFormat="false" ht="12.75" hidden="false" customHeight="true" outlineLevel="0" collapsed="false">
      <c r="A401" s="8" t="s">
        <v>539</v>
      </c>
      <c r="B401" s="8" t="s">
        <v>540</v>
      </c>
      <c r="C401" s="8" t="s">
        <v>96</v>
      </c>
      <c r="D401" s="8" t="s">
        <v>20</v>
      </c>
      <c r="E401" s="9" t="s">
        <v>2171</v>
      </c>
      <c r="F401" s="4"/>
      <c r="G401" s="9" t="s">
        <v>2171</v>
      </c>
      <c r="H401" s="0" t="n">
        <f aca="false">ROUNDDOWN(G401,0)</f>
        <v>1</v>
      </c>
    </row>
    <row r="402" customFormat="false" ht="12.75" hidden="false" customHeight="true" outlineLevel="0" collapsed="false">
      <c r="A402" s="8" t="s">
        <v>1438</v>
      </c>
      <c r="B402" s="8" t="s">
        <v>125</v>
      </c>
      <c r="C402" s="8" t="s">
        <v>65</v>
      </c>
      <c r="D402" s="8" t="s">
        <v>20</v>
      </c>
      <c r="E402" s="9" t="s">
        <v>2172</v>
      </c>
      <c r="F402" s="4"/>
      <c r="G402" s="9" t="s">
        <v>2172</v>
      </c>
      <c r="H402" s="0" t="n">
        <f aca="false">ROUNDDOWN(G402,0)</f>
        <v>1</v>
      </c>
    </row>
    <row r="403" customFormat="false" ht="12.75" hidden="false" customHeight="true" outlineLevel="0" collapsed="false">
      <c r="A403" s="8" t="s">
        <v>618</v>
      </c>
      <c r="B403" s="8" t="s">
        <v>619</v>
      </c>
      <c r="C403" s="8" t="s">
        <v>88</v>
      </c>
      <c r="D403" s="8" t="s">
        <v>20</v>
      </c>
      <c r="E403" s="9" t="s">
        <v>2173</v>
      </c>
      <c r="F403" s="4"/>
      <c r="G403" s="9" t="s">
        <v>2173</v>
      </c>
      <c r="H403" s="0" t="n">
        <f aca="false">ROUNDDOWN(G403,0)</f>
        <v>1</v>
      </c>
    </row>
    <row r="404" customFormat="false" ht="12.75" hidden="false" customHeight="true" outlineLevel="0" collapsed="false">
      <c r="A404" s="8" t="s">
        <v>549</v>
      </c>
      <c r="B404" s="8" t="s">
        <v>32</v>
      </c>
      <c r="C404" s="8" t="s">
        <v>78</v>
      </c>
      <c r="D404" s="8" t="s">
        <v>20</v>
      </c>
      <c r="E404" s="9" t="s">
        <v>2174</v>
      </c>
      <c r="F404" s="4"/>
      <c r="G404" s="9" t="s">
        <v>2174</v>
      </c>
      <c r="H404" s="0" t="n">
        <f aca="false">ROUNDDOWN(G404,0)</f>
        <v>1</v>
      </c>
    </row>
    <row r="405" customFormat="false" ht="12.75" hidden="false" customHeight="true" outlineLevel="0" collapsed="false">
      <c r="A405" s="8" t="s">
        <v>552</v>
      </c>
      <c r="B405" s="8" t="s">
        <v>112</v>
      </c>
      <c r="C405" s="8" t="s">
        <v>72</v>
      </c>
      <c r="D405" s="8" t="s">
        <v>20</v>
      </c>
      <c r="E405" s="9" t="s">
        <v>2175</v>
      </c>
      <c r="F405" s="4"/>
      <c r="G405" s="9" t="s">
        <v>2175</v>
      </c>
      <c r="H405" s="0" t="n">
        <f aca="false">ROUNDDOWN(G405,0)</f>
        <v>1</v>
      </c>
    </row>
    <row r="406" customFormat="false" ht="12.75" hidden="false" customHeight="true" outlineLevel="0" collapsed="false">
      <c r="A406" s="8" t="s">
        <v>631</v>
      </c>
      <c r="B406" s="8" t="s">
        <v>112</v>
      </c>
      <c r="C406" s="8" t="s">
        <v>203</v>
      </c>
      <c r="D406" s="8" t="s">
        <v>20</v>
      </c>
      <c r="E406" s="9" t="s">
        <v>2176</v>
      </c>
      <c r="F406" s="4"/>
      <c r="G406" s="9" t="s">
        <v>2176</v>
      </c>
      <c r="H406" s="0" t="n">
        <f aca="false">ROUNDDOWN(G406,0)</f>
        <v>1</v>
      </c>
    </row>
    <row r="407" customFormat="false" ht="12.75" hidden="false" customHeight="true" outlineLevel="0" collapsed="false">
      <c r="A407" s="8" t="s">
        <v>1530</v>
      </c>
      <c r="B407" s="8" t="s">
        <v>1064</v>
      </c>
      <c r="C407" s="8" t="s">
        <v>42</v>
      </c>
      <c r="D407" s="8" t="s">
        <v>24</v>
      </c>
      <c r="E407" s="9" t="s">
        <v>2177</v>
      </c>
      <c r="F407" s="4"/>
      <c r="G407" s="9" t="s">
        <v>2177</v>
      </c>
      <c r="H407" s="0" t="n">
        <f aca="false">ROUNDDOWN(G407,0)</f>
        <v>1</v>
      </c>
    </row>
    <row r="408" customFormat="false" ht="12.75" hidden="false" customHeight="true" outlineLevel="0" collapsed="false">
      <c r="A408" s="8" t="s">
        <v>570</v>
      </c>
      <c r="B408" s="8" t="s">
        <v>571</v>
      </c>
      <c r="C408" s="8" t="s">
        <v>78</v>
      </c>
      <c r="D408" s="8" t="s">
        <v>24</v>
      </c>
      <c r="E408" s="9" t="s">
        <v>2178</v>
      </c>
      <c r="F408" s="4"/>
      <c r="G408" s="9" t="s">
        <v>2178</v>
      </c>
      <c r="H408" s="0" t="n">
        <f aca="false">ROUNDDOWN(G408,0)</f>
        <v>1</v>
      </c>
    </row>
    <row r="409" customFormat="false" ht="12.75" hidden="false" customHeight="true" outlineLevel="0" collapsed="false">
      <c r="A409" s="8" t="s">
        <v>472</v>
      </c>
      <c r="B409" s="8" t="s">
        <v>568</v>
      </c>
      <c r="C409" s="8" t="s">
        <v>42</v>
      </c>
      <c r="D409" s="8" t="s">
        <v>20</v>
      </c>
      <c r="E409" s="9" t="s">
        <v>2179</v>
      </c>
      <c r="F409" s="4"/>
      <c r="G409" s="9" t="s">
        <v>2179</v>
      </c>
      <c r="H409" s="0" t="n">
        <f aca="false">ROUNDDOWN(G409,0)</f>
        <v>1</v>
      </c>
    </row>
    <row r="410" customFormat="false" ht="12.75" hidden="false" customHeight="true" outlineLevel="0" collapsed="false">
      <c r="A410" s="8" t="s">
        <v>569</v>
      </c>
      <c r="B410" s="8" t="s">
        <v>74</v>
      </c>
      <c r="C410" s="8" t="s">
        <v>57</v>
      </c>
      <c r="D410" s="8" t="s">
        <v>20</v>
      </c>
      <c r="E410" s="9" t="s">
        <v>2180</v>
      </c>
      <c r="F410" s="4"/>
      <c r="G410" s="9" t="s">
        <v>2180</v>
      </c>
      <c r="H410" s="0" t="n">
        <f aca="false">ROUNDDOWN(G410,0)</f>
        <v>1</v>
      </c>
    </row>
    <row r="411" customFormat="false" ht="12.75" hidden="false" customHeight="true" outlineLevel="0" collapsed="false">
      <c r="A411" s="8" t="s">
        <v>255</v>
      </c>
      <c r="B411" s="8" t="s">
        <v>1556</v>
      </c>
      <c r="C411" s="8" t="s">
        <v>168</v>
      </c>
      <c r="D411" s="8" t="s">
        <v>24</v>
      </c>
      <c r="E411" s="9" t="s">
        <v>2181</v>
      </c>
      <c r="F411" s="4"/>
      <c r="G411" s="9" t="s">
        <v>2181</v>
      </c>
      <c r="H411" s="0" t="n">
        <f aca="false">ROUNDDOWN(G411,0)</f>
        <v>1</v>
      </c>
    </row>
    <row r="412" customFormat="false" ht="12.75" hidden="false" customHeight="true" outlineLevel="0" collapsed="false">
      <c r="A412" s="8" t="s">
        <v>735</v>
      </c>
      <c r="B412" s="8" t="s">
        <v>34</v>
      </c>
      <c r="C412" s="8" t="s">
        <v>30</v>
      </c>
      <c r="D412" s="8" t="s">
        <v>20</v>
      </c>
      <c r="E412" s="9" t="s">
        <v>2182</v>
      </c>
      <c r="F412" s="4"/>
      <c r="G412" s="9" t="s">
        <v>2182</v>
      </c>
      <c r="H412" s="0" t="n">
        <f aca="false">ROUNDDOWN(G412,0)</f>
        <v>1</v>
      </c>
    </row>
    <row r="413" customFormat="false" ht="12.75" hidden="false" customHeight="true" outlineLevel="0" collapsed="false">
      <c r="A413" s="8" t="s">
        <v>658</v>
      </c>
      <c r="B413" s="8" t="s">
        <v>241</v>
      </c>
      <c r="C413" s="8" t="s">
        <v>42</v>
      </c>
      <c r="D413" s="8" t="s">
        <v>20</v>
      </c>
      <c r="E413" s="9" t="s">
        <v>2183</v>
      </c>
      <c r="F413" s="4"/>
      <c r="G413" s="9" t="s">
        <v>2183</v>
      </c>
      <c r="H413" s="0" t="n">
        <f aca="false">ROUNDDOWN(G413,0)</f>
        <v>1</v>
      </c>
    </row>
    <row r="414" customFormat="false" ht="12.75" hidden="false" customHeight="true" outlineLevel="0" collapsed="false">
      <c r="A414" s="8" t="s">
        <v>622</v>
      </c>
      <c r="B414" s="8" t="s">
        <v>238</v>
      </c>
      <c r="C414" s="8" t="s">
        <v>91</v>
      </c>
      <c r="D414" s="8" t="s">
        <v>24</v>
      </c>
      <c r="E414" s="9" t="s">
        <v>2184</v>
      </c>
      <c r="F414" s="4"/>
      <c r="G414" s="9" t="s">
        <v>2184</v>
      </c>
      <c r="H414" s="0" t="n">
        <f aca="false">ROUNDDOWN(G414,0)</f>
        <v>1</v>
      </c>
    </row>
    <row r="415" customFormat="false" ht="12.75" hidden="false" customHeight="true" outlineLevel="0" collapsed="false">
      <c r="A415" s="8" t="s">
        <v>348</v>
      </c>
      <c r="B415" s="8" t="s">
        <v>769</v>
      </c>
      <c r="C415" s="8" t="s">
        <v>83</v>
      </c>
      <c r="D415" s="8" t="s">
        <v>20</v>
      </c>
      <c r="E415" s="9" t="s">
        <v>2185</v>
      </c>
      <c r="F415" s="4"/>
      <c r="G415" s="9" t="s">
        <v>2185</v>
      </c>
      <c r="H415" s="0" t="n">
        <f aca="false">ROUNDDOWN(G415,0)</f>
        <v>1</v>
      </c>
    </row>
    <row r="416" customFormat="false" ht="12.75" hidden="false" customHeight="true" outlineLevel="0" collapsed="false">
      <c r="A416" s="8" t="s">
        <v>754</v>
      </c>
      <c r="B416" s="8" t="s">
        <v>755</v>
      </c>
      <c r="C416" s="8" t="s">
        <v>83</v>
      </c>
      <c r="D416" s="8" t="s">
        <v>20</v>
      </c>
      <c r="E416" s="9" t="s">
        <v>2186</v>
      </c>
      <c r="F416" s="4"/>
      <c r="G416" s="9" t="s">
        <v>2186</v>
      </c>
      <c r="H416" s="0" t="n">
        <f aca="false">ROUNDDOWN(G416,0)</f>
        <v>1</v>
      </c>
    </row>
    <row r="417" customFormat="false" ht="12.75" hidden="false" customHeight="true" outlineLevel="0" collapsed="false">
      <c r="A417" s="8" t="s">
        <v>588</v>
      </c>
      <c r="B417" s="8" t="s">
        <v>589</v>
      </c>
      <c r="C417" s="8" t="s">
        <v>93</v>
      </c>
      <c r="D417" s="8" t="s">
        <v>20</v>
      </c>
      <c r="E417" s="9" t="s">
        <v>2187</v>
      </c>
      <c r="F417" s="4"/>
      <c r="G417" s="9" t="s">
        <v>2187</v>
      </c>
      <c r="H417" s="0" t="n">
        <f aca="false">ROUNDDOWN(G417,0)</f>
        <v>1</v>
      </c>
    </row>
    <row r="418" customFormat="false" ht="12.75" hidden="false" customHeight="true" outlineLevel="0" collapsed="false">
      <c r="A418" s="8" t="s">
        <v>764</v>
      </c>
      <c r="B418" s="8" t="s">
        <v>765</v>
      </c>
      <c r="C418" s="8" t="s">
        <v>33</v>
      </c>
      <c r="D418" s="8" t="s">
        <v>20</v>
      </c>
      <c r="E418" s="9" t="s">
        <v>2188</v>
      </c>
      <c r="F418" s="4"/>
      <c r="G418" s="9" t="s">
        <v>2188</v>
      </c>
      <c r="H418" s="0" t="n">
        <f aca="false">ROUNDDOWN(G418,0)</f>
        <v>1</v>
      </c>
    </row>
    <row r="419" customFormat="false" ht="12.75" hidden="false" customHeight="true" outlineLevel="0" collapsed="false">
      <c r="A419" s="8" t="s">
        <v>530</v>
      </c>
      <c r="B419" s="8" t="s">
        <v>205</v>
      </c>
      <c r="C419" s="8" t="s">
        <v>78</v>
      </c>
      <c r="D419" s="8" t="s">
        <v>20</v>
      </c>
      <c r="E419" s="9" t="s">
        <v>2189</v>
      </c>
      <c r="F419" s="4"/>
      <c r="G419" s="9" t="s">
        <v>2189</v>
      </c>
      <c r="H419" s="0" t="n">
        <f aca="false">ROUNDDOWN(G419,0)</f>
        <v>1</v>
      </c>
    </row>
    <row r="420" customFormat="false" ht="12.75" hidden="false" customHeight="true" outlineLevel="0" collapsed="false">
      <c r="A420" s="8" t="s">
        <v>531</v>
      </c>
      <c r="B420" s="8" t="s">
        <v>136</v>
      </c>
      <c r="C420" s="8" t="s">
        <v>30</v>
      </c>
      <c r="D420" s="8" t="s">
        <v>20</v>
      </c>
      <c r="E420" s="9" t="s">
        <v>2190</v>
      </c>
      <c r="F420" s="4"/>
      <c r="G420" s="9" t="s">
        <v>2190</v>
      </c>
      <c r="H420" s="0" t="n">
        <f aca="false">ROUNDDOWN(G420,0)</f>
        <v>1</v>
      </c>
    </row>
    <row r="421" customFormat="false" ht="12.75" hidden="false" customHeight="true" outlineLevel="0" collapsed="false">
      <c r="A421" s="8" t="s">
        <v>31</v>
      </c>
      <c r="B421" s="8" t="s">
        <v>34</v>
      </c>
      <c r="C421" s="8" t="s">
        <v>78</v>
      </c>
      <c r="D421" s="8" t="s">
        <v>24</v>
      </c>
      <c r="E421" s="9" t="s">
        <v>2191</v>
      </c>
      <c r="F421" s="4"/>
      <c r="G421" s="9" t="s">
        <v>2191</v>
      </c>
      <c r="H421" s="0" t="n">
        <f aca="false">ROUNDDOWN(G421,0)</f>
        <v>1</v>
      </c>
    </row>
    <row r="422" customFormat="false" ht="12.75" hidden="false" customHeight="true" outlineLevel="0" collapsed="false">
      <c r="A422" s="8" t="s">
        <v>584</v>
      </c>
      <c r="B422" s="8" t="s">
        <v>585</v>
      </c>
      <c r="C422" s="8" t="s">
        <v>21</v>
      </c>
      <c r="D422" s="8" t="s">
        <v>20</v>
      </c>
      <c r="E422" s="9" t="s">
        <v>2192</v>
      </c>
      <c r="F422" s="4"/>
      <c r="G422" s="9" t="s">
        <v>2192</v>
      </c>
      <c r="H422" s="0" t="n">
        <f aca="false">ROUNDDOWN(G422,0)</f>
        <v>1</v>
      </c>
    </row>
    <row r="423" customFormat="false" ht="12.75" hidden="false" customHeight="true" outlineLevel="0" collapsed="false">
      <c r="A423" s="8" t="s">
        <v>537</v>
      </c>
      <c r="B423" s="8" t="s">
        <v>538</v>
      </c>
      <c r="C423" s="8" t="s">
        <v>48</v>
      </c>
      <c r="D423" s="8" t="s">
        <v>24</v>
      </c>
      <c r="E423" s="9" t="s">
        <v>2193</v>
      </c>
      <c r="F423" s="4"/>
      <c r="G423" s="9" t="s">
        <v>2193</v>
      </c>
      <c r="H423" s="0" t="n">
        <f aca="false">ROUNDDOWN(G423,0)</f>
        <v>1</v>
      </c>
    </row>
    <row r="424" customFormat="false" ht="12.75" hidden="false" customHeight="true" outlineLevel="0" collapsed="false">
      <c r="A424" s="8" t="s">
        <v>671</v>
      </c>
      <c r="B424" s="8" t="s">
        <v>672</v>
      </c>
      <c r="C424" s="8" t="s">
        <v>171</v>
      </c>
      <c r="D424" s="8" t="s">
        <v>20</v>
      </c>
      <c r="E424" s="9" t="s">
        <v>2194</v>
      </c>
      <c r="F424" s="4"/>
      <c r="G424" s="9" t="s">
        <v>2194</v>
      </c>
      <c r="H424" s="0" t="n">
        <f aca="false">ROUNDDOWN(G424,0)</f>
        <v>1</v>
      </c>
    </row>
    <row r="425" customFormat="false" ht="12.75" hidden="false" customHeight="true" outlineLevel="0" collapsed="false">
      <c r="A425" s="8" t="s">
        <v>545</v>
      </c>
      <c r="B425" s="8" t="s">
        <v>153</v>
      </c>
      <c r="C425" s="8" t="s">
        <v>171</v>
      </c>
      <c r="D425" s="8" t="s">
        <v>20</v>
      </c>
      <c r="E425" s="9" t="s">
        <v>2195</v>
      </c>
      <c r="F425" s="4"/>
      <c r="G425" s="9" t="s">
        <v>2195</v>
      </c>
      <c r="H425" s="0" t="n">
        <f aca="false">ROUNDDOWN(G425,0)</f>
        <v>1</v>
      </c>
    </row>
    <row r="426" customFormat="false" ht="12.75" hidden="false" customHeight="true" outlineLevel="0" collapsed="false">
      <c r="A426" s="8" t="s">
        <v>1436</v>
      </c>
      <c r="B426" s="8" t="s">
        <v>117</v>
      </c>
      <c r="C426" s="8" t="s">
        <v>21</v>
      </c>
      <c r="D426" s="8" t="s">
        <v>20</v>
      </c>
      <c r="E426" s="9" t="s">
        <v>2196</v>
      </c>
      <c r="F426" s="4"/>
      <c r="G426" s="9" t="s">
        <v>2196</v>
      </c>
      <c r="H426" s="0" t="n">
        <f aca="false">ROUNDDOWN(G426,0)</f>
        <v>1</v>
      </c>
    </row>
    <row r="427" customFormat="false" ht="12.75" hidden="false" customHeight="true" outlineLevel="0" collapsed="false">
      <c r="A427" s="8" t="s">
        <v>583</v>
      </c>
      <c r="B427" s="8" t="s">
        <v>50</v>
      </c>
      <c r="C427" s="8" t="s">
        <v>78</v>
      </c>
      <c r="D427" s="8" t="s">
        <v>20</v>
      </c>
      <c r="E427" s="9" t="s">
        <v>2197</v>
      </c>
      <c r="F427" s="4"/>
      <c r="G427" s="9" t="s">
        <v>2197</v>
      </c>
      <c r="H427" s="0" t="n">
        <f aca="false">ROUNDDOWN(G427,0)</f>
        <v>1</v>
      </c>
    </row>
    <row r="428" customFormat="false" ht="12.75" hidden="false" customHeight="true" outlineLevel="0" collapsed="false">
      <c r="A428" s="8" t="s">
        <v>591</v>
      </c>
      <c r="B428" s="8" t="s">
        <v>153</v>
      </c>
      <c r="C428" s="8" t="s">
        <v>39</v>
      </c>
      <c r="D428" s="8" t="s">
        <v>20</v>
      </c>
      <c r="E428" s="9" t="s">
        <v>2198</v>
      </c>
      <c r="F428" s="4"/>
      <c r="G428" s="9" t="s">
        <v>2198</v>
      </c>
      <c r="H428" s="0" t="n">
        <f aca="false">ROUNDDOWN(G428,0)</f>
        <v>1</v>
      </c>
    </row>
    <row r="429" customFormat="false" ht="12.75" hidden="false" customHeight="true" outlineLevel="0" collapsed="false">
      <c r="A429" s="8" t="s">
        <v>1513</v>
      </c>
      <c r="B429" s="8" t="s">
        <v>778</v>
      </c>
      <c r="C429" s="8" t="s">
        <v>68</v>
      </c>
      <c r="D429" s="8" t="s">
        <v>20</v>
      </c>
      <c r="E429" s="9" t="s">
        <v>2199</v>
      </c>
      <c r="F429" s="4"/>
      <c r="G429" s="9" t="s">
        <v>2199</v>
      </c>
      <c r="H429" s="0" t="n">
        <f aca="false">ROUNDDOWN(G429,0)</f>
        <v>1</v>
      </c>
    </row>
    <row r="430" customFormat="false" ht="12.75" hidden="false" customHeight="true" outlineLevel="0" collapsed="false">
      <c r="A430" s="8" t="s">
        <v>597</v>
      </c>
      <c r="B430" s="8" t="s">
        <v>598</v>
      </c>
      <c r="C430" s="8" t="s">
        <v>48</v>
      </c>
      <c r="D430" s="8" t="s">
        <v>24</v>
      </c>
      <c r="E430" s="9" t="s">
        <v>2200</v>
      </c>
      <c r="F430" s="4"/>
      <c r="G430" s="9" t="s">
        <v>2200</v>
      </c>
      <c r="H430" s="0" t="n">
        <f aca="false">ROUNDDOWN(G430,0)</f>
        <v>1</v>
      </c>
    </row>
    <row r="431" customFormat="false" ht="12.75" hidden="false" customHeight="true" outlineLevel="0" collapsed="false">
      <c r="A431" s="8" t="s">
        <v>1516</v>
      </c>
      <c r="B431" s="8" t="s">
        <v>207</v>
      </c>
      <c r="C431" s="8" t="s">
        <v>168</v>
      </c>
      <c r="D431" s="8" t="s">
        <v>20</v>
      </c>
      <c r="E431" s="9" t="s">
        <v>2201</v>
      </c>
      <c r="F431" s="4"/>
      <c r="G431" s="9" t="s">
        <v>2201</v>
      </c>
      <c r="H431" s="0" t="n">
        <f aca="false">ROUNDDOWN(G431,0)</f>
        <v>1</v>
      </c>
    </row>
    <row r="432" customFormat="false" ht="12.75" hidden="false" customHeight="true" outlineLevel="0" collapsed="false">
      <c r="A432" s="8" t="s">
        <v>462</v>
      </c>
      <c r="B432" s="8" t="s">
        <v>317</v>
      </c>
      <c r="C432" s="8" t="s">
        <v>39</v>
      </c>
      <c r="D432" s="8" t="s">
        <v>20</v>
      </c>
      <c r="E432" s="9" t="s">
        <v>2202</v>
      </c>
      <c r="F432" s="4"/>
      <c r="G432" s="9" t="s">
        <v>2202</v>
      </c>
      <c r="H432" s="0" t="n">
        <f aca="false">ROUNDDOWN(G432,0)</f>
        <v>1</v>
      </c>
    </row>
    <row r="433" customFormat="false" ht="12.75" hidden="false" customHeight="true" outlineLevel="0" collapsed="false">
      <c r="A433" s="8" t="s">
        <v>607</v>
      </c>
      <c r="B433" s="8" t="s">
        <v>248</v>
      </c>
      <c r="C433" s="8" t="s">
        <v>57</v>
      </c>
      <c r="D433" s="8" t="s">
        <v>24</v>
      </c>
      <c r="E433" s="9" t="s">
        <v>2203</v>
      </c>
      <c r="F433" s="4"/>
      <c r="G433" s="9" t="s">
        <v>2203</v>
      </c>
      <c r="H433" s="0" t="n">
        <f aca="false">ROUNDDOWN(G433,0)</f>
        <v>1</v>
      </c>
    </row>
    <row r="434" customFormat="false" ht="12.75" hidden="false" customHeight="true" outlineLevel="0" collapsed="false">
      <c r="A434" s="8" t="s">
        <v>553</v>
      </c>
      <c r="B434" s="8" t="s">
        <v>138</v>
      </c>
      <c r="C434" s="8" t="s">
        <v>168</v>
      </c>
      <c r="D434" s="8" t="s">
        <v>20</v>
      </c>
      <c r="E434" s="9" t="s">
        <v>2203</v>
      </c>
      <c r="F434" s="4"/>
      <c r="G434" s="9" t="s">
        <v>2203</v>
      </c>
      <c r="H434" s="0" t="n">
        <f aca="false">ROUNDDOWN(G434,0)</f>
        <v>1</v>
      </c>
    </row>
    <row r="435" customFormat="false" ht="12.75" hidden="false" customHeight="true" outlineLevel="0" collapsed="false">
      <c r="A435" s="8" t="s">
        <v>706</v>
      </c>
      <c r="B435" s="8" t="s">
        <v>707</v>
      </c>
      <c r="C435" s="8" t="s">
        <v>102</v>
      </c>
      <c r="D435" s="8" t="s">
        <v>24</v>
      </c>
      <c r="E435" s="9" t="s">
        <v>2204</v>
      </c>
      <c r="F435" s="4"/>
      <c r="G435" s="9" t="s">
        <v>2204</v>
      </c>
      <c r="H435" s="0" t="n">
        <f aca="false">ROUNDDOWN(G435,0)</f>
        <v>1</v>
      </c>
    </row>
    <row r="436" customFormat="false" ht="12.75" hidden="false" customHeight="true" outlineLevel="0" collapsed="false">
      <c r="A436" s="8" t="s">
        <v>640</v>
      </c>
      <c r="B436" s="8" t="s">
        <v>737</v>
      </c>
      <c r="C436" s="8" t="s">
        <v>168</v>
      </c>
      <c r="D436" s="8" t="s">
        <v>24</v>
      </c>
      <c r="E436" s="9" t="s">
        <v>2205</v>
      </c>
      <c r="F436" s="4"/>
      <c r="G436" s="9" t="s">
        <v>2205</v>
      </c>
      <c r="H436" s="0" t="n">
        <f aca="false">ROUNDDOWN(G436,0)</f>
        <v>1</v>
      </c>
    </row>
    <row r="437" customFormat="false" ht="12.75" hidden="false" customHeight="true" outlineLevel="0" collapsed="false">
      <c r="A437" s="8" t="s">
        <v>712</v>
      </c>
      <c r="B437" s="8" t="s">
        <v>713</v>
      </c>
      <c r="C437" s="8" t="s">
        <v>42</v>
      </c>
      <c r="D437" s="8" t="s">
        <v>20</v>
      </c>
      <c r="E437" s="9" t="s">
        <v>2206</v>
      </c>
      <c r="F437" s="4"/>
      <c r="G437" s="9" t="s">
        <v>2206</v>
      </c>
      <c r="H437" s="0" t="n">
        <f aca="false">ROUNDDOWN(G437,0)</f>
        <v>1</v>
      </c>
    </row>
    <row r="438" customFormat="false" ht="12.75" hidden="false" customHeight="true" outlineLevel="0" collapsed="false">
      <c r="A438" s="8" t="s">
        <v>572</v>
      </c>
      <c r="B438" s="8" t="s">
        <v>44</v>
      </c>
      <c r="C438" s="8" t="s">
        <v>39</v>
      </c>
      <c r="D438" s="8" t="s">
        <v>24</v>
      </c>
      <c r="E438" s="9" t="s">
        <v>2207</v>
      </c>
      <c r="F438" s="4"/>
      <c r="G438" s="9" t="s">
        <v>2207</v>
      </c>
      <c r="H438" s="0" t="n">
        <f aca="false">ROUNDDOWN(G438,0)</f>
        <v>1</v>
      </c>
    </row>
    <row r="439" customFormat="false" ht="12.75" hidden="false" customHeight="true" outlineLevel="0" collapsed="false">
      <c r="A439" s="8" t="s">
        <v>752</v>
      </c>
      <c r="B439" s="8" t="s">
        <v>32</v>
      </c>
      <c r="C439" s="8" t="s">
        <v>154</v>
      </c>
      <c r="D439" s="8" t="s">
        <v>20</v>
      </c>
      <c r="E439" s="9" t="s">
        <v>2208</v>
      </c>
      <c r="F439" s="4"/>
      <c r="G439" s="9" t="s">
        <v>2208</v>
      </c>
      <c r="H439" s="0" t="n">
        <f aca="false">ROUNDDOWN(G439,0)</f>
        <v>1</v>
      </c>
    </row>
    <row r="440" customFormat="false" ht="12.75" hidden="false" customHeight="true" outlineLevel="0" collapsed="false">
      <c r="A440" s="8" t="s">
        <v>659</v>
      </c>
      <c r="B440" s="8" t="s">
        <v>660</v>
      </c>
      <c r="C440" s="8" t="s">
        <v>57</v>
      </c>
      <c r="D440" s="8" t="s">
        <v>20</v>
      </c>
      <c r="E440" s="9" t="s">
        <v>2209</v>
      </c>
      <c r="F440" s="4"/>
      <c r="G440" s="9" t="s">
        <v>2209</v>
      </c>
      <c r="H440" s="0" t="n">
        <f aca="false">ROUNDDOWN(G440,0)</f>
        <v>1</v>
      </c>
    </row>
    <row r="441" customFormat="false" ht="12.75" hidden="false" customHeight="true" outlineLevel="0" collapsed="false">
      <c r="A441" s="8" t="s">
        <v>609</v>
      </c>
      <c r="B441" s="8" t="s">
        <v>138</v>
      </c>
      <c r="C441" s="8" t="s">
        <v>203</v>
      </c>
      <c r="D441" s="8" t="s">
        <v>20</v>
      </c>
      <c r="E441" s="9" t="s">
        <v>2210</v>
      </c>
      <c r="F441" s="4"/>
      <c r="G441" s="9" t="s">
        <v>2210</v>
      </c>
      <c r="H441" s="0" t="n">
        <f aca="false">ROUNDDOWN(G441,0)</f>
        <v>1</v>
      </c>
    </row>
    <row r="442" customFormat="false" ht="12.75" hidden="false" customHeight="true" outlineLevel="0" collapsed="false">
      <c r="A442" s="8" t="s">
        <v>662</v>
      </c>
      <c r="B442" s="8" t="s">
        <v>423</v>
      </c>
      <c r="C442" s="8" t="s">
        <v>1396</v>
      </c>
      <c r="D442" s="8" t="s">
        <v>20</v>
      </c>
      <c r="E442" s="9" t="s">
        <v>2211</v>
      </c>
      <c r="F442" s="4"/>
      <c r="G442" s="9" t="s">
        <v>2211</v>
      </c>
      <c r="H442" s="0" t="n">
        <f aca="false">ROUNDDOWN(G442,0)</f>
        <v>1</v>
      </c>
    </row>
    <row r="443" customFormat="false" ht="12.75" hidden="false" customHeight="true" outlineLevel="0" collapsed="false">
      <c r="A443" s="8" t="s">
        <v>263</v>
      </c>
      <c r="B443" s="8" t="s">
        <v>1315</v>
      </c>
      <c r="C443" s="8" t="s">
        <v>68</v>
      </c>
      <c r="D443" s="8" t="s">
        <v>20</v>
      </c>
      <c r="E443" s="9" t="s">
        <v>2212</v>
      </c>
      <c r="F443" s="4"/>
      <c r="G443" s="9" t="s">
        <v>2212</v>
      </c>
      <c r="H443" s="0" t="n">
        <f aca="false">ROUNDDOWN(G443,0)</f>
        <v>1</v>
      </c>
    </row>
    <row r="444" customFormat="false" ht="12.75" hidden="false" customHeight="true" outlineLevel="0" collapsed="false">
      <c r="A444" s="8" t="s">
        <v>1529</v>
      </c>
      <c r="B444" s="8" t="s">
        <v>604</v>
      </c>
      <c r="C444" s="8" t="s">
        <v>51</v>
      </c>
      <c r="D444" s="8" t="s">
        <v>24</v>
      </c>
      <c r="E444" s="9" t="s">
        <v>2213</v>
      </c>
      <c r="F444" s="4"/>
      <c r="G444" s="9" t="s">
        <v>2213</v>
      </c>
      <c r="H444" s="0" t="n">
        <f aca="false">ROUNDDOWN(G444,0)</f>
        <v>1</v>
      </c>
    </row>
    <row r="445" customFormat="false" ht="12.75" hidden="false" customHeight="true" outlineLevel="0" collapsed="false">
      <c r="A445" s="8" t="s">
        <v>1435</v>
      </c>
      <c r="B445" s="8" t="s">
        <v>209</v>
      </c>
      <c r="C445" s="8" t="s">
        <v>78</v>
      </c>
      <c r="D445" s="8" t="s">
        <v>20</v>
      </c>
      <c r="E445" s="9" t="s">
        <v>2214</v>
      </c>
      <c r="F445" s="4"/>
      <c r="G445" s="9" t="s">
        <v>2214</v>
      </c>
      <c r="H445" s="0" t="n">
        <f aca="false">ROUNDDOWN(G445,0)</f>
        <v>1</v>
      </c>
    </row>
    <row r="446" customFormat="false" ht="12.75" hidden="false" customHeight="true" outlineLevel="0" collapsed="false">
      <c r="A446" s="8" t="s">
        <v>603</v>
      </c>
      <c r="B446" s="8" t="s">
        <v>604</v>
      </c>
      <c r="C446" s="8" t="s">
        <v>78</v>
      </c>
      <c r="D446" s="8" t="s">
        <v>24</v>
      </c>
      <c r="E446" s="9" t="s">
        <v>2215</v>
      </c>
      <c r="F446" s="4"/>
      <c r="G446" s="9" t="s">
        <v>2215</v>
      </c>
      <c r="H446" s="0" t="n">
        <f aca="false">ROUNDDOWN(G446,0)</f>
        <v>1</v>
      </c>
    </row>
    <row r="447" customFormat="false" ht="12.75" hidden="false" customHeight="true" outlineLevel="0" collapsed="false">
      <c r="A447" s="8" t="s">
        <v>726</v>
      </c>
      <c r="B447" s="8" t="s">
        <v>44</v>
      </c>
      <c r="C447" s="8" t="s">
        <v>25</v>
      </c>
      <c r="D447" s="8" t="s">
        <v>24</v>
      </c>
      <c r="E447" s="9" t="s">
        <v>2216</v>
      </c>
      <c r="F447" s="4"/>
      <c r="G447" s="9" t="s">
        <v>2216</v>
      </c>
      <c r="H447" s="0" t="n">
        <f aca="false">ROUNDDOWN(G447,0)</f>
        <v>1</v>
      </c>
    </row>
    <row r="448" customFormat="false" ht="12.75" hidden="false" customHeight="true" outlineLevel="0" collapsed="false">
      <c r="A448" s="8" t="s">
        <v>1451</v>
      </c>
      <c r="B448" s="8" t="s">
        <v>151</v>
      </c>
      <c r="C448" s="8" t="s">
        <v>36</v>
      </c>
      <c r="D448" s="8" t="s">
        <v>20</v>
      </c>
      <c r="E448" s="9" t="s">
        <v>2217</v>
      </c>
      <c r="F448" s="4"/>
      <c r="G448" s="9" t="s">
        <v>2217</v>
      </c>
      <c r="H448" s="0" t="n">
        <f aca="false">ROUNDDOWN(G448,0)</f>
        <v>1</v>
      </c>
    </row>
    <row r="449" customFormat="false" ht="12.75" hidden="false" customHeight="true" outlineLevel="0" collapsed="false">
      <c r="A449" s="8" t="s">
        <v>234</v>
      </c>
      <c r="B449" s="8" t="s">
        <v>125</v>
      </c>
      <c r="C449" s="8" t="s">
        <v>33</v>
      </c>
      <c r="D449" s="8" t="s">
        <v>20</v>
      </c>
      <c r="E449" s="9" t="s">
        <v>2218</v>
      </c>
      <c r="F449" s="4"/>
      <c r="G449" s="9" t="s">
        <v>2218</v>
      </c>
      <c r="H449" s="0" t="n">
        <f aca="false">ROUNDDOWN(G449,0)</f>
        <v>1</v>
      </c>
    </row>
    <row r="450" customFormat="false" ht="12.75" hidden="false" customHeight="true" outlineLevel="0" collapsed="false">
      <c r="A450" s="8" t="s">
        <v>81</v>
      </c>
      <c r="B450" s="8" t="s">
        <v>496</v>
      </c>
      <c r="C450" s="8" t="s">
        <v>36</v>
      </c>
      <c r="D450" s="8" t="s">
        <v>20</v>
      </c>
      <c r="E450" s="9" t="s">
        <v>2219</v>
      </c>
      <c r="F450" s="4"/>
      <c r="G450" s="9" t="s">
        <v>2219</v>
      </c>
      <c r="H450" s="0" t="n">
        <f aca="false">ROUNDDOWN(G450,0)</f>
        <v>1</v>
      </c>
    </row>
    <row r="451" customFormat="false" ht="12.75" hidden="false" customHeight="true" outlineLevel="0" collapsed="false">
      <c r="A451" s="8" t="s">
        <v>750</v>
      </c>
      <c r="B451" s="8" t="s">
        <v>751</v>
      </c>
      <c r="C451" s="8" t="s">
        <v>60</v>
      </c>
      <c r="D451" s="8" t="s">
        <v>24</v>
      </c>
      <c r="E451" s="9" t="s">
        <v>2220</v>
      </c>
      <c r="F451" s="4"/>
      <c r="G451" s="9" t="s">
        <v>2220</v>
      </c>
      <c r="H451" s="0" t="n">
        <f aca="false">ROUNDDOWN(G451,0)</f>
        <v>1</v>
      </c>
    </row>
    <row r="452" customFormat="false" ht="12.75" hidden="false" customHeight="true" outlineLevel="0" collapsed="false">
      <c r="A452" s="8" t="s">
        <v>1528</v>
      </c>
      <c r="B452" s="8" t="s">
        <v>1527</v>
      </c>
      <c r="C452" s="8" t="s">
        <v>54</v>
      </c>
      <c r="D452" s="8" t="s">
        <v>20</v>
      </c>
      <c r="E452" s="9" t="s">
        <v>2221</v>
      </c>
      <c r="F452" s="4"/>
      <c r="G452" s="9" t="s">
        <v>2221</v>
      </c>
      <c r="H452" s="0" t="n">
        <f aca="false">ROUNDDOWN(G452,0)</f>
        <v>1</v>
      </c>
    </row>
    <row r="453" customFormat="false" ht="12.75" hidden="false" customHeight="true" outlineLevel="0" collapsed="false">
      <c r="A453" s="8" t="s">
        <v>606</v>
      </c>
      <c r="B453" s="8" t="s">
        <v>193</v>
      </c>
      <c r="C453" s="8" t="s">
        <v>171</v>
      </c>
      <c r="D453" s="8" t="s">
        <v>24</v>
      </c>
      <c r="E453" s="9" t="s">
        <v>2222</v>
      </c>
      <c r="F453" s="4"/>
      <c r="G453" s="9" t="s">
        <v>2222</v>
      </c>
      <c r="H453" s="0" t="n">
        <f aca="false">ROUNDDOWN(G453,0)</f>
        <v>1</v>
      </c>
    </row>
    <row r="454" customFormat="false" ht="12.75" hidden="false" customHeight="true" outlineLevel="0" collapsed="false">
      <c r="A454" s="8" t="s">
        <v>673</v>
      </c>
      <c r="B454" s="8" t="s">
        <v>112</v>
      </c>
      <c r="C454" s="8" t="s">
        <v>168</v>
      </c>
      <c r="D454" s="8" t="s">
        <v>20</v>
      </c>
      <c r="E454" s="9" t="s">
        <v>2223</v>
      </c>
      <c r="F454" s="4"/>
      <c r="G454" s="9" t="s">
        <v>2223</v>
      </c>
      <c r="H454" s="0" t="n">
        <f aca="false">ROUNDDOWN(G454,0)</f>
        <v>1</v>
      </c>
    </row>
    <row r="455" customFormat="false" ht="12.75" hidden="false" customHeight="true" outlineLevel="0" collapsed="false">
      <c r="A455" s="8" t="s">
        <v>1557</v>
      </c>
      <c r="B455" s="8" t="s">
        <v>437</v>
      </c>
      <c r="C455" s="8" t="s">
        <v>42</v>
      </c>
      <c r="D455" s="8" t="s">
        <v>20</v>
      </c>
      <c r="E455" s="9" t="s">
        <v>2224</v>
      </c>
      <c r="F455" s="4"/>
      <c r="G455" s="9" t="s">
        <v>2224</v>
      </c>
      <c r="H455" s="0" t="n">
        <f aca="false">ROUNDDOWN(G455,0)</f>
        <v>1</v>
      </c>
    </row>
    <row r="456" customFormat="false" ht="12.75" hidden="false" customHeight="true" outlineLevel="0" collapsed="false">
      <c r="A456" s="8" t="s">
        <v>1452</v>
      </c>
      <c r="B456" s="8" t="s">
        <v>1453</v>
      </c>
      <c r="C456" s="8" t="s">
        <v>88</v>
      </c>
      <c r="D456" s="8" t="s">
        <v>20</v>
      </c>
      <c r="E456" s="9" t="s">
        <v>2225</v>
      </c>
      <c r="F456" s="4"/>
      <c r="G456" s="9" t="s">
        <v>2225</v>
      </c>
      <c r="H456" s="0" t="n">
        <f aca="false">ROUNDDOWN(G456,0)</f>
        <v>1</v>
      </c>
    </row>
    <row r="457" customFormat="false" ht="12.75" hidden="false" customHeight="true" outlineLevel="0" collapsed="false">
      <c r="A457" s="8" t="s">
        <v>1558</v>
      </c>
      <c r="B457" s="8" t="s">
        <v>751</v>
      </c>
      <c r="C457" s="8" t="s">
        <v>25</v>
      </c>
      <c r="D457" s="8" t="s">
        <v>20</v>
      </c>
      <c r="E457" s="9" t="s">
        <v>2226</v>
      </c>
      <c r="F457" s="4"/>
      <c r="G457" s="9" t="s">
        <v>2226</v>
      </c>
      <c r="H457" s="0" t="n">
        <f aca="false">ROUNDDOWN(G457,0)</f>
        <v>1</v>
      </c>
    </row>
    <row r="458" customFormat="false" ht="12.75" hidden="false" customHeight="true" outlineLevel="0" collapsed="false">
      <c r="A458" s="8" t="s">
        <v>155</v>
      </c>
      <c r="B458" s="8" t="s">
        <v>536</v>
      </c>
      <c r="C458" s="8" t="s">
        <v>36</v>
      </c>
      <c r="D458" s="8" t="s">
        <v>24</v>
      </c>
      <c r="E458" s="9" t="s">
        <v>2227</v>
      </c>
      <c r="F458" s="4"/>
      <c r="G458" s="9" t="s">
        <v>2227</v>
      </c>
      <c r="H458" s="0" t="n">
        <f aca="false">ROUNDDOWN(G458,0)</f>
        <v>1</v>
      </c>
    </row>
    <row r="459" customFormat="false" ht="12.75" hidden="false" customHeight="true" outlineLevel="0" collapsed="false">
      <c r="A459" s="8" t="s">
        <v>155</v>
      </c>
      <c r="B459" s="8" t="s">
        <v>1559</v>
      </c>
      <c r="C459" s="8" t="s">
        <v>60</v>
      </c>
      <c r="D459" s="8" t="s">
        <v>20</v>
      </c>
      <c r="E459" s="9" t="s">
        <v>2228</v>
      </c>
      <c r="F459" s="4"/>
      <c r="G459" s="9" t="s">
        <v>2228</v>
      </c>
      <c r="H459" s="0" t="n">
        <f aca="false">ROUNDDOWN(G459,0)</f>
        <v>1</v>
      </c>
    </row>
    <row r="460" customFormat="false" ht="12.75" hidden="false" customHeight="true" outlineLevel="0" collapsed="false">
      <c r="A460" s="8" t="s">
        <v>1560</v>
      </c>
      <c r="B460" s="8" t="s">
        <v>1195</v>
      </c>
      <c r="C460" s="8" t="s">
        <v>57</v>
      </c>
      <c r="D460" s="8" t="s">
        <v>20</v>
      </c>
      <c r="E460" s="9" t="s">
        <v>2229</v>
      </c>
      <c r="F460" s="4"/>
      <c r="G460" s="9" t="s">
        <v>2229</v>
      </c>
      <c r="H460" s="0" t="n">
        <f aca="false">ROUNDDOWN(G460,0)</f>
        <v>1</v>
      </c>
    </row>
    <row r="461" customFormat="false" ht="12.75" hidden="false" customHeight="true" outlineLevel="0" collapsed="false">
      <c r="A461" s="8" t="s">
        <v>697</v>
      </c>
      <c r="B461" s="8" t="s">
        <v>151</v>
      </c>
      <c r="C461" s="8" t="s">
        <v>88</v>
      </c>
      <c r="D461" s="8" t="s">
        <v>24</v>
      </c>
      <c r="E461" s="9" t="s">
        <v>2230</v>
      </c>
      <c r="F461" s="4"/>
      <c r="G461" s="9" t="s">
        <v>2230</v>
      </c>
      <c r="H461" s="0" t="n">
        <f aca="false">ROUNDDOWN(G461,0)</f>
        <v>1</v>
      </c>
    </row>
    <row r="462" customFormat="false" ht="12.75" hidden="false" customHeight="true" outlineLevel="0" collapsed="false">
      <c r="A462" s="8" t="s">
        <v>784</v>
      </c>
      <c r="B462" s="8" t="s">
        <v>785</v>
      </c>
      <c r="C462" s="8" t="s">
        <v>96</v>
      </c>
      <c r="D462" s="8" t="s">
        <v>20</v>
      </c>
      <c r="E462" s="9" t="s">
        <v>2231</v>
      </c>
      <c r="F462" s="4"/>
      <c r="G462" s="9" t="s">
        <v>2231</v>
      </c>
      <c r="H462" s="0" t="n">
        <f aca="false">ROUNDDOWN(G462,0)</f>
        <v>1</v>
      </c>
    </row>
    <row r="463" customFormat="false" ht="12.75" hidden="false" customHeight="true" outlineLevel="0" collapsed="false">
      <c r="A463" s="8" t="s">
        <v>1514</v>
      </c>
      <c r="B463" s="8" t="s">
        <v>153</v>
      </c>
      <c r="C463" s="8" t="s">
        <v>171</v>
      </c>
      <c r="D463" s="8" t="s">
        <v>24</v>
      </c>
      <c r="E463" s="9" t="s">
        <v>2232</v>
      </c>
      <c r="F463" s="4"/>
      <c r="G463" s="9" t="s">
        <v>2232</v>
      </c>
      <c r="H463" s="0" t="n">
        <f aca="false">ROUNDDOWN(G463,0)</f>
        <v>1</v>
      </c>
    </row>
    <row r="464" customFormat="false" ht="12.75" hidden="false" customHeight="true" outlineLevel="0" collapsed="false">
      <c r="A464" s="8" t="s">
        <v>775</v>
      </c>
      <c r="B464" s="8" t="s">
        <v>776</v>
      </c>
      <c r="C464" s="8" t="s">
        <v>113</v>
      </c>
      <c r="D464" s="8" t="s">
        <v>20</v>
      </c>
      <c r="E464" s="9" t="s">
        <v>2233</v>
      </c>
      <c r="F464" s="4"/>
      <c r="G464" s="9" t="s">
        <v>2233</v>
      </c>
      <c r="H464" s="0" t="n">
        <f aca="false">ROUNDDOWN(G464,0)</f>
        <v>1</v>
      </c>
    </row>
    <row r="465" customFormat="false" ht="12.75" hidden="false" customHeight="true" outlineLevel="0" collapsed="false">
      <c r="A465" s="8" t="s">
        <v>330</v>
      </c>
      <c r="B465" s="8" t="s">
        <v>272</v>
      </c>
      <c r="C465" s="8" t="s">
        <v>78</v>
      </c>
      <c r="D465" s="8" t="s">
        <v>20</v>
      </c>
      <c r="E465" s="9" t="s">
        <v>2233</v>
      </c>
      <c r="F465" s="4"/>
      <c r="G465" s="9" t="s">
        <v>2233</v>
      </c>
      <c r="H465" s="0" t="n">
        <f aca="false">ROUNDDOWN(G465,0)</f>
        <v>1</v>
      </c>
    </row>
    <row r="466" customFormat="false" ht="12.75" hidden="false" customHeight="true" outlineLevel="0" collapsed="false">
      <c r="A466" s="8" t="s">
        <v>219</v>
      </c>
      <c r="B466" s="8" t="s">
        <v>727</v>
      </c>
      <c r="C466" s="8" t="s">
        <v>45</v>
      </c>
      <c r="D466" s="8" t="s">
        <v>20</v>
      </c>
      <c r="E466" s="9" t="s">
        <v>2233</v>
      </c>
      <c r="F466" s="4"/>
      <c r="G466" s="9" t="s">
        <v>2233</v>
      </c>
      <c r="H466" s="0" t="n">
        <f aca="false">ROUNDDOWN(G466,0)</f>
        <v>1</v>
      </c>
    </row>
    <row r="467" customFormat="false" ht="12.75" hidden="false" customHeight="true" outlineLevel="0" collapsed="false">
      <c r="A467" s="8" t="s">
        <v>655</v>
      </c>
      <c r="B467" s="8" t="s">
        <v>656</v>
      </c>
      <c r="C467" s="8" t="s">
        <v>65</v>
      </c>
      <c r="D467" s="8" t="s">
        <v>20</v>
      </c>
      <c r="E467" s="9" t="s">
        <v>2233</v>
      </c>
      <c r="F467" s="4"/>
      <c r="G467" s="9" t="s">
        <v>2233</v>
      </c>
      <c r="H467" s="0" t="n">
        <f aca="false">ROUNDDOWN(G467,0)</f>
        <v>1</v>
      </c>
    </row>
    <row r="468" customFormat="false" ht="12.75" hidden="false" customHeight="true" outlineLevel="0" collapsed="false">
      <c r="A468" s="8" t="s">
        <v>666</v>
      </c>
      <c r="B468" s="8" t="s">
        <v>488</v>
      </c>
      <c r="C468" s="8" t="s">
        <v>30</v>
      </c>
      <c r="D468" s="8" t="s">
        <v>20</v>
      </c>
      <c r="E468" s="9" t="s">
        <v>2234</v>
      </c>
      <c r="F468" s="4"/>
      <c r="G468" s="9" t="s">
        <v>2234</v>
      </c>
      <c r="H468" s="0" t="n">
        <f aca="false">ROUNDDOWN(G468,0)</f>
        <v>0</v>
      </c>
    </row>
    <row r="469" customFormat="false" ht="12.75" hidden="false" customHeight="true" outlineLevel="0" collapsed="false">
      <c r="A469" s="8" t="s">
        <v>204</v>
      </c>
      <c r="B469" s="8" t="s">
        <v>82</v>
      </c>
      <c r="C469" s="8" t="s">
        <v>171</v>
      </c>
      <c r="D469" s="8" t="s">
        <v>24</v>
      </c>
      <c r="E469" s="9" t="s">
        <v>2235</v>
      </c>
      <c r="F469" s="4"/>
      <c r="G469" s="9" t="s">
        <v>2235</v>
      </c>
      <c r="H469" s="0" t="n">
        <f aca="false">ROUNDDOWN(G469,0)</f>
        <v>0</v>
      </c>
    </row>
    <row r="470" customFormat="false" ht="12.75" hidden="false" customHeight="true" outlineLevel="0" collapsed="false">
      <c r="A470" s="8" t="s">
        <v>636</v>
      </c>
      <c r="B470" s="8" t="s">
        <v>125</v>
      </c>
      <c r="C470" s="8" t="s">
        <v>78</v>
      </c>
      <c r="D470" s="8" t="s">
        <v>20</v>
      </c>
      <c r="E470" s="9" t="s">
        <v>2236</v>
      </c>
      <c r="F470" s="4"/>
      <c r="G470" s="9" t="s">
        <v>2236</v>
      </c>
      <c r="H470" s="0" t="n">
        <f aca="false">ROUNDDOWN(G470,0)</f>
        <v>0</v>
      </c>
    </row>
    <row r="471" customFormat="false" ht="12.75" hidden="false" customHeight="true" outlineLevel="0" collapsed="false">
      <c r="A471" s="8" t="s">
        <v>590</v>
      </c>
      <c r="B471" s="8" t="s">
        <v>207</v>
      </c>
      <c r="C471" s="8" t="s">
        <v>68</v>
      </c>
      <c r="D471" s="8" t="s">
        <v>20</v>
      </c>
      <c r="E471" s="9" t="s">
        <v>2237</v>
      </c>
      <c r="F471" s="4"/>
      <c r="G471" s="9" t="s">
        <v>2237</v>
      </c>
      <c r="H471" s="0" t="n">
        <f aca="false">ROUNDDOWN(G471,0)</f>
        <v>0</v>
      </c>
    </row>
    <row r="472" customFormat="false" ht="12.75" hidden="false" customHeight="true" outlineLevel="0" collapsed="false">
      <c r="A472" s="8" t="s">
        <v>790</v>
      </c>
      <c r="B472" s="8" t="s">
        <v>791</v>
      </c>
      <c r="C472" s="8" t="s">
        <v>154</v>
      </c>
      <c r="D472" s="8" t="s">
        <v>24</v>
      </c>
      <c r="E472" s="9" t="s">
        <v>2238</v>
      </c>
      <c r="F472" s="4"/>
      <c r="G472" s="9" t="s">
        <v>2238</v>
      </c>
      <c r="H472" s="0" t="n">
        <f aca="false">ROUNDDOWN(G472,0)</f>
        <v>0</v>
      </c>
    </row>
    <row r="473" customFormat="false" ht="12.75" hidden="false" customHeight="true" outlineLevel="0" collapsed="false">
      <c r="A473" s="8" t="s">
        <v>362</v>
      </c>
      <c r="B473" s="8" t="s">
        <v>160</v>
      </c>
      <c r="C473" s="8" t="s">
        <v>48</v>
      </c>
      <c r="D473" s="8" t="s">
        <v>24</v>
      </c>
      <c r="E473" s="9" t="s">
        <v>2239</v>
      </c>
      <c r="F473" s="4"/>
      <c r="G473" s="9" t="s">
        <v>2239</v>
      </c>
      <c r="H473" s="0" t="n">
        <f aca="false">ROUNDDOWN(G473,0)</f>
        <v>0</v>
      </c>
    </row>
    <row r="474" customFormat="false" ht="12.75" hidden="false" customHeight="true" outlineLevel="0" collapsed="false">
      <c r="A474" s="8" t="s">
        <v>608</v>
      </c>
      <c r="B474" s="8" t="s">
        <v>74</v>
      </c>
      <c r="C474" s="8" t="s">
        <v>88</v>
      </c>
      <c r="D474" s="8" t="s">
        <v>20</v>
      </c>
      <c r="E474" s="9" t="s">
        <v>2239</v>
      </c>
      <c r="F474" s="4"/>
      <c r="G474" s="9" t="s">
        <v>2239</v>
      </c>
      <c r="H474" s="0" t="n">
        <f aca="false">ROUNDDOWN(G474,0)</f>
        <v>0</v>
      </c>
    </row>
    <row r="475" customFormat="false" ht="12.75" hidden="false" customHeight="true" outlineLevel="0" collapsed="false">
      <c r="A475" s="8" t="s">
        <v>642</v>
      </c>
      <c r="B475" s="8" t="s">
        <v>643</v>
      </c>
      <c r="C475" s="8" t="s">
        <v>48</v>
      </c>
      <c r="D475" s="8" t="s">
        <v>20</v>
      </c>
      <c r="E475" s="9" t="s">
        <v>2240</v>
      </c>
      <c r="F475" s="4"/>
      <c r="G475" s="9" t="s">
        <v>2240</v>
      </c>
      <c r="H475" s="0" t="n">
        <f aca="false">ROUNDDOWN(G475,0)</f>
        <v>0</v>
      </c>
    </row>
    <row r="476" customFormat="false" ht="12.75" hidden="false" customHeight="true" outlineLevel="0" collapsed="false">
      <c r="A476" s="8" t="s">
        <v>1449</v>
      </c>
      <c r="B476" s="8" t="s">
        <v>1450</v>
      </c>
      <c r="C476" s="8" t="s">
        <v>102</v>
      </c>
      <c r="D476" s="8" t="s">
        <v>20</v>
      </c>
      <c r="E476" s="9" t="s">
        <v>2241</v>
      </c>
      <c r="F476" s="4"/>
      <c r="G476" s="9" t="s">
        <v>2241</v>
      </c>
      <c r="H476" s="0" t="n">
        <f aca="false">ROUNDDOWN(G476,0)</f>
        <v>0</v>
      </c>
    </row>
    <row r="477" customFormat="false" ht="12.75" hidden="false" customHeight="true" outlineLevel="0" collapsed="false">
      <c r="A477" s="8" t="s">
        <v>613</v>
      </c>
      <c r="B477" s="8" t="s">
        <v>41</v>
      </c>
      <c r="C477" s="8" t="s">
        <v>88</v>
      </c>
      <c r="D477" s="8" t="s">
        <v>20</v>
      </c>
      <c r="E477" s="9" t="s">
        <v>2242</v>
      </c>
      <c r="F477" s="4"/>
      <c r="G477" s="9" t="s">
        <v>2242</v>
      </c>
      <c r="H477" s="0" t="n">
        <f aca="false">ROUNDDOWN(G477,0)</f>
        <v>0</v>
      </c>
    </row>
    <row r="478" customFormat="false" ht="12.75" hidden="false" customHeight="true" outlineLevel="0" collapsed="false">
      <c r="A478" s="8" t="s">
        <v>753</v>
      </c>
      <c r="B478" s="8" t="s">
        <v>601</v>
      </c>
      <c r="C478" s="8" t="s">
        <v>57</v>
      </c>
      <c r="D478" s="8" t="s">
        <v>24</v>
      </c>
      <c r="E478" s="9" t="s">
        <v>2243</v>
      </c>
      <c r="F478" s="4"/>
      <c r="G478" s="9" t="s">
        <v>2243</v>
      </c>
      <c r="H478" s="0" t="n">
        <f aca="false">ROUNDDOWN(G478,0)</f>
        <v>0</v>
      </c>
    </row>
    <row r="479" customFormat="false" ht="12.75" hidden="false" customHeight="true" outlineLevel="0" collapsed="false">
      <c r="A479" s="8" t="s">
        <v>615</v>
      </c>
      <c r="B479" s="8" t="s">
        <v>616</v>
      </c>
      <c r="C479" s="8" t="s">
        <v>91</v>
      </c>
      <c r="D479" s="8" t="s">
        <v>24</v>
      </c>
      <c r="E479" s="9" t="s">
        <v>2244</v>
      </c>
      <c r="F479" s="4"/>
      <c r="G479" s="9" t="s">
        <v>2244</v>
      </c>
      <c r="H479" s="0" t="n">
        <f aca="false">ROUNDDOWN(G479,0)</f>
        <v>0</v>
      </c>
    </row>
    <row r="480" customFormat="false" ht="12.75" hidden="false" customHeight="true" outlineLevel="0" collapsed="false">
      <c r="A480" s="8" t="s">
        <v>674</v>
      </c>
      <c r="B480" s="8" t="s">
        <v>178</v>
      </c>
      <c r="C480" s="8" t="s">
        <v>68</v>
      </c>
      <c r="D480" s="8" t="s">
        <v>24</v>
      </c>
      <c r="E480" s="9" t="s">
        <v>2245</v>
      </c>
      <c r="F480" s="4"/>
      <c r="G480" s="9" t="s">
        <v>2245</v>
      </c>
      <c r="H480" s="0" t="n">
        <f aca="false">ROUNDDOWN(G480,0)</f>
        <v>0</v>
      </c>
    </row>
    <row r="481" customFormat="false" ht="12.75" hidden="false" customHeight="true" outlineLevel="0" collapsed="false">
      <c r="A481" s="8" t="s">
        <v>647</v>
      </c>
      <c r="B481" s="8" t="s">
        <v>648</v>
      </c>
      <c r="C481" s="8" t="s">
        <v>102</v>
      </c>
      <c r="D481" s="8" t="s">
        <v>24</v>
      </c>
      <c r="E481" s="9" t="s">
        <v>2246</v>
      </c>
      <c r="F481" s="4"/>
      <c r="G481" s="9" t="s">
        <v>2246</v>
      </c>
      <c r="H481" s="0" t="n">
        <f aca="false">ROUNDDOWN(G481,0)</f>
        <v>0</v>
      </c>
    </row>
    <row r="482" customFormat="false" ht="12.75" hidden="false" customHeight="true" outlineLevel="0" collapsed="false">
      <c r="A482" s="8" t="s">
        <v>1561</v>
      </c>
      <c r="B482" s="8" t="s">
        <v>1562</v>
      </c>
      <c r="C482" s="8" t="s">
        <v>62</v>
      </c>
      <c r="D482" s="8" t="s">
        <v>20</v>
      </c>
      <c r="E482" s="9" t="s">
        <v>2247</v>
      </c>
      <c r="F482" s="4"/>
      <c r="G482" s="9" t="s">
        <v>2247</v>
      </c>
      <c r="H482" s="0" t="n">
        <f aca="false">ROUNDDOWN(G482,0)</f>
        <v>0</v>
      </c>
    </row>
    <row r="483" customFormat="false" ht="12.75" hidden="false" customHeight="true" outlineLevel="0" collapsed="false">
      <c r="A483" s="8" t="s">
        <v>625</v>
      </c>
      <c r="B483" s="8" t="s">
        <v>626</v>
      </c>
      <c r="C483" s="8" t="s">
        <v>68</v>
      </c>
      <c r="D483" s="8" t="s">
        <v>20</v>
      </c>
      <c r="E483" s="9" t="s">
        <v>2248</v>
      </c>
      <c r="F483" s="4"/>
      <c r="G483" s="9" t="s">
        <v>2248</v>
      </c>
      <c r="H483" s="0" t="n">
        <f aca="false">ROUNDDOWN(G483,0)</f>
        <v>0</v>
      </c>
    </row>
    <row r="484" customFormat="false" ht="12.75" hidden="false" customHeight="true" outlineLevel="0" collapsed="false">
      <c r="A484" s="8" t="s">
        <v>628</v>
      </c>
      <c r="B484" s="8" t="s">
        <v>629</v>
      </c>
      <c r="C484" s="8" t="s">
        <v>83</v>
      </c>
      <c r="D484" s="8" t="s">
        <v>20</v>
      </c>
      <c r="E484" s="9" t="s">
        <v>2249</v>
      </c>
      <c r="F484" s="4"/>
      <c r="G484" s="9" t="s">
        <v>2249</v>
      </c>
      <c r="H484" s="0" t="n">
        <f aca="false">ROUNDDOWN(G484,0)</f>
        <v>0</v>
      </c>
    </row>
    <row r="485" customFormat="false" ht="12.75" hidden="false" customHeight="true" outlineLevel="0" collapsed="false">
      <c r="A485" s="8" t="s">
        <v>1563</v>
      </c>
      <c r="B485" s="8" t="s">
        <v>418</v>
      </c>
      <c r="C485" s="8" t="s">
        <v>203</v>
      </c>
      <c r="D485" s="8" t="s">
        <v>20</v>
      </c>
      <c r="E485" s="9" t="s">
        <v>2250</v>
      </c>
      <c r="F485" s="4"/>
      <c r="G485" s="9" t="s">
        <v>2250</v>
      </c>
      <c r="H485" s="0" t="n">
        <f aca="false">ROUNDDOWN(G485,0)</f>
        <v>0</v>
      </c>
    </row>
    <row r="486" customFormat="false" ht="12.75" hidden="false" customHeight="true" outlineLevel="0" collapsed="false">
      <c r="A486" s="8" t="s">
        <v>1564</v>
      </c>
      <c r="B486" s="8" t="s">
        <v>987</v>
      </c>
      <c r="C486" s="8" t="s">
        <v>45</v>
      </c>
      <c r="D486" s="8" t="s">
        <v>20</v>
      </c>
      <c r="E486" s="9" t="s">
        <v>2251</v>
      </c>
      <c r="F486" s="4"/>
      <c r="G486" s="9" t="s">
        <v>2251</v>
      </c>
      <c r="H486" s="0" t="n">
        <f aca="false">ROUNDDOWN(G486,0)</f>
        <v>0</v>
      </c>
    </row>
    <row r="487" customFormat="false" ht="12.75" hidden="false" customHeight="true" outlineLevel="0" collapsed="false">
      <c r="A487" s="8" t="s">
        <v>574</v>
      </c>
      <c r="B487" s="8" t="s">
        <v>82</v>
      </c>
      <c r="C487" s="8" t="s">
        <v>83</v>
      </c>
      <c r="D487" s="8" t="s">
        <v>20</v>
      </c>
      <c r="E487" s="9" t="s">
        <v>2252</v>
      </c>
      <c r="F487" s="4"/>
      <c r="G487" s="9" t="s">
        <v>2252</v>
      </c>
      <c r="H487" s="0" t="n">
        <f aca="false">ROUNDDOWN(G487,0)</f>
        <v>0</v>
      </c>
    </row>
    <row r="488" customFormat="false" ht="12.75" hidden="false" customHeight="true" outlineLevel="0" collapsed="false">
      <c r="A488" s="8" t="s">
        <v>440</v>
      </c>
      <c r="B488" s="8" t="s">
        <v>578</v>
      </c>
      <c r="C488" s="8" t="s">
        <v>36</v>
      </c>
      <c r="D488" s="8" t="s">
        <v>24</v>
      </c>
      <c r="E488" s="9" t="s">
        <v>2253</v>
      </c>
      <c r="F488" s="4"/>
      <c r="G488" s="9" t="s">
        <v>2253</v>
      </c>
      <c r="H488" s="0" t="n">
        <f aca="false">ROUNDDOWN(G488,0)</f>
        <v>0</v>
      </c>
    </row>
    <row r="489" customFormat="false" ht="12.75" hidden="false" customHeight="true" outlineLevel="0" collapsed="false">
      <c r="A489" s="8" t="s">
        <v>348</v>
      </c>
      <c r="B489" s="8" t="s">
        <v>601</v>
      </c>
      <c r="C489" s="8" t="s">
        <v>96</v>
      </c>
      <c r="D489" s="8" t="s">
        <v>20</v>
      </c>
      <c r="E489" s="9" t="s">
        <v>2254</v>
      </c>
      <c r="F489" s="4"/>
      <c r="G489" s="9" t="s">
        <v>2254</v>
      </c>
      <c r="H489" s="0" t="n">
        <f aca="false">ROUNDDOWN(G489,0)</f>
        <v>0</v>
      </c>
    </row>
    <row r="490" customFormat="false" ht="12.75" hidden="false" customHeight="true" outlineLevel="0" collapsed="false">
      <c r="A490" s="8" t="s">
        <v>520</v>
      </c>
      <c r="B490" s="8" t="s">
        <v>112</v>
      </c>
      <c r="C490" s="8" t="s">
        <v>57</v>
      </c>
      <c r="D490" s="8" t="s">
        <v>24</v>
      </c>
      <c r="E490" s="9" t="s">
        <v>2255</v>
      </c>
      <c r="F490" s="4"/>
      <c r="G490" s="9" t="s">
        <v>2255</v>
      </c>
      <c r="H490" s="0" t="n">
        <f aca="false">ROUNDDOWN(G490,0)</f>
        <v>0</v>
      </c>
    </row>
    <row r="491" customFormat="false" ht="12.75" hidden="false" customHeight="true" outlineLevel="0" collapsed="false">
      <c r="A491" s="8" t="s">
        <v>746</v>
      </c>
      <c r="B491" s="8" t="s">
        <v>747</v>
      </c>
      <c r="C491" s="8" t="s">
        <v>83</v>
      </c>
      <c r="D491" s="8" t="s">
        <v>20</v>
      </c>
      <c r="E491" s="9" t="s">
        <v>2256</v>
      </c>
      <c r="F491" s="4"/>
      <c r="G491" s="9" t="s">
        <v>2256</v>
      </c>
      <c r="H491" s="0" t="n">
        <f aca="false">ROUNDDOWN(G491,0)</f>
        <v>0</v>
      </c>
    </row>
    <row r="492" customFormat="false" ht="12.75" hidden="false" customHeight="true" outlineLevel="0" collapsed="false">
      <c r="A492" s="8" t="s">
        <v>581</v>
      </c>
      <c r="B492" s="8" t="s">
        <v>582</v>
      </c>
      <c r="C492" s="8" t="s">
        <v>68</v>
      </c>
      <c r="D492" s="8" t="s">
        <v>24</v>
      </c>
      <c r="E492" s="9" t="s">
        <v>2257</v>
      </c>
      <c r="F492" s="4"/>
      <c r="G492" s="9" t="s">
        <v>2257</v>
      </c>
      <c r="H492" s="0" t="n">
        <f aca="false">ROUNDDOWN(G492,0)</f>
        <v>0</v>
      </c>
    </row>
    <row r="493" customFormat="false" ht="12.75" hidden="false" customHeight="true" outlineLevel="0" collapsed="false">
      <c r="A493" s="8" t="s">
        <v>718</v>
      </c>
      <c r="B493" s="8" t="s">
        <v>719</v>
      </c>
      <c r="C493" s="8" t="s">
        <v>48</v>
      </c>
      <c r="D493" s="8" t="s">
        <v>20</v>
      </c>
      <c r="E493" s="9" t="s">
        <v>2258</v>
      </c>
      <c r="F493" s="4"/>
      <c r="G493" s="9" t="s">
        <v>2258</v>
      </c>
      <c r="H493" s="0" t="n">
        <f aca="false">ROUNDDOWN(G493,0)</f>
        <v>0</v>
      </c>
    </row>
    <row r="494" customFormat="false" ht="12.75" hidden="false" customHeight="true" outlineLevel="0" collapsed="false">
      <c r="A494" s="8" t="s">
        <v>543</v>
      </c>
      <c r="B494" s="8" t="s">
        <v>544</v>
      </c>
      <c r="C494" s="8" t="s">
        <v>168</v>
      </c>
      <c r="D494" s="8" t="s">
        <v>24</v>
      </c>
      <c r="E494" s="9" t="s">
        <v>2259</v>
      </c>
      <c r="F494" s="4"/>
      <c r="G494" s="9" t="s">
        <v>2259</v>
      </c>
      <c r="H494" s="0" t="n">
        <f aca="false">ROUNDDOWN(G494,0)</f>
        <v>0</v>
      </c>
    </row>
    <row r="495" customFormat="false" ht="12.75" hidden="false" customHeight="true" outlineLevel="0" collapsed="false">
      <c r="A495" s="8" t="s">
        <v>597</v>
      </c>
      <c r="B495" s="8" t="s">
        <v>247</v>
      </c>
      <c r="C495" s="8" t="s">
        <v>36</v>
      </c>
      <c r="D495" s="8" t="s">
        <v>24</v>
      </c>
      <c r="E495" s="9" t="s">
        <v>2260</v>
      </c>
      <c r="F495" s="4"/>
      <c r="G495" s="9" t="s">
        <v>2260</v>
      </c>
      <c r="H495" s="0" t="n">
        <f aca="false">ROUNDDOWN(G495,0)</f>
        <v>0</v>
      </c>
    </row>
    <row r="496" customFormat="false" ht="12.75" hidden="false" customHeight="true" outlineLevel="0" collapsed="false">
      <c r="A496" s="8" t="s">
        <v>279</v>
      </c>
      <c r="B496" s="8" t="s">
        <v>34</v>
      </c>
      <c r="C496" s="8" t="s">
        <v>113</v>
      </c>
      <c r="D496" s="8" t="s">
        <v>24</v>
      </c>
      <c r="E496" s="9" t="s">
        <v>2261</v>
      </c>
      <c r="F496" s="4"/>
      <c r="G496" s="9" t="s">
        <v>2261</v>
      </c>
      <c r="H496" s="0" t="n">
        <f aca="false">ROUNDDOWN(G496,0)</f>
        <v>0</v>
      </c>
    </row>
    <row r="497" customFormat="false" ht="12.75" hidden="false" customHeight="true" outlineLevel="0" collapsed="false">
      <c r="A497" s="8" t="s">
        <v>1566</v>
      </c>
      <c r="B497" s="8" t="s">
        <v>458</v>
      </c>
      <c r="C497" s="8" t="s">
        <v>68</v>
      </c>
      <c r="D497" s="8" t="s">
        <v>20</v>
      </c>
      <c r="E497" s="9" t="s">
        <v>2262</v>
      </c>
      <c r="F497" s="4"/>
      <c r="G497" s="9" t="s">
        <v>2262</v>
      </c>
      <c r="H497" s="0" t="n">
        <f aca="false">ROUNDDOWN(G497,0)</f>
        <v>0</v>
      </c>
    </row>
    <row r="498" customFormat="false" ht="12.75" hidden="false" customHeight="true" outlineLevel="0" collapsed="false">
      <c r="A498" s="8" t="s">
        <v>1567</v>
      </c>
      <c r="B498" s="8" t="s">
        <v>544</v>
      </c>
      <c r="C498" s="8" t="s">
        <v>171</v>
      </c>
      <c r="D498" s="8" t="s">
        <v>24</v>
      </c>
      <c r="E498" s="9" t="s">
        <v>2263</v>
      </c>
      <c r="F498" s="4"/>
      <c r="G498" s="9" t="s">
        <v>2263</v>
      </c>
      <c r="H498" s="0" t="n">
        <f aca="false">ROUNDDOWN(G498,0)</f>
        <v>0</v>
      </c>
    </row>
    <row r="499" customFormat="false" ht="12.75" hidden="false" customHeight="true" outlineLevel="0" collapsed="false">
      <c r="A499" s="8" t="s">
        <v>412</v>
      </c>
      <c r="B499" s="8" t="s">
        <v>238</v>
      </c>
      <c r="C499" s="8" t="s">
        <v>48</v>
      </c>
      <c r="D499" s="8" t="s">
        <v>20</v>
      </c>
      <c r="E499" s="9" t="s">
        <v>2264</v>
      </c>
      <c r="F499" s="4"/>
      <c r="G499" s="9" t="s">
        <v>2264</v>
      </c>
      <c r="H499" s="0" t="n">
        <f aca="false">ROUNDDOWN(G499,0)</f>
        <v>0</v>
      </c>
    </row>
    <row r="500" customFormat="false" ht="12.75" hidden="false" customHeight="true" outlineLevel="0" collapsed="false">
      <c r="A500" s="8" t="s">
        <v>530</v>
      </c>
      <c r="B500" s="8" t="s">
        <v>667</v>
      </c>
      <c r="C500" s="8" t="s">
        <v>72</v>
      </c>
      <c r="D500" s="8" t="s">
        <v>24</v>
      </c>
      <c r="E500" s="9" t="s">
        <v>2265</v>
      </c>
      <c r="F500" s="4"/>
      <c r="G500" s="9" t="s">
        <v>2265</v>
      </c>
      <c r="H500" s="0" t="n">
        <f aca="false">ROUNDDOWN(G500,0)</f>
        <v>0</v>
      </c>
    </row>
    <row r="501" customFormat="false" ht="12.75" hidden="false" customHeight="true" outlineLevel="0" collapsed="false">
      <c r="A501" s="8" t="s">
        <v>772</v>
      </c>
      <c r="B501" s="8" t="s">
        <v>307</v>
      </c>
      <c r="C501" s="8" t="s">
        <v>203</v>
      </c>
      <c r="D501" s="8" t="s">
        <v>20</v>
      </c>
      <c r="E501" s="9" t="s">
        <v>2265</v>
      </c>
      <c r="F501" s="4"/>
      <c r="G501" s="9" t="s">
        <v>2265</v>
      </c>
      <c r="H501" s="0" t="n">
        <f aca="false">ROUNDDOWN(G501,0)</f>
        <v>0</v>
      </c>
    </row>
    <row r="502" customFormat="false" ht="12.75" hidden="false" customHeight="true" outlineLevel="0" collapsed="false">
      <c r="A502" s="8" t="s">
        <v>1448</v>
      </c>
      <c r="B502" s="8" t="s">
        <v>125</v>
      </c>
      <c r="C502" s="8" t="s">
        <v>168</v>
      </c>
      <c r="D502" s="8" t="s">
        <v>20</v>
      </c>
      <c r="E502" s="9" t="s">
        <v>2265</v>
      </c>
      <c r="F502" s="4"/>
      <c r="G502" s="9" t="s">
        <v>2265</v>
      </c>
      <c r="H502" s="0" t="n">
        <f aca="false">ROUNDDOWN(G502,0)</f>
        <v>0</v>
      </c>
    </row>
    <row r="503" customFormat="false" ht="12.75" hidden="false" customHeight="true" outlineLevel="0" collapsed="false">
      <c r="A503" s="8" t="s">
        <v>640</v>
      </c>
      <c r="B503" s="8" t="s">
        <v>307</v>
      </c>
      <c r="C503" s="8" t="s">
        <v>62</v>
      </c>
      <c r="D503" s="8" t="s">
        <v>20</v>
      </c>
      <c r="E503" s="9" t="s">
        <v>2265</v>
      </c>
      <c r="F503" s="4"/>
      <c r="G503" s="9" t="s">
        <v>2265</v>
      </c>
      <c r="H503" s="0" t="n">
        <f aca="false">ROUNDDOWN(G503,0)</f>
        <v>0</v>
      </c>
    </row>
    <row r="504" customFormat="false" ht="12.75" hidden="false" customHeight="true" outlineLevel="0" collapsed="false">
      <c r="A504" s="8" t="s">
        <v>700</v>
      </c>
      <c r="B504" s="8" t="s">
        <v>701</v>
      </c>
      <c r="C504" s="8" t="s">
        <v>42</v>
      </c>
      <c r="D504" s="8" t="s">
        <v>24</v>
      </c>
      <c r="E504" s="9" t="s">
        <v>2265</v>
      </c>
      <c r="F504" s="4"/>
      <c r="G504" s="9" t="s">
        <v>2265</v>
      </c>
      <c r="H504" s="0" t="n">
        <f aca="false">ROUNDDOWN(G504,0)</f>
        <v>0</v>
      </c>
    </row>
    <row r="505" customFormat="false" ht="12.75" hidden="false" customHeight="true" outlineLevel="0" collapsed="false">
      <c r="A505" s="8" t="s">
        <v>366</v>
      </c>
      <c r="B505" s="8" t="s">
        <v>420</v>
      </c>
      <c r="C505" s="8" t="s">
        <v>154</v>
      </c>
      <c r="D505" s="8" t="s">
        <v>20</v>
      </c>
      <c r="E505" s="9" t="s">
        <v>2265</v>
      </c>
      <c r="F505" s="4"/>
      <c r="G505" s="9" t="s">
        <v>2265</v>
      </c>
      <c r="H505" s="0" t="n">
        <f aca="false">ROUNDDOWN(G505,0)</f>
        <v>0</v>
      </c>
    </row>
    <row r="506" customFormat="false" ht="12.75" hidden="false" customHeight="true" outlineLevel="0" collapsed="false">
      <c r="A506" s="8" t="s">
        <v>733</v>
      </c>
      <c r="B506" s="8" t="s">
        <v>734</v>
      </c>
      <c r="C506" s="8" t="s">
        <v>171</v>
      </c>
      <c r="D506" s="8" t="s">
        <v>24</v>
      </c>
      <c r="E506" s="9" t="s">
        <v>2265</v>
      </c>
      <c r="F506" s="4"/>
      <c r="G506" s="9" t="s">
        <v>2265</v>
      </c>
      <c r="H506" s="0" t="n">
        <f aca="false">ROUNDDOWN(G506,0)</f>
        <v>0</v>
      </c>
    </row>
    <row r="507" customFormat="false" ht="12.75" hidden="false" customHeight="true" outlineLevel="0" collapsed="false">
      <c r="A507" s="8" t="s">
        <v>716</v>
      </c>
      <c r="B507" s="8" t="s">
        <v>717</v>
      </c>
      <c r="C507" s="8" t="s">
        <v>62</v>
      </c>
      <c r="D507" s="8" t="s">
        <v>24</v>
      </c>
      <c r="E507" s="9" t="s">
        <v>2265</v>
      </c>
      <c r="F507" s="4"/>
      <c r="G507" s="9" t="s">
        <v>2265</v>
      </c>
      <c r="H507" s="0" t="n">
        <f aca="false">ROUNDDOWN(G507,0)</f>
        <v>0</v>
      </c>
    </row>
    <row r="508" customFormat="false" ht="12.75" hidden="false" customHeight="true" outlineLevel="0" collapsed="false">
      <c r="A508" s="8" t="s">
        <v>652</v>
      </c>
      <c r="B508" s="8" t="s">
        <v>653</v>
      </c>
      <c r="C508" s="8" t="s">
        <v>33</v>
      </c>
      <c r="D508" s="8" t="s">
        <v>20</v>
      </c>
      <c r="E508" s="9" t="s">
        <v>2265</v>
      </c>
      <c r="F508" s="4"/>
      <c r="G508" s="9" t="s">
        <v>2265</v>
      </c>
      <c r="H508" s="0" t="n">
        <f aca="false">ROUNDDOWN(G508,0)</f>
        <v>0</v>
      </c>
    </row>
    <row r="509" customFormat="false" ht="12.75" hidden="false" customHeight="true" outlineLevel="0" collapsed="false">
      <c r="A509" s="8" t="s">
        <v>777</v>
      </c>
      <c r="B509" s="8" t="s">
        <v>778</v>
      </c>
      <c r="C509" s="8" t="s">
        <v>42</v>
      </c>
      <c r="D509" s="8" t="s">
        <v>20</v>
      </c>
      <c r="E509" s="9" t="s">
        <v>2265</v>
      </c>
      <c r="F509" s="4"/>
      <c r="G509" s="9" t="s">
        <v>2265</v>
      </c>
      <c r="H509" s="0" t="n">
        <f aca="false">ROUNDDOWN(G509,0)</f>
        <v>0</v>
      </c>
    </row>
    <row r="510" customFormat="false" ht="12.75" hidden="false" customHeight="true" outlineLevel="0" collapsed="false">
      <c r="A510" s="8" t="s">
        <v>771</v>
      </c>
      <c r="B510" s="8" t="s">
        <v>488</v>
      </c>
      <c r="C510" s="8" t="s">
        <v>60</v>
      </c>
      <c r="D510" s="8" t="s">
        <v>24</v>
      </c>
      <c r="E510" s="9" t="s">
        <v>2265</v>
      </c>
      <c r="F510" s="4"/>
      <c r="G510" s="9" t="s">
        <v>2265</v>
      </c>
      <c r="H510" s="0" t="n">
        <f aca="false">ROUNDDOWN(G510,0)</f>
        <v>0</v>
      </c>
    </row>
    <row r="511" customFormat="false" ht="12.75" hidden="false" customHeight="true" outlineLevel="0" collapsed="false">
      <c r="A511" s="8" t="s">
        <v>163</v>
      </c>
      <c r="B511" s="8" t="s">
        <v>599</v>
      </c>
      <c r="C511" s="8" t="s">
        <v>48</v>
      </c>
      <c r="D511" s="8" t="s">
        <v>20</v>
      </c>
      <c r="E511" s="9" t="s">
        <v>2266</v>
      </c>
      <c r="F511" s="4"/>
      <c r="G511" s="9" t="s">
        <v>2266</v>
      </c>
      <c r="H511" s="0" t="n">
        <f aca="false">ROUNDDOWN(G511,0)</f>
        <v>0</v>
      </c>
    </row>
    <row r="512" customFormat="false" ht="12.75" hidden="false" customHeight="true" outlineLevel="0" collapsed="false">
      <c r="A512" s="8" t="s">
        <v>600</v>
      </c>
      <c r="B512" s="8" t="s">
        <v>601</v>
      </c>
      <c r="C512" s="8" t="s">
        <v>60</v>
      </c>
      <c r="D512" s="8" t="s">
        <v>24</v>
      </c>
      <c r="E512" s="9" t="s">
        <v>2267</v>
      </c>
      <c r="F512" s="4"/>
      <c r="G512" s="9" t="s">
        <v>2267</v>
      </c>
      <c r="H512" s="0" t="n">
        <f aca="false">ROUNDDOWN(G512,0)</f>
        <v>0</v>
      </c>
    </row>
    <row r="513" customFormat="false" ht="12.75" hidden="false" customHeight="true" outlineLevel="0" collapsed="false">
      <c r="A513" s="8" t="s">
        <v>1568</v>
      </c>
      <c r="B513" s="8" t="s">
        <v>209</v>
      </c>
      <c r="C513" s="8" t="s">
        <v>154</v>
      </c>
      <c r="D513" s="8" t="s">
        <v>20</v>
      </c>
      <c r="E513" s="9" t="s">
        <v>2268</v>
      </c>
      <c r="F513" s="4"/>
      <c r="G513" s="9" t="s">
        <v>2268</v>
      </c>
      <c r="H513" s="0" t="n">
        <f aca="false">ROUNDDOWN(G513,0)</f>
        <v>0</v>
      </c>
    </row>
    <row r="514" customFormat="false" ht="12.75" hidden="false" customHeight="true" outlineLevel="0" collapsed="false">
      <c r="A514" s="8" t="s">
        <v>1569</v>
      </c>
      <c r="B514" s="8" t="s">
        <v>1570</v>
      </c>
      <c r="C514" s="8" t="s">
        <v>48</v>
      </c>
      <c r="D514" s="8" t="s">
        <v>20</v>
      </c>
      <c r="E514" s="9" t="s">
        <v>2269</v>
      </c>
      <c r="F514" s="4"/>
      <c r="G514" s="9" t="s">
        <v>2269</v>
      </c>
      <c r="H514" s="0" t="n">
        <f aca="false">ROUNDDOWN(G514,0)</f>
        <v>0</v>
      </c>
    </row>
    <row r="515" customFormat="false" ht="12.75" hidden="false" customHeight="true" outlineLevel="0" collapsed="false">
      <c r="A515" s="8" t="s">
        <v>741</v>
      </c>
      <c r="B515" s="8" t="s">
        <v>883</v>
      </c>
      <c r="C515" s="8" t="s">
        <v>21</v>
      </c>
      <c r="D515" s="8" t="s">
        <v>20</v>
      </c>
      <c r="E515" s="9" t="s">
        <v>2270</v>
      </c>
      <c r="F515" s="4"/>
      <c r="G515" s="9" t="s">
        <v>2270</v>
      </c>
      <c r="H515" s="0" t="n">
        <f aca="false">ROUNDDOWN(G515,0)</f>
        <v>0</v>
      </c>
    </row>
    <row r="516" customFormat="false" ht="12.75" hidden="false" customHeight="true" outlineLevel="0" collapsed="false">
      <c r="A516" s="8" t="s">
        <v>1571</v>
      </c>
      <c r="B516" s="8" t="s">
        <v>437</v>
      </c>
      <c r="C516" s="8" t="s">
        <v>21</v>
      </c>
      <c r="D516" s="8" t="s">
        <v>24</v>
      </c>
      <c r="E516" s="9" t="s">
        <v>2271</v>
      </c>
      <c r="F516" s="4"/>
      <c r="G516" s="9" t="s">
        <v>2271</v>
      </c>
      <c r="H516" s="0" t="n">
        <f aca="false">ROUNDDOWN(G516,0)</f>
        <v>0</v>
      </c>
    </row>
    <row r="517" customFormat="false" ht="12.75" hidden="false" customHeight="true" outlineLevel="0" collapsed="false">
      <c r="A517" s="8" t="s">
        <v>1513</v>
      </c>
      <c r="B517" s="8" t="s">
        <v>765</v>
      </c>
      <c r="C517" s="8" t="s">
        <v>68</v>
      </c>
      <c r="D517" s="8" t="s">
        <v>24</v>
      </c>
      <c r="E517" s="9" t="s">
        <v>2272</v>
      </c>
      <c r="F517" s="4"/>
      <c r="G517" s="9" t="s">
        <v>2272</v>
      </c>
      <c r="H517" s="0" t="n">
        <f aca="false">ROUNDDOWN(G517,0)</f>
        <v>0</v>
      </c>
    </row>
    <row r="518" customFormat="false" ht="12.75" hidden="false" customHeight="true" outlineLevel="0" collapsed="false">
      <c r="A518" s="8" t="s">
        <v>1531</v>
      </c>
      <c r="B518" s="8" t="s">
        <v>1007</v>
      </c>
      <c r="C518" s="8" t="s">
        <v>174</v>
      </c>
      <c r="D518" s="8" t="s">
        <v>20</v>
      </c>
      <c r="E518" s="9" t="s">
        <v>2273</v>
      </c>
      <c r="F518" s="4"/>
      <c r="G518" s="9" t="s">
        <v>2273</v>
      </c>
      <c r="H518" s="0" t="n">
        <f aca="false">ROUNDDOWN(G518,0)</f>
        <v>0</v>
      </c>
    </row>
    <row r="519" customFormat="false" ht="12.75" hidden="false" customHeight="true" outlineLevel="0" collapsed="false">
      <c r="A519" s="8" t="s">
        <v>563</v>
      </c>
      <c r="B519" s="8" t="s">
        <v>564</v>
      </c>
      <c r="C519" s="8" t="s">
        <v>39</v>
      </c>
      <c r="D519" s="8" t="s">
        <v>24</v>
      </c>
      <c r="E519" s="9" t="s">
        <v>2274</v>
      </c>
      <c r="F519" s="4"/>
      <c r="G519" s="9" t="s">
        <v>2274</v>
      </c>
      <c r="H519" s="0" t="n">
        <f aca="false">ROUNDDOWN(G519,0)</f>
        <v>0</v>
      </c>
    </row>
    <row r="520" customFormat="false" ht="12.75" hidden="false" customHeight="true" outlineLevel="0" collapsed="false">
      <c r="A520" s="8" t="s">
        <v>670</v>
      </c>
      <c r="B520" s="8" t="s">
        <v>197</v>
      </c>
      <c r="C520" s="8" t="s">
        <v>60</v>
      </c>
      <c r="D520" s="8" t="s">
        <v>24</v>
      </c>
      <c r="E520" s="9" t="s">
        <v>2275</v>
      </c>
      <c r="F520" s="4"/>
      <c r="G520" s="9" t="s">
        <v>2275</v>
      </c>
      <c r="H520" s="0" t="n">
        <f aca="false">ROUNDDOWN(G520,0)</f>
        <v>0</v>
      </c>
    </row>
    <row r="521" customFormat="false" ht="12.75" hidden="false" customHeight="true" outlineLevel="0" collapsed="false">
      <c r="A521" s="8" t="s">
        <v>862</v>
      </c>
      <c r="B521" s="8" t="s">
        <v>1572</v>
      </c>
      <c r="C521" s="8" t="s">
        <v>171</v>
      </c>
      <c r="D521" s="8" t="s">
        <v>24</v>
      </c>
      <c r="E521" s="9" t="s">
        <v>2276</v>
      </c>
      <c r="F521" s="4"/>
      <c r="G521" s="9" t="s">
        <v>2276</v>
      </c>
      <c r="H521" s="0" t="n">
        <f aca="false">ROUNDDOWN(G521,0)</f>
        <v>0</v>
      </c>
    </row>
    <row r="522" customFormat="false" ht="12.75" hidden="false" customHeight="true" outlineLevel="0" collapsed="false">
      <c r="A522" s="8" t="s">
        <v>742</v>
      </c>
      <c r="B522" s="8" t="s">
        <v>739</v>
      </c>
      <c r="C522" s="8" t="s">
        <v>25</v>
      </c>
      <c r="D522" s="8" t="s">
        <v>20</v>
      </c>
      <c r="E522" s="9" t="s">
        <v>2277</v>
      </c>
      <c r="F522" s="4"/>
      <c r="G522" s="9" t="s">
        <v>2277</v>
      </c>
      <c r="H522" s="0" t="n">
        <f aca="false">ROUNDDOWN(G522,0)</f>
        <v>0</v>
      </c>
    </row>
    <row r="523" customFormat="false" ht="12.75" hidden="false" customHeight="true" outlineLevel="0" collapsed="false">
      <c r="A523" s="8" t="s">
        <v>1573</v>
      </c>
      <c r="B523" s="8" t="s">
        <v>544</v>
      </c>
      <c r="C523" s="8" t="s">
        <v>30</v>
      </c>
      <c r="D523" s="8" t="s">
        <v>24</v>
      </c>
      <c r="E523" s="9" t="s">
        <v>2278</v>
      </c>
      <c r="F523" s="4"/>
      <c r="G523" s="9" t="s">
        <v>2278</v>
      </c>
      <c r="H523" s="0" t="n">
        <f aca="false">ROUNDDOWN(G523,0)</f>
        <v>0</v>
      </c>
    </row>
    <row r="524" customFormat="false" ht="12.75" hidden="false" customHeight="true" outlineLevel="0" collapsed="false">
      <c r="A524" s="8" t="s">
        <v>620</v>
      </c>
      <c r="B524" s="8" t="s">
        <v>621</v>
      </c>
      <c r="C524" s="8" t="s">
        <v>174</v>
      </c>
      <c r="D524" s="8" t="s">
        <v>24</v>
      </c>
      <c r="E524" s="9" t="s">
        <v>2279</v>
      </c>
      <c r="F524" s="4"/>
      <c r="G524" s="9" t="s">
        <v>2279</v>
      </c>
      <c r="H524" s="0" t="n">
        <f aca="false">ROUNDDOWN(G524,0)</f>
        <v>0</v>
      </c>
    </row>
    <row r="525" customFormat="false" ht="12.75" hidden="false" customHeight="true" outlineLevel="0" collapsed="false">
      <c r="A525" s="8" t="s">
        <v>709</v>
      </c>
      <c r="B525" s="8" t="s">
        <v>710</v>
      </c>
      <c r="C525" s="8" t="s">
        <v>154</v>
      </c>
      <c r="D525" s="8" t="s">
        <v>24</v>
      </c>
      <c r="E525" s="9" t="s">
        <v>2280</v>
      </c>
      <c r="F525" s="4"/>
      <c r="G525" s="9" t="s">
        <v>2280</v>
      </c>
      <c r="H525" s="0" t="n">
        <f aca="false">ROUNDDOWN(G525,0)</f>
        <v>0</v>
      </c>
    </row>
    <row r="526" customFormat="false" ht="12.75" hidden="false" customHeight="true" outlineLevel="0" collapsed="false">
      <c r="A526" s="8" t="s">
        <v>627</v>
      </c>
      <c r="B526" s="8" t="s">
        <v>100</v>
      </c>
      <c r="C526" s="8" t="s">
        <v>21</v>
      </c>
      <c r="D526" s="8" t="s">
        <v>24</v>
      </c>
      <c r="E526" s="9" t="s">
        <v>2281</v>
      </c>
      <c r="F526" s="4"/>
      <c r="G526" s="9" t="s">
        <v>2281</v>
      </c>
      <c r="H526" s="0" t="n">
        <f aca="false">ROUNDDOWN(G526,0)</f>
        <v>0</v>
      </c>
    </row>
    <row r="527" customFormat="false" ht="12.75" hidden="false" customHeight="true" outlineLevel="0" collapsed="false">
      <c r="A527" s="8" t="s">
        <v>679</v>
      </c>
      <c r="B527" s="8" t="s">
        <v>284</v>
      </c>
      <c r="C527" s="8" t="s">
        <v>72</v>
      </c>
      <c r="D527" s="8" t="s">
        <v>24</v>
      </c>
      <c r="E527" s="9" t="s">
        <v>2282</v>
      </c>
      <c r="F527" s="4"/>
      <c r="G527" s="9" t="s">
        <v>2282</v>
      </c>
      <c r="H527" s="0" t="n">
        <f aca="false">ROUNDDOWN(G527,0)</f>
        <v>0</v>
      </c>
    </row>
    <row r="528" customFormat="false" ht="12.75" hidden="false" customHeight="true" outlineLevel="0" collapsed="false">
      <c r="A528" s="8" t="s">
        <v>722</v>
      </c>
      <c r="B528" s="8" t="s">
        <v>723</v>
      </c>
      <c r="C528" s="8" t="s">
        <v>78</v>
      </c>
      <c r="D528" s="8" t="s">
        <v>24</v>
      </c>
      <c r="E528" s="9" t="s">
        <v>2283</v>
      </c>
      <c r="F528" s="4"/>
      <c r="G528" s="9" t="s">
        <v>2283</v>
      </c>
      <c r="H528" s="0" t="n">
        <f aca="false">ROUNDDOWN(G528,0)</f>
        <v>0</v>
      </c>
    </row>
    <row r="529" customFormat="false" ht="12.75" hidden="false" customHeight="true" outlineLevel="0" collapsed="false">
      <c r="A529" s="8" t="s">
        <v>118</v>
      </c>
      <c r="B529" s="8" t="s">
        <v>1549</v>
      </c>
      <c r="C529" s="8" t="s">
        <v>171</v>
      </c>
      <c r="D529" s="8" t="s">
        <v>24</v>
      </c>
      <c r="E529" s="9" t="s">
        <v>2284</v>
      </c>
      <c r="F529" s="4"/>
      <c r="G529" s="9" t="s">
        <v>2284</v>
      </c>
      <c r="H529" s="0" t="n">
        <f aca="false">ROUNDDOWN(G529,0)</f>
        <v>0</v>
      </c>
    </row>
    <row r="530" customFormat="false" ht="12.75" hidden="false" customHeight="true" outlineLevel="0" collapsed="false">
      <c r="A530" s="8" t="s">
        <v>1574</v>
      </c>
      <c r="B530" s="8" t="s">
        <v>307</v>
      </c>
      <c r="C530" s="8" t="s">
        <v>91</v>
      </c>
      <c r="D530" s="8" t="s">
        <v>20</v>
      </c>
      <c r="E530" s="9" t="s">
        <v>2285</v>
      </c>
      <c r="F530" s="4"/>
      <c r="G530" s="9" t="s">
        <v>2285</v>
      </c>
      <c r="H530" s="0" t="n">
        <f aca="false">ROUNDDOWN(G530,0)</f>
        <v>0</v>
      </c>
    </row>
    <row r="531" customFormat="false" ht="12.75" hidden="false" customHeight="true" outlineLevel="0" collapsed="false">
      <c r="A531" s="8" t="s">
        <v>1575</v>
      </c>
      <c r="B531" s="8" t="s">
        <v>1377</v>
      </c>
      <c r="C531" s="8" t="s">
        <v>168</v>
      </c>
      <c r="D531" s="8" t="s">
        <v>20</v>
      </c>
      <c r="E531" s="9" t="s">
        <v>2286</v>
      </c>
      <c r="F531" s="4"/>
      <c r="G531" s="9" t="s">
        <v>2286</v>
      </c>
      <c r="H531" s="0" t="n">
        <f aca="false">ROUNDDOWN(G531,0)</f>
        <v>0</v>
      </c>
    </row>
    <row r="532" customFormat="false" ht="12.75" hidden="false" customHeight="true" outlineLevel="0" collapsed="false">
      <c r="A532" s="8" t="s">
        <v>597</v>
      </c>
      <c r="B532" s="8" t="s">
        <v>274</v>
      </c>
      <c r="C532" s="8" t="s">
        <v>36</v>
      </c>
      <c r="D532" s="8" t="s">
        <v>20</v>
      </c>
      <c r="E532" s="9" t="s">
        <v>2287</v>
      </c>
      <c r="F532" s="4"/>
      <c r="G532" s="9" t="s">
        <v>2287</v>
      </c>
      <c r="H532" s="0" t="n">
        <f aca="false">ROUNDDOWN(G532,0)</f>
        <v>0</v>
      </c>
    </row>
    <row r="533" customFormat="false" ht="12.75" hidden="false" customHeight="true" outlineLevel="0" collapsed="false">
      <c r="A533" s="8" t="s">
        <v>1551</v>
      </c>
      <c r="B533" s="8" t="s">
        <v>568</v>
      </c>
      <c r="C533" s="8" t="s">
        <v>60</v>
      </c>
      <c r="D533" s="8" t="s">
        <v>24</v>
      </c>
      <c r="E533" s="9" t="s">
        <v>2288</v>
      </c>
      <c r="F533" s="4"/>
      <c r="G533" s="9" t="s">
        <v>2288</v>
      </c>
      <c r="H533" s="0" t="n">
        <f aca="false">ROUNDDOWN(G533,0)</f>
        <v>0</v>
      </c>
    </row>
    <row r="534" customFormat="false" ht="12.75" hidden="false" customHeight="true" outlineLevel="0" collapsed="false">
      <c r="A534" s="8" t="s">
        <v>1576</v>
      </c>
      <c r="B534" s="8" t="s">
        <v>138</v>
      </c>
      <c r="C534" s="8" t="s">
        <v>54</v>
      </c>
      <c r="D534" s="8" t="s">
        <v>24</v>
      </c>
      <c r="E534" s="9" t="s">
        <v>2289</v>
      </c>
      <c r="F534" s="4"/>
      <c r="G534" s="9" t="s">
        <v>2289</v>
      </c>
      <c r="H534" s="0" t="n">
        <f aca="false">ROUNDDOWN(G534,0)</f>
        <v>0</v>
      </c>
    </row>
    <row r="535" customFormat="false" ht="12.75" hidden="false" customHeight="true" outlineLevel="0" collapsed="false">
      <c r="A535" s="8" t="s">
        <v>1577</v>
      </c>
      <c r="B535" s="8" t="s">
        <v>1578</v>
      </c>
      <c r="C535" s="8" t="s">
        <v>174</v>
      </c>
      <c r="D535" s="8" t="s">
        <v>20</v>
      </c>
      <c r="E535" s="9" t="s">
        <v>2290</v>
      </c>
      <c r="F535" s="4"/>
      <c r="G535" s="9" t="s">
        <v>2290</v>
      </c>
      <c r="H535" s="0" t="n">
        <f aca="false">ROUNDDOWN(G535,0)</f>
        <v>0</v>
      </c>
    </row>
    <row r="536" customFormat="false" ht="12.75" hidden="false" customHeight="true" outlineLevel="0" collapsed="false">
      <c r="A536" s="8" t="s">
        <v>587</v>
      </c>
      <c r="B536" s="8" t="s">
        <v>50</v>
      </c>
      <c r="C536" s="8" t="s">
        <v>72</v>
      </c>
      <c r="D536" s="8" t="s">
        <v>20</v>
      </c>
      <c r="E536" s="9" t="s">
        <v>2291</v>
      </c>
      <c r="F536" s="4"/>
      <c r="G536" s="9" t="s">
        <v>2291</v>
      </c>
      <c r="H536" s="0" t="n">
        <f aca="false">ROUNDDOWN(G536,0)</f>
        <v>0</v>
      </c>
    </row>
    <row r="537" customFormat="false" ht="12.75" hidden="false" customHeight="true" outlineLevel="0" collapsed="false">
      <c r="A537" s="8" t="s">
        <v>1579</v>
      </c>
      <c r="B537" s="8" t="s">
        <v>601</v>
      </c>
      <c r="C537" s="8" t="s">
        <v>168</v>
      </c>
      <c r="D537" s="8" t="s">
        <v>24</v>
      </c>
      <c r="E537" s="9" t="s">
        <v>2292</v>
      </c>
      <c r="F537" s="4"/>
      <c r="G537" s="9" t="s">
        <v>2292</v>
      </c>
      <c r="H537" s="0" t="n">
        <f aca="false">ROUNDDOWN(G537,0)</f>
        <v>0</v>
      </c>
    </row>
    <row r="538" customFormat="false" ht="12.75" hidden="false" customHeight="true" outlineLevel="0" collapsed="false">
      <c r="A538" s="8" t="s">
        <v>554</v>
      </c>
      <c r="B538" s="8" t="s">
        <v>110</v>
      </c>
      <c r="C538" s="8" t="s">
        <v>154</v>
      </c>
      <c r="D538" s="8" t="s">
        <v>24</v>
      </c>
      <c r="E538" s="9" t="s">
        <v>2293</v>
      </c>
      <c r="F538" s="4"/>
      <c r="G538" s="9" t="s">
        <v>2293</v>
      </c>
      <c r="H538" s="0" t="n">
        <f aca="false">ROUNDDOWN(G538,0)</f>
        <v>0</v>
      </c>
    </row>
    <row r="539" customFormat="false" ht="12.75" hidden="false" customHeight="true" outlineLevel="0" collapsed="false">
      <c r="A539" s="8" t="s">
        <v>1580</v>
      </c>
      <c r="B539" s="8" t="s">
        <v>589</v>
      </c>
      <c r="C539" s="8" t="s">
        <v>88</v>
      </c>
      <c r="D539" s="8" t="s">
        <v>20</v>
      </c>
      <c r="E539" s="9" t="s">
        <v>2294</v>
      </c>
      <c r="F539" s="4"/>
      <c r="G539" s="9" t="s">
        <v>2294</v>
      </c>
      <c r="H539" s="0" t="n">
        <f aca="false">ROUNDDOWN(G539,0)</f>
        <v>0</v>
      </c>
    </row>
    <row r="540" customFormat="false" ht="12.75" hidden="false" customHeight="true" outlineLevel="0" collapsed="false">
      <c r="A540" s="8" t="s">
        <v>1581</v>
      </c>
      <c r="B540" s="8" t="s">
        <v>1582</v>
      </c>
      <c r="C540" s="8" t="s">
        <v>168</v>
      </c>
      <c r="D540" s="8" t="s">
        <v>24</v>
      </c>
      <c r="E540" s="9" t="s">
        <v>2295</v>
      </c>
      <c r="F540" s="4"/>
      <c r="G540" s="9" t="s">
        <v>2295</v>
      </c>
      <c r="H540" s="0" t="n">
        <f aca="false">ROUNDDOWN(G540,0)</f>
        <v>0</v>
      </c>
    </row>
    <row r="541" customFormat="false" ht="12.75" hidden="false" customHeight="true" outlineLevel="0" collapsed="false">
      <c r="A541" s="8" t="s">
        <v>1583</v>
      </c>
      <c r="B541" s="8" t="s">
        <v>1584</v>
      </c>
      <c r="C541" s="8" t="s">
        <v>174</v>
      </c>
      <c r="D541" s="8" t="s">
        <v>24</v>
      </c>
      <c r="E541" s="9" t="s">
        <v>2296</v>
      </c>
      <c r="F541" s="4"/>
      <c r="G541" s="9" t="s">
        <v>2296</v>
      </c>
      <c r="H541" s="0" t="n">
        <f aca="false">ROUNDDOWN(G541,0)</f>
        <v>0</v>
      </c>
    </row>
    <row r="542" customFormat="false" ht="12.75" hidden="false" customHeight="true" outlineLevel="0" collapsed="false">
      <c r="A542" s="8" t="s">
        <v>745</v>
      </c>
      <c r="B542" s="8" t="s">
        <v>293</v>
      </c>
      <c r="C542" s="8" t="s">
        <v>168</v>
      </c>
      <c r="D542" s="8" t="s">
        <v>24</v>
      </c>
      <c r="E542" s="9" t="s">
        <v>2297</v>
      </c>
      <c r="F542" s="4"/>
      <c r="G542" s="9" t="s">
        <v>2297</v>
      </c>
      <c r="H542" s="0" t="n">
        <f aca="false">ROUNDDOWN(G542,0)</f>
        <v>0</v>
      </c>
    </row>
    <row r="543" customFormat="false" ht="12.75" hidden="false" customHeight="true" outlineLevel="0" collapsed="false">
      <c r="A543" s="8" t="s">
        <v>162</v>
      </c>
      <c r="B543" s="8" t="s">
        <v>117</v>
      </c>
      <c r="C543" s="8" t="s">
        <v>42</v>
      </c>
      <c r="D543" s="8" t="s">
        <v>24</v>
      </c>
      <c r="E543" s="9" t="s">
        <v>2297</v>
      </c>
      <c r="F543" s="4"/>
      <c r="G543" s="9" t="s">
        <v>2297</v>
      </c>
      <c r="H543" s="0" t="n">
        <f aca="false">ROUNDDOWN(G543,0)</f>
        <v>0</v>
      </c>
    </row>
    <row r="544" customFormat="false" ht="12.75" hidden="false" customHeight="true" outlineLevel="0" collapsed="false">
      <c r="A544" s="8" t="s">
        <v>675</v>
      </c>
      <c r="B544" s="8" t="s">
        <v>250</v>
      </c>
      <c r="C544" s="8" t="s">
        <v>48</v>
      </c>
      <c r="D544" s="8" t="s">
        <v>24</v>
      </c>
      <c r="E544" s="9" t="s">
        <v>2297</v>
      </c>
      <c r="F544" s="4"/>
      <c r="G544" s="9" t="s">
        <v>2297</v>
      </c>
      <c r="H544" s="0" t="n">
        <f aca="false">ROUNDDOWN(G544,0)</f>
        <v>0</v>
      </c>
    </row>
    <row r="545" customFormat="false" ht="12.75" hidden="false" customHeight="true" outlineLevel="0" collapsed="false">
      <c r="A545" s="8" t="s">
        <v>711</v>
      </c>
      <c r="B545" s="8" t="s">
        <v>44</v>
      </c>
      <c r="C545" s="8" t="s">
        <v>78</v>
      </c>
      <c r="D545" s="8" t="s">
        <v>24</v>
      </c>
      <c r="E545" s="9" t="s">
        <v>2297</v>
      </c>
      <c r="F545" s="4"/>
      <c r="G545" s="9" t="s">
        <v>2297</v>
      </c>
      <c r="H545" s="0" t="n">
        <f aca="false">ROUNDDOWN(G545,0)</f>
        <v>0</v>
      </c>
    </row>
    <row r="546" customFormat="false" ht="12.75" hidden="false" customHeight="true" outlineLevel="0" collapsed="false">
      <c r="A546" s="8" t="s">
        <v>213</v>
      </c>
      <c r="B546" s="8" t="s">
        <v>488</v>
      </c>
      <c r="C546" s="8" t="s">
        <v>174</v>
      </c>
      <c r="D546" s="8" t="s">
        <v>20</v>
      </c>
      <c r="E546" s="9" t="s">
        <v>2297</v>
      </c>
      <c r="F546" s="4"/>
      <c r="G546" s="9" t="s">
        <v>2297</v>
      </c>
      <c r="H546" s="0" t="n">
        <f aca="false">ROUNDDOWN(G546,0)</f>
        <v>0</v>
      </c>
    </row>
    <row r="547" customFormat="false" ht="12.75" hidden="false" customHeight="true" outlineLevel="0" collapsed="false">
      <c r="A547" s="8" t="s">
        <v>725</v>
      </c>
      <c r="B547" s="8" t="s">
        <v>74</v>
      </c>
      <c r="C547" s="8" t="s">
        <v>48</v>
      </c>
      <c r="D547" s="8" t="s">
        <v>24</v>
      </c>
      <c r="E547" s="9" t="s">
        <v>2297</v>
      </c>
      <c r="F547" s="4"/>
      <c r="G547" s="9" t="s">
        <v>2297</v>
      </c>
      <c r="H547" s="0" t="n">
        <f aca="false">ROUNDDOWN(G547,0)</f>
        <v>0</v>
      </c>
    </row>
    <row r="548" customFormat="false" ht="12.75" hidden="false" customHeight="true" outlineLevel="0" collapsed="false">
      <c r="A548" s="8" t="s">
        <v>687</v>
      </c>
      <c r="B548" s="8" t="s">
        <v>74</v>
      </c>
      <c r="C548" s="8" t="s">
        <v>113</v>
      </c>
      <c r="D548" s="8" t="s">
        <v>24</v>
      </c>
      <c r="E548" s="9" t="s">
        <v>2297</v>
      </c>
      <c r="F548" s="4"/>
      <c r="G548" s="9" t="s">
        <v>2297</v>
      </c>
      <c r="H548" s="0" t="n">
        <f aca="false">ROUNDDOWN(G548,0)</f>
        <v>0</v>
      </c>
    </row>
    <row r="549" customFormat="false" ht="12.75" hidden="false" customHeight="true" outlineLevel="0" collapsed="false">
      <c r="A549" s="8" t="s">
        <v>761</v>
      </c>
      <c r="B549" s="8" t="s">
        <v>44</v>
      </c>
      <c r="C549" s="8" t="s">
        <v>62</v>
      </c>
      <c r="D549" s="8" t="s">
        <v>24</v>
      </c>
      <c r="E549" s="9" t="s">
        <v>2297</v>
      </c>
      <c r="F549" s="4"/>
      <c r="G549" s="9" t="s">
        <v>2297</v>
      </c>
      <c r="H549" s="0" t="n">
        <f aca="false">ROUNDDOWN(G549,0)</f>
        <v>0</v>
      </c>
    </row>
    <row r="550" customFormat="false" ht="12.75" hidden="false" customHeight="true" outlineLevel="0" collapsed="false">
      <c r="A550" s="8" t="s">
        <v>1524</v>
      </c>
      <c r="B550" s="8" t="s">
        <v>34</v>
      </c>
      <c r="C550" s="8" t="s">
        <v>78</v>
      </c>
      <c r="D550" s="8" t="s">
        <v>20</v>
      </c>
      <c r="E550" s="9" t="s">
        <v>2297</v>
      </c>
      <c r="F550" s="4"/>
      <c r="G550" s="9" t="s">
        <v>2297</v>
      </c>
      <c r="H550" s="0" t="n">
        <f aca="false">ROUNDDOWN(G550,0)</f>
        <v>0</v>
      </c>
    </row>
    <row r="551" customFormat="false" ht="12.75" hidden="false" customHeight="true" outlineLevel="0" collapsed="false">
      <c r="A551" s="8" t="s">
        <v>708</v>
      </c>
      <c r="B551" s="8" t="s">
        <v>138</v>
      </c>
      <c r="C551" s="8" t="s">
        <v>65</v>
      </c>
      <c r="D551" s="8" t="s">
        <v>24</v>
      </c>
      <c r="E551" s="9" t="s">
        <v>2297</v>
      </c>
      <c r="F551" s="4"/>
      <c r="G551" s="9" t="s">
        <v>2297</v>
      </c>
      <c r="H551" s="0" t="n">
        <f aca="false">ROUNDDOWN(G551,0)</f>
        <v>0</v>
      </c>
    </row>
    <row r="552" customFormat="false" ht="12.75" hidden="false" customHeight="true" outlineLevel="0" collapsed="false">
      <c r="A552" s="8" t="s">
        <v>741</v>
      </c>
      <c r="B552" s="8" t="s">
        <v>77</v>
      </c>
      <c r="C552" s="8" t="s">
        <v>96</v>
      </c>
      <c r="D552" s="8" t="s">
        <v>20</v>
      </c>
      <c r="E552" s="9" t="s">
        <v>2297</v>
      </c>
      <c r="F552" s="4"/>
      <c r="G552" s="9" t="s">
        <v>2297</v>
      </c>
      <c r="H552" s="0" t="n">
        <f aca="false">ROUNDDOWN(G552,0)</f>
        <v>0</v>
      </c>
    </row>
    <row r="553" customFormat="false" ht="12.75" hidden="false" customHeight="true" outlineLevel="0" collapsed="false">
      <c r="A553" s="8" t="s">
        <v>1517</v>
      </c>
      <c r="B553" s="8" t="s">
        <v>1064</v>
      </c>
      <c r="C553" s="8" t="s">
        <v>96</v>
      </c>
      <c r="D553" s="8" t="s">
        <v>24</v>
      </c>
      <c r="E553" s="9" t="s">
        <v>2297</v>
      </c>
      <c r="F553" s="4"/>
      <c r="G553" s="9" t="s">
        <v>2297</v>
      </c>
      <c r="H553" s="0" t="n">
        <f aca="false">ROUNDDOWN(G553,0)</f>
        <v>0</v>
      </c>
    </row>
    <row r="554" customFormat="false" ht="12.75" hidden="false" customHeight="true" outlineLevel="0" collapsed="false">
      <c r="A554" s="8" t="s">
        <v>759</v>
      </c>
      <c r="B554" s="8" t="s">
        <v>502</v>
      </c>
      <c r="C554" s="8" t="s">
        <v>203</v>
      </c>
      <c r="D554" s="8" t="s">
        <v>20</v>
      </c>
      <c r="E554" s="9" t="s">
        <v>2297</v>
      </c>
      <c r="F554" s="4"/>
      <c r="G554" s="9" t="s">
        <v>2297</v>
      </c>
      <c r="H554" s="0" t="n">
        <f aca="false">ROUNDDOWN(G554,0)</f>
        <v>0</v>
      </c>
    </row>
    <row r="555" customFormat="false" ht="12.75" hidden="false" customHeight="true" outlineLevel="0" collapsed="false">
      <c r="A555" s="8" t="s">
        <v>345</v>
      </c>
      <c r="B555" s="8" t="s">
        <v>668</v>
      </c>
      <c r="C555" s="8" t="s">
        <v>88</v>
      </c>
      <c r="D555" s="8" t="s">
        <v>24</v>
      </c>
      <c r="E555" s="9" t="s">
        <v>2297</v>
      </c>
      <c r="F555" s="4"/>
      <c r="G555" s="9" t="s">
        <v>2297</v>
      </c>
      <c r="H555" s="0" t="n">
        <f aca="false">ROUNDDOWN(G555,0)</f>
        <v>0</v>
      </c>
    </row>
    <row r="556" customFormat="false" ht="12.75" hidden="false" customHeight="true" outlineLevel="0" collapsed="false">
      <c r="A556" s="8" t="s">
        <v>762</v>
      </c>
      <c r="B556" s="8" t="s">
        <v>763</v>
      </c>
      <c r="C556" s="8" t="s">
        <v>33</v>
      </c>
      <c r="D556" s="8" t="s">
        <v>24</v>
      </c>
      <c r="E556" s="9" t="s">
        <v>2297</v>
      </c>
      <c r="F556" s="4"/>
      <c r="G556" s="9" t="s">
        <v>2297</v>
      </c>
      <c r="H556" s="0" t="n">
        <f aca="false">ROUNDDOWN(G556,0)</f>
        <v>0</v>
      </c>
    </row>
    <row r="557" customFormat="false" ht="12.75" hidden="false" customHeight="true" outlineLevel="0" collapsed="false">
      <c r="A557" s="8" t="s">
        <v>436</v>
      </c>
      <c r="B557" s="8" t="s">
        <v>786</v>
      </c>
      <c r="C557" s="8" t="s">
        <v>203</v>
      </c>
      <c r="D557" s="8" t="s">
        <v>24</v>
      </c>
      <c r="E557" s="9" t="s">
        <v>2297</v>
      </c>
      <c r="F557" s="4"/>
      <c r="G557" s="9" t="s">
        <v>2297</v>
      </c>
      <c r="H557" s="0" t="n">
        <f aca="false">ROUNDDOWN(G557,0)</f>
        <v>0</v>
      </c>
    </row>
    <row r="558" customFormat="false" ht="12.75" hidden="false" customHeight="true" outlineLevel="0" collapsed="false">
      <c r="A558" s="8" t="s">
        <v>796</v>
      </c>
      <c r="B558" s="8" t="s">
        <v>797</v>
      </c>
      <c r="C558" s="8" t="s">
        <v>88</v>
      </c>
      <c r="D558" s="8" t="s">
        <v>24</v>
      </c>
      <c r="E558" s="9" t="s">
        <v>2297</v>
      </c>
      <c r="F558" s="4"/>
      <c r="G558" s="9" t="s">
        <v>2297</v>
      </c>
      <c r="H558" s="0" t="n">
        <f aca="false">ROUNDDOWN(G558,0)</f>
        <v>0</v>
      </c>
    </row>
    <row r="559" customFormat="false" ht="12.75" hidden="false" customHeight="true" outlineLevel="0" collapsed="false">
      <c r="A559" s="8" t="s">
        <v>770</v>
      </c>
      <c r="B559" s="8" t="s">
        <v>144</v>
      </c>
      <c r="C559" s="8" t="s">
        <v>91</v>
      </c>
      <c r="D559" s="8" t="s">
        <v>24</v>
      </c>
      <c r="E559" s="9" t="s">
        <v>2297</v>
      </c>
      <c r="F559" s="4"/>
      <c r="G559" s="9" t="s">
        <v>2297</v>
      </c>
      <c r="H559" s="0" t="n">
        <f aca="false">ROUNDDOWN(G559,0)</f>
        <v>0</v>
      </c>
    </row>
    <row r="560" customFormat="false" ht="12.75" hidden="false" customHeight="true" outlineLevel="0" collapsed="false">
      <c r="A560" s="8" t="s">
        <v>682</v>
      </c>
      <c r="B560" s="8" t="s">
        <v>683</v>
      </c>
      <c r="C560" s="8" t="s">
        <v>113</v>
      </c>
      <c r="D560" s="8" t="s">
        <v>24</v>
      </c>
      <c r="E560" s="9" t="s">
        <v>2297</v>
      </c>
      <c r="F560" s="4"/>
      <c r="G560" s="9" t="s">
        <v>2297</v>
      </c>
      <c r="H560" s="0" t="n">
        <f aca="false">ROUNDDOWN(G560,0)</f>
        <v>0</v>
      </c>
    </row>
    <row r="561" customFormat="false" ht="12.75" hidden="false" customHeight="true" outlineLevel="0" collapsed="false">
      <c r="A561" s="8" t="s">
        <v>1525</v>
      </c>
      <c r="B561" s="8" t="s">
        <v>95</v>
      </c>
      <c r="C561" s="8" t="s">
        <v>102</v>
      </c>
      <c r="D561" s="8" t="s">
        <v>24</v>
      </c>
      <c r="E561" s="9" t="s">
        <v>2297</v>
      </c>
      <c r="F561" s="4"/>
      <c r="G561" s="9" t="s">
        <v>2297</v>
      </c>
      <c r="H561" s="0" t="n">
        <f aca="false">ROUNDDOWN(G561,0)</f>
        <v>0</v>
      </c>
    </row>
    <row r="562" customFormat="false" ht="12.75" hidden="false" customHeight="true" outlineLevel="0" collapsed="false">
      <c r="A562" s="8" t="s">
        <v>714</v>
      </c>
      <c r="B562" s="8" t="s">
        <v>144</v>
      </c>
      <c r="C562" s="8" t="s">
        <v>57</v>
      </c>
      <c r="D562" s="8" t="s">
        <v>20</v>
      </c>
      <c r="E562" s="9" t="s">
        <v>2297</v>
      </c>
      <c r="F562" s="4"/>
      <c r="G562" s="9" t="s">
        <v>2297</v>
      </c>
      <c r="H562" s="0" t="n">
        <f aca="false">ROUNDDOWN(G562,0)</f>
        <v>0</v>
      </c>
    </row>
    <row r="563" customFormat="false" ht="12.75" hidden="false" customHeight="true" outlineLevel="0" collapsed="false">
      <c r="A563" s="8" t="s">
        <v>651</v>
      </c>
      <c r="B563" s="8" t="s">
        <v>209</v>
      </c>
      <c r="C563" s="8" t="s">
        <v>54</v>
      </c>
      <c r="D563" s="8" t="s">
        <v>20</v>
      </c>
      <c r="E563" s="9" t="s">
        <v>2297</v>
      </c>
      <c r="F563" s="4"/>
      <c r="G563" s="9" t="s">
        <v>2297</v>
      </c>
      <c r="H563" s="0" t="n">
        <f aca="false">ROUNDDOWN(G563,0)</f>
        <v>0</v>
      </c>
    </row>
    <row r="564" customFormat="false" ht="12.75" hidden="false" customHeight="true" outlineLevel="0" collapsed="false">
      <c r="A564" s="8" t="s">
        <v>1526</v>
      </c>
      <c r="B564" s="8" t="s">
        <v>140</v>
      </c>
      <c r="C564" s="8" t="s">
        <v>78</v>
      </c>
      <c r="D564" s="8" t="s">
        <v>24</v>
      </c>
      <c r="E564" s="9" t="s">
        <v>2297</v>
      </c>
      <c r="F564" s="4"/>
      <c r="G564" s="9" t="s">
        <v>2297</v>
      </c>
      <c r="H564" s="0" t="n">
        <f aca="false">ROUNDDOWN(G564,0)</f>
        <v>0</v>
      </c>
    </row>
    <row r="565" customFormat="false" ht="12.75" hidden="false" customHeight="true" outlineLevel="0" collapsed="false">
      <c r="A565" s="8" t="s">
        <v>661</v>
      </c>
      <c r="B565" s="8" t="s">
        <v>77</v>
      </c>
      <c r="C565" s="8" t="s">
        <v>168</v>
      </c>
      <c r="D565" s="8" t="s">
        <v>24</v>
      </c>
      <c r="E565" s="9" t="s">
        <v>2297</v>
      </c>
      <c r="F565" s="4"/>
      <c r="G565" s="9" t="s">
        <v>2297</v>
      </c>
      <c r="H565" s="0" t="n">
        <f aca="false">ROUNDDOWN(G565,0)</f>
        <v>0</v>
      </c>
    </row>
    <row r="566" customFormat="false" ht="12.75" hidden="false" customHeight="true" outlineLevel="0" collapsed="false">
      <c r="A566" s="8" t="s">
        <v>411</v>
      </c>
      <c r="B566" s="8" t="s">
        <v>268</v>
      </c>
      <c r="C566" s="8" t="s">
        <v>62</v>
      </c>
      <c r="D566" s="8" t="s">
        <v>20</v>
      </c>
      <c r="E566" s="9" t="s">
        <v>2297</v>
      </c>
      <c r="F566" s="4"/>
      <c r="G566" s="9" t="s">
        <v>2297</v>
      </c>
      <c r="H566" s="0" t="n">
        <f aca="false">ROUNDDOWN(G566,0)</f>
        <v>0</v>
      </c>
    </row>
    <row r="567" customFormat="false" ht="12.75" hidden="false" customHeight="true" outlineLevel="0" collapsed="false">
      <c r="A567" s="8" t="s">
        <v>798</v>
      </c>
      <c r="B567" s="8" t="s">
        <v>488</v>
      </c>
      <c r="C567" s="8" t="s">
        <v>68</v>
      </c>
      <c r="D567" s="8" t="s">
        <v>24</v>
      </c>
      <c r="E567" s="9" t="s">
        <v>2297</v>
      </c>
      <c r="F567" s="4"/>
      <c r="G567" s="9" t="s">
        <v>2297</v>
      </c>
      <c r="H567" s="0" t="n">
        <f aca="false">ROUNDDOWN(G567,0)</f>
        <v>0</v>
      </c>
    </row>
    <row r="568" customFormat="false" ht="12.75" hidden="false" customHeight="true" outlineLevel="0" collapsed="false">
      <c r="A568" s="8" t="s">
        <v>715</v>
      </c>
      <c r="B568" s="8" t="s">
        <v>245</v>
      </c>
      <c r="C568" s="8" t="s">
        <v>102</v>
      </c>
      <c r="D568" s="8" t="s">
        <v>24</v>
      </c>
      <c r="E568" s="9" t="s">
        <v>2297</v>
      </c>
      <c r="F568" s="4"/>
      <c r="G568" s="9" t="s">
        <v>2297</v>
      </c>
      <c r="H568" s="0" t="n">
        <f aca="false">ROUNDDOWN(G568,0)</f>
        <v>0</v>
      </c>
    </row>
    <row r="569" customFormat="false" ht="12.75" hidden="false" customHeight="true" outlineLevel="0" collapsed="false">
      <c r="A569" s="8" t="s">
        <v>757</v>
      </c>
      <c r="B569" s="8" t="s">
        <v>758</v>
      </c>
      <c r="C569" s="8" t="s">
        <v>113</v>
      </c>
      <c r="D569" s="8" t="s">
        <v>20</v>
      </c>
      <c r="E569" s="9" t="s">
        <v>2297</v>
      </c>
      <c r="F569" s="4"/>
      <c r="G569" s="9" t="s">
        <v>2297</v>
      </c>
      <c r="H569" s="0" t="n">
        <f aca="false">ROUNDDOWN(G569,0)</f>
        <v>0</v>
      </c>
    </row>
    <row r="570" customFormat="false" ht="12.75" hidden="false" customHeight="true" outlineLevel="0" collapsed="false">
      <c r="A570" s="8" t="s">
        <v>99</v>
      </c>
      <c r="B570" s="8" t="s">
        <v>125</v>
      </c>
      <c r="C570" s="8" t="s">
        <v>39</v>
      </c>
      <c r="D570" s="8" t="s">
        <v>20</v>
      </c>
      <c r="E570" s="9" t="s">
        <v>2297</v>
      </c>
      <c r="F570" s="4"/>
      <c r="G570" s="9" t="s">
        <v>2297</v>
      </c>
      <c r="H570" s="0" t="n">
        <f aca="false">ROUNDDOWN(G570,0)</f>
        <v>0</v>
      </c>
    </row>
    <row r="571" customFormat="false" ht="12.75" hidden="false" customHeight="true" outlineLevel="0" collapsed="false">
      <c r="A571" s="8" t="s">
        <v>731</v>
      </c>
      <c r="B571" s="8" t="s">
        <v>100</v>
      </c>
      <c r="C571" s="8" t="s">
        <v>45</v>
      </c>
      <c r="D571" s="8" t="s">
        <v>20</v>
      </c>
      <c r="E571" s="9" t="s">
        <v>2297</v>
      </c>
      <c r="F571" s="4"/>
      <c r="G571" s="9" t="s">
        <v>2297</v>
      </c>
      <c r="H571" s="0" t="n">
        <f aca="false">ROUNDDOWN(G571,0)</f>
        <v>0</v>
      </c>
    </row>
    <row r="572" customFormat="false" ht="12.75" hidden="false" customHeight="true" outlineLevel="0" collapsed="false">
      <c r="A572" s="8" t="s">
        <v>669</v>
      </c>
      <c r="B572" s="8" t="s">
        <v>144</v>
      </c>
      <c r="C572" s="8" t="s">
        <v>30</v>
      </c>
      <c r="D572" s="8" t="s">
        <v>24</v>
      </c>
      <c r="E572" s="9" t="s">
        <v>2297</v>
      </c>
      <c r="F572" s="4"/>
      <c r="G572" s="9" t="s">
        <v>2297</v>
      </c>
      <c r="H572" s="0" t="n">
        <f aca="false">ROUNDDOWN(G572,0)</f>
        <v>0</v>
      </c>
    </row>
    <row r="573" customFormat="false" ht="12.75" hidden="false" customHeight="true" outlineLevel="0" collapsed="false">
      <c r="A573" s="8" t="s">
        <v>773</v>
      </c>
      <c r="B573" s="8" t="s">
        <v>774</v>
      </c>
      <c r="C573" s="8" t="s">
        <v>78</v>
      </c>
      <c r="D573" s="8" t="s">
        <v>24</v>
      </c>
      <c r="E573" s="9" t="s">
        <v>2297</v>
      </c>
      <c r="F573" s="4"/>
      <c r="G573" s="9" t="s">
        <v>2297</v>
      </c>
      <c r="H573" s="0" t="n">
        <f aca="false">ROUNDDOWN(G573,0)</f>
        <v>0</v>
      </c>
    </row>
    <row r="574" customFormat="false" ht="12.75" hidden="false" customHeight="true" outlineLevel="0" collapsed="false">
      <c r="A574" s="8" t="s">
        <v>433</v>
      </c>
      <c r="B574" s="8" t="s">
        <v>691</v>
      </c>
      <c r="C574" s="8" t="s">
        <v>60</v>
      </c>
      <c r="D574" s="8" t="s">
        <v>24</v>
      </c>
      <c r="E574" s="9" t="s">
        <v>2297</v>
      </c>
      <c r="F574" s="4"/>
      <c r="G574" s="9" t="s">
        <v>2297</v>
      </c>
      <c r="H574" s="0" t="n">
        <f aca="false">ROUNDDOWN(G574,0)</f>
        <v>0</v>
      </c>
    </row>
    <row r="575" customFormat="false" ht="12.75" hidden="false" customHeight="true" outlineLevel="0" collapsed="false">
      <c r="A575" s="8" t="s">
        <v>365</v>
      </c>
      <c r="B575" s="8" t="s">
        <v>220</v>
      </c>
      <c r="C575" s="8" t="s">
        <v>83</v>
      </c>
      <c r="D575" s="8" t="s">
        <v>20</v>
      </c>
      <c r="E575" s="9" t="s">
        <v>2297</v>
      </c>
      <c r="F575" s="4"/>
      <c r="G575" s="9" t="s">
        <v>2297</v>
      </c>
      <c r="H575" s="0" t="n">
        <f aca="false">ROUNDDOWN(G575,0)</f>
        <v>0</v>
      </c>
    </row>
    <row r="576" customFormat="false" ht="12.75" hidden="false" customHeight="true" outlineLevel="0" collapsed="false">
      <c r="A576" s="8" t="s">
        <v>736</v>
      </c>
      <c r="B576" s="8" t="s">
        <v>44</v>
      </c>
      <c r="C576" s="8" t="s">
        <v>78</v>
      </c>
      <c r="D576" s="8" t="s">
        <v>24</v>
      </c>
      <c r="E576" s="9" t="s">
        <v>2297</v>
      </c>
      <c r="F576" s="4"/>
      <c r="G576" s="9" t="s">
        <v>2297</v>
      </c>
      <c r="H576" s="0" t="n">
        <f aca="false">ROUNDDOWN(G576,0)</f>
        <v>0</v>
      </c>
    </row>
    <row r="577" customFormat="false" ht="12.75" hidden="false" customHeight="true" outlineLevel="0" collapsed="false">
      <c r="A577" s="8" t="s">
        <v>634</v>
      </c>
      <c r="B577" s="8" t="s">
        <v>635</v>
      </c>
      <c r="C577" s="8" t="s">
        <v>60</v>
      </c>
      <c r="D577" s="8" t="s">
        <v>24</v>
      </c>
      <c r="E577" s="9" t="s">
        <v>2297</v>
      </c>
      <c r="F577" s="4"/>
      <c r="G577" s="9" t="s">
        <v>2297</v>
      </c>
      <c r="H577" s="0" t="n">
        <f aca="false">ROUNDDOWN(G577,0)</f>
        <v>0</v>
      </c>
    </row>
    <row r="578" customFormat="false" ht="12.75" hidden="false" customHeight="true" outlineLevel="0" collapsed="false">
      <c r="A578" s="8" t="s">
        <v>766</v>
      </c>
      <c r="B578" s="8" t="s">
        <v>138</v>
      </c>
      <c r="C578" s="8" t="s">
        <v>154</v>
      </c>
      <c r="D578" s="8" t="s">
        <v>24</v>
      </c>
      <c r="E578" s="9" t="s">
        <v>2297</v>
      </c>
      <c r="F578" s="4"/>
      <c r="G578" s="9" t="s">
        <v>2297</v>
      </c>
      <c r="H578" s="0" t="n">
        <f aca="false">ROUNDDOWN(G578,0)</f>
        <v>0</v>
      </c>
    </row>
    <row r="579" customFormat="false" ht="12.75" hidden="false" customHeight="true" outlineLevel="0" collapsed="false">
      <c r="A579" s="8" t="s">
        <v>702</v>
      </c>
      <c r="B579" s="8" t="s">
        <v>44</v>
      </c>
      <c r="C579" s="8" t="s">
        <v>45</v>
      </c>
      <c r="D579" s="8" t="s">
        <v>20</v>
      </c>
      <c r="E579" s="9" t="s">
        <v>2297</v>
      </c>
      <c r="F579" s="4"/>
      <c r="G579" s="9" t="s">
        <v>2297</v>
      </c>
      <c r="H579" s="0" t="n">
        <f aca="false">ROUNDDOWN(G579,0)</f>
        <v>0</v>
      </c>
    </row>
    <row r="580" customFormat="false" ht="12.75" hidden="false" customHeight="true" outlineLevel="0" collapsed="false">
      <c r="A580" s="8" t="s">
        <v>748</v>
      </c>
      <c r="B580" s="8" t="s">
        <v>749</v>
      </c>
      <c r="C580" s="8" t="s">
        <v>203</v>
      </c>
      <c r="D580" s="8" t="s">
        <v>24</v>
      </c>
      <c r="E580" s="9" t="s">
        <v>2297</v>
      </c>
      <c r="F580" s="4"/>
      <c r="G580" s="9" t="s">
        <v>2297</v>
      </c>
      <c r="H580" s="0" t="n">
        <f aca="false">ROUNDDOWN(G580,0)</f>
        <v>0</v>
      </c>
    </row>
    <row r="581" customFormat="false" ht="12.75" hidden="false" customHeight="true" outlineLevel="0" collapsed="false">
      <c r="A581" s="8" t="s">
        <v>1521</v>
      </c>
      <c r="B581" s="8" t="s">
        <v>41</v>
      </c>
      <c r="C581" s="8" t="s">
        <v>102</v>
      </c>
      <c r="D581" s="8" t="s">
        <v>24</v>
      </c>
      <c r="E581" s="9" t="s">
        <v>2297</v>
      </c>
      <c r="F581" s="4"/>
      <c r="G581" s="9" t="s">
        <v>2297</v>
      </c>
      <c r="H581" s="0" t="n">
        <f aca="false">ROUNDDOWN(G581,0)</f>
        <v>0</v>
      </c>
    </row>
    <row r="582" customFormat="false" ht="12.75" hidden="false" customHeight="true" outlineLevel="0" collapsed="false">
      <c r="A582" s="8" t="s">
        <v>22</v>
      </c>
      <c r="B582" s="8" t="s">
        <v>164</v>
      </c>
      <c r="C582" s="8" t="s">
        <v>171</v>
      </c>
      <c r="D582" s="8" t="s">
        <v>20</v>
      </c>
      <c r="E582" s="9" t="s">
        <v>2297</v>
      </c>
      <c r="F582" s="4"/>
      <c r="G582" s="9" t="s">
        <v>2297</v>
      </c>
      <c r="H582" s="0" t="n">
        <f aca="false">ROUNDDOWN(G582,0)</f>
        <v>0</v>
      </c>
    </row>
    <row r="583" customFormat="false" ht="12.75" hidden="false" customHeight="true" outlineLevel="0" collapsed="false">
      <c r="A583" s="8" t="s">
        <v>650</v>
      </c>
      <c r="B583" s="8" t="s">
        <v>23</v>
      </c>
      <c r="C583" s="8" t="s">
        <v>36</v>
      </c>
      <c r="D583" s="8" t="s">
        <v>24</v>
      </c>
      <c r="E583" s="9" t="s">
        <v>2297</v>
      </c>
      <c r="F583" s="4"/>
      <c r="G583" s="9" t="s">
        <v>2297</v>
      </c>
      <c r="H583" s="0" t="n">
        <f aca="false">ROUNDDOWN(G583,0)</f>
        <v>0</v>
      </c>
    </row>
    <row r="584" customFormat="false" ht="12.75" hidden="false" customHeight="true" outlineLevel="0" collapsed="false">
      <c r="A584" s="8" t="s">
        <v>692</v>
      </c>
      <c r="B584" s="8" t="s">
        <v>112</v>
      </c>
      <c r="C584" s="8" t="s">
        <v>91</v>
      </c>
      <c r="D584" s="8" t="s">
        <v>24</v>
      </c>
      <c r="E584" s="9" t="s">
        <v>2297</v>
      </c>
      <c r="F584" s="4"/>
      <c r="G584" s="9" t="s">
        <v>2297</v>
      </c>
      <c r="H584" s="0" t="n">
        <f aca="false">ROUNDDOWN(G584,0)</f>
        <v>0</v>
      </c>
    </row>
    <row r="585" customFormat="false" ht="12.75" hidden="false" customHeight="true" outlineLevel="0" collapsed="false">
      <c r="A585" s="8" t="s">
        <v>649</v>
      </c>
      <c r="B585" s="8" t="s">
        <v>112</v>
      </c>
      <c r="C585" s="8" t="s">
        <v>39</v>
      </c>
      <c r="D585" s="8" t="s">
        <v>24</v>
      </c>
      <c r="E585" s="9" t="s">
        <v>2297</v>
      </c>
      <c r="F585" s="4"/>
      <c r="G585" s="9" t="s">
        <v>2297</v>
      </c>
      <c r="H585" s="0" t="n">
        <f aca="false">ROUNDDOWN(G585,0)</f>
        <v>0</v>
      </c>
    </row>
    <row r="586" customFormat="false" ht="12.75" hidden="false" customHeight="true" outlineLevel="0" collapsed="false">
      <c r="A586" s="8" t="s">
        <v>767</v>
      </c>
      <c r="B586" s="8" t="s">
        <v>768</v>
      </c>
      <c r="C586" s="8" t="s">
        <v>174</v>
      </c>
      <c r="D586" s="8" t="s">
        <v>24</v>
      </c>
      <c r="E586" s="9" t="s">
        <v>2297</v>
      </c>
      <c r="F586" s="4"/>
      <c r="G586" s="9" t="s">
        <v>2297</v>
      </c>
      <c r="H586" s="0" t="n">
        <f aca="false">ROUNDDOWN(G586,0)</f>
        <v>0</v>
      </c>
    </row>
    <row r="587" customFormat="false" ht="12.75" hidden="false" customHeight="true" outlineLevel="0" collapsed="false">
      <c r="A587" s="8" t="s">
        <v>600</v>
      </c>
      <c r="B587" s="8" t="s">
        <v>146</v>
      </c>
      <c r="C587" s="8" t="s">
        <v>1409</v>
      </c>
      <c r="D587" s="8" t="s">
        <v>24</v>
      </c>
      <c r="E587" s="9" t="s">
        <v>2297</v>
      </c>
      <c r="F587" s="4"/>
      <c r="G587" s="9" t="s">
        <v>2297</v>
      </c>
      <c r="H587" s="0" t="n">
        <f aca="false">ROUNDDOWN(G587,0)</f>
        <v>0</v>
      </c>
    </row>
    <row r="588" customFormat="false" ht="12.75" hidden="false" customHeight="true" outlineLevel="0" collapsed="false">
      <c r="A588" s="8" t="s">
        <v>795</v>
      </c>
      <c r="B588" s="8" t="s">
        <v>112</v>
      </c>
      <c r="C588" s="8" t="s">
        <v>93</v>
      </c>
      <c r="D588" s="8" t="s">
        <v>24</v>
      </c>
      <c r="E588" s="9" t="s">
        <v>2297</v>
      </c>
      <c r="F588" s="4"/>
      <c r="G588" s="9" t="s">
        <v>2297</v>
      </c>
      <c r="H588" s="0" t="n">
        <f aca="false">ROUNDDOWN(G588,0)</f>
        <v>0</v>
      </c>
    </row>
    <row r="589" customFormat="false" ht="12.75" hidden="false" customHeight="true" outlineLevel="0" collapsed="false">
      <c r="A589" s="8" t="s">
        <v>663</v>
      </c>
      <c r="B589" s="8" t="s">
        <v>125</v>
      </c>
      <c r="C589" s="8" t="s">
        <v>33</v>
      </c>
      <c r="D589" s="8" t="s">
        <v>24</v>
      </c>
      <c r="E589" s="9" t="s">
        <v>2297</v>
      </c>
      <c r="F589" s="4"/>
      <c r="G589" s="9" t="s">
        <v>2297</v>
      </c>
      <c r="H589" s="0" t="n">
        <f aca="false">ROUNDDOWN(G589,0)</f>
        <v>0</v>
      </c>
    </row>
    <row r="590" customFormat="false" ht="12.75" hidden="false" customHeight="true" outlineLevel="0" collapsed="false">
      <c r="A590" s="8" t="s">
        <v>677</v>
      </c>
      <c r="B590" s="8" t="s">
        <v>209</v>
      </c>
      <c r="C590" s="8" t="s">
        <v>57</v>
      </c>
      <c r="D590" s="8" t="s">
        <v>20</v>
      </c>
      <c r="E590" s="9" t="s">
        <v>2297</v>
      </c>
      <c r="F590" s="4"/>
      <c r="G590" s="9" t="s">
        <v>2297</v>
      </c>
      <c r="H590" s="0" t="n">
        <f aca="false">ROUNDDOWN(G590,0)</f>
        <v>0</v>
      </c>
    </row>
    <row r="591" customFormat="false" ht="12.75" hidden="false" customHeight="true" outlineLevel="0" collapsed="false">
      <c r="A591" s="8" t="s">
        <v>694</v>
      </c>
      <c r="B591" s="8" t="s">
        <v>337</v>
      </c>
      <c r="C591" s="8" t="s">
        <v>54</v>
      </c>
      <c r="D591" s="8" t="s">
        <v>24</v>
      </c>
      <c r="E591" s="9" t="s">
        <v>2297</v>
      </c>
      <c r="F591" s="4"/>
      <c r="G591" s="9" t="s">
        <v>2297</v>
      </c>
      <c r="H591" s="0" t="n">
        <f aca="false">ROUNDDOWN(G591,0)</f>
        <v>0</v>
      </c>
    </row>
    <row r="592" customFormat="false" ht="12.75" hidden="false" customHeight="true" outlineLevel="0" collapsed="false">
      <c r="A592" s="8" t="s">
        <v>720</v>
      </c>
      <c r="B592" s="8" t="s">
        <v>721</v>
      </c>
      <c r="C592" s="8" t="s">
        <v>36</v>
      </c>
      <c r="D592" s="8" t="s">
        <v>20</v>
      </c>
      <c r="E592" s="9" t="s">
        <v>2297</v>
      </c>
      <c r="F592" s="4"/>
      <c r="G592" s="9" t="s">
        <v>2297</v>
      </c>
      <c r="H592" s="0" t="n">
        <f aca="false">ROUNDDOWN(G592,0)</f>
        <v>0</v>
      </c>
    </row>
    <row r="593" customFormat="false" ht="12.75" hidden="false" customHeight="true" outlineLevel="0" collapsed="false">
      <c r="A593" s="8" t="s">
        <v>703</v>
      </c>
      <c r="B593" s="8" t="s">
        <v>74</v>
      </c>
      <c r="C593" s="8" t="s">
        <v>21</v>
      </c>
      <c r="D593" s="8" t="s">
        <v>24</v>
      </c>
      <c r="E593" s="9" t="s">
        <v>2297</v>
      </c>
      <c r="F593" s="4"/>
      <c r="G593" s="9" t="s">
        <v>2297</v>
      </c>
      <c r="H593" s="0" t="n">
        <f aca="false">ROUNDDOWN(G593,0)</f>
        <v>0</v>
      </c>
    </row>
    <row r="594" customFormat="false" ht="12.75" hidden="false" customHeight="true" outlineLevel="0" collapsed="false">
      <c r="A594" s="8" t="s">
        <v>756</v>
      </c>
      <c r="B594" s="8" t="s">
        <v>248</v>
      </c>
      <c r="C594" s="8" t="s">
        <v>168</v>
      </c>
      <c r="D594" s="8" t="s">
        <v>20</v>
      </c>
      <c r="E594" s="9" t="s">
        <v>2297</v>
      </c>
      <c r="F594" s="4"/>
      <c r="G594" s="9" t="s">
        <v>2297</v>
      </c>
      <c r="H594" s="0" t="n">
        <f aca="false">ROUNDDOWN(G594,0)</f>
        <v>0</v>
      </c>
    </row>
    <row r="595" customFormat="false" ht="12.75" hidden="false" customHeight="true" outlineLevel="0" collapsed="false">
      <c r="A595" s="8" t="s">
        <v>654</v>
      </c>
      <c r="B595" s="8" t="s">
        <v>41</v>
      </c>
      <c r="C595" s="8" t="s">
        <v>174</v>
      </c>
      <c r="D595" s="8" t="s">
        <v>24</v>
      </c>
      <c r="E595" s="9" t="s">
        <v>2297</v>
      </c>
      <c r="F595" s="4"/>
      <c r="G595" s="9" t="s">
        <v>2297</v>
      </c>
      <c r="H595" s="0" t="n">
        <f aca="false">ROUNDDOWN(G595,0)</f>
        <v>0</v>
      </c>
    </row>
    <row r="596" customFormat="false" ht="12.75" hidden="false" customHeight="true" outlineLevel="0" collapsed="false">
      <c r="A596" s="8" t="s">
        <v>251</v>
      </c>
      <c r="B596" s="8" t="s">
        <v>1523</v>
      </c>
      <c r="C596" s="8" t="s">
        <v>78</v>
      </c>
      <c r="D596" s="8" t="s">
        <v>20</v>
      </c>
      <c r="E596" s="9" t="s">
        <v>2297</v>
      </c>
      <c r="F596" s="4"/>
      <c r="G596" s="9" t="s">
        <v>2297</v>
      </c>
      <c r="H596" s="0" t="n">
        <f aca="false">ROUNDDOWN(G596,0)</f>
        <v>0</v>
      </c>
    </row>
    <row r="597" customFormat="false" ht="12.75" hidden="false" customHeight="true" outlineLevel="0" collapsed="false">
      <c r="A597" s="8" t="s">
        <v>481</v>
      </c>
      <c r="B597" s="8" t="s">
        <v>262</v>
      </c>
      <c r="C597" s="8" t="s">
        <v>1501</v>
      </c>
      <c r="D597" s="8" t="s">
        <v>24</v>
      </c>
      <c r="E597" s="9" t="s">
        <v>2298</v>
      </c>
      <c r="F597" s="4"/>
      <c r="G597" s="9" t="s">
        <v>2298</v>
      </c>
      <c r="H597" s="0" t="n">
        <f aca="false">ROUNDDOWN(G597,0)</f>
        <v>0</v>
      </c>
    </row>
    <row r="598" customFormat="false" ht="12.75" hidden="false" customHeight="true" outlineLevel="0" collapsed="false">
      <c r="A598" s="8" t="s">
        <v>1585</v>
      </c>
      <c r="B598" s="8" t="s">
        <v>44</v>
      </c>
      <c r="C598" s="8" t="s">
        <v>168</v>
      </c>
      <c r="D598" s="8" t="s">
        <v>20</v>
      </c>
      <c r="E598" s="9" t="s">
        <v>2299</v>
      </c>
      <c r="F598" s="4"/>
      <c r="G598" s="9" t="s">
        <v>2299</v>
      </c>
      <c r="H598" s="0" t="n">
        <f aca="false">ROUNDDOWN(G598,0)</f>
        <v>0</v>
      </c>
    </row>
    <row r="599" customFormat="false" ht="12.75" hidden="false" customHeight="true" outlineLevel="0" collapsed="false">
      <c r="A599" s="8" t="s">
        <v>1586</v>
      </c>
      <c r="B599" s="8" t="s">
        <v>1587</v>
      </c>
      <c r="C599" s="8" t="s">
        <v>62</v>
      </c>
      <c r="D599" s="8" t="s">
        <v>24</v>
      </c>
      <c r="E599" s="9" t="s">
        <v>2300</v>
      </c>
      <c r="F599" s="4"/>
      <c r="G599" s="9" t="s">
        <v>2300</v>
      </c>
      <c r="H599" s="0" t="n">
        <f aca="false">ROUNDDOWN(G599,0)</f>
        <v>0</v>
      </c>
    </row>
    <row r="600" customFormat="false" ht="12.75" hidden="false" customHeight="true" outlineLevel="0" collapsed="false">
      <c r="A600" s="8" t="s">
        <v>605</v>
      </c>
      <c r="B600" s="8" t="s">
        <v>136</v>
      </c>
      <c r="C600" s="8" t="s">
        <v>168</v>
      </c>
      <c r="D600" s="8" t="s">
        <v>24</v>
      </c>
      <c r="E600" s="9" t="s">
        <v>2301</v>
      </c>
      <c r="F600" s="4"/>
      <c r="G600" s="9" t="s">
        <v>2301</v>
      </c>
      <c r="H600" s="0" t="n">
        <f aca="false">ROUNDDOWN(G600,0)</f>
        <v>0</v>
      </c>
    </row>
    <row r="601" customFormat="false" ht="12.75" hidden="false" customHeight="true" outlineLevel="0" collapsed="false">
      <c r="A601" s="8" t="s">
        <v>1588</v>
      </c>
      <c r="B601" s="8" t="s">
        <v>1589</v>
      </c>
      <c r="C601" s="8" t="s">
        <v>30</v>
      </c>
      <c r="D601" s="8" t="s">
        <v>24</v>
      </c>
      <c r="E601" s="9" t="s">
        <v>2302</v>
      </c>
      <c r="F601" s="4"/>
      <c r="G601" s="9" t="s">
        <v>2302</v>
      </c>
      <c r="H601" s="0" t="n">
        <f aca="false">ROUNDDOWN(G601,0)</f>
        <v>0</v>
      </c>
    </row>
    <row r="602" customFormat="false" ht="12.75" hidden="false" customHeight="true" outlineLevel="0" collapsed="false">
      <c r="A602" s="8" t="s">
        <v>1590</v>
      </c>
      <c r="B602" s="8" t="s">
        <v>44</v>
      </c>
      <c r="C602" s="8" t="s">
        <v>171</v>
      </c>
      <c r="D602" s="8" t="s">
        <v>20</v>
      </c>
      <c r="E602" s="9" t="s">
        <v>2303</v>
      </c>
      <c r="F602" s="4"/>
      <c r="G602" s="9" t="s">
        <v>2303</v>
      </c>
      <c r="H602" s="0" t="n">
        <f aca="false">ROUNDDOWN(G602,0)</f>
        <v>0</v>
      </c>
    </row>
    <row r="603" customFormat="false" ht="12.75" hidden="false" customHeight="true" outlineLevel="0" collapsed="false">
      <c r="A603" s="8" t="s">
        <v>1591</v>
      </c>
      <c r="B603" s="8" t="s">
        <v>153</v>
      </c>
      <c r="C603" s="8" t="s">
        <v>78</v>
      </c>
      <c r="D603" s="8" t="s">
        <v>20</v>
      </c>
      <c r="E603" s="9" t="s">
        <v>2304</v>
      </c>
      <c r="F603" s="4"/>
      <c r="G603" s="9" t="s">
        <v>2304</v>
      </c>
      <c r="H603" s="0" t="n">
        <f aca="false">ROUNDDOWN(G603,0)</f>
        <v>0</v>
      </c>
    </row>
    <row r="604" customFormat="false" ht="12.75" hidden="false" customHeight="true" outlineLevel="0" collapsed="false">
      <c r="A604" s="8" t="s">
        <v>1592</v>
      </c>
      <c r="B604" s="8" t="s">
        <v>458</v>
      </c>
      <c r="C604" s="8" t="s">
        <v>60</v>
      </c>
      <c r="D604" s="8" t="s">
        <v>24</v>
      </c>
      <c r="E604" s="9" t="s">
        <v>2305</v>
      </c>
      <c r="F604" s="4"/>
      <c r="G604" s="9" t="s">
        <v>2305</v>
      </c>
      <c r="H604" s="0" t="n">
        <f aca="false">ROUNDDOWN(G604,0)</f>
        <v>0</v>
      </c>
    </row>
    <row r="605" customFormat="false" ht="12.75" hidden="false" customHeight="true" outlineLevel="0" collapsed="false">
      <c r="A605" s="8" t="s">
        <v>611</v>
      </c>
      <c r="B605" s="8" t="s">
        <v>270</v>
      </c>
      <c r="C605" s="8" t="s">
        <v>39</v>
      </c>
      <c r="D605" s="8" t="s">
        <v>24</v>
      </c>
      <c r="E605" s="9" t="s">
        <v>2306</v>
      </c>
      <c r="F605" s="4"/>
      <c r="G605" s="9" t="s">
        <v>2306</v>
      </c>
      <c r="H605" s="0" t="n">
        <f aca="false">ROUNDDOWN(G605,0)</f>
        <v>0</v>
      </c>
    </row>
    <row r="606" customFormat="false" ht="12.75" hidden="false" customHeight="true" outlineLevel="0" collapsed="false">
      <c r="A606" s="8" t="s">
        <v>1593</v>
      </c>
      <c r="B606" s="8" t="s">
        <v>1594</v>
      </c>
      <c r="C606" s="8" t="s">
        <v>36</v>
      </c>
      <c r="D606" s="8" t="s">
        <v>20</v>
      </c>
      <c r="E606" s="9" t="s">
        <v>2307</v>
      </c>
      <c r="F606" s="4"/>
      <c r="G606" s="9" t="s">
        <v>2307</v>
      </c>
      <c r="H606" s="0" t="n">
        <f aca="false">ROUNDDOWN(G606,0)</f>
        <v>0</v>
      </c>
    </row>
    <row r="607" customFormat="false" ht="12.75" hidden="false" customHeight="true" outlineLevel="0" collapsed="false">
      <c r="A607" s="8" t="s">
        <v>1132</v>
      </c>
      <c r="B607" s="8" t="s">
        <v>85</v>
      </c>
      <c r="C607" s="8" t="s">
        <v>1512</v>
      </c>
      <c r="D607" s="8" t="s">
        <v>24</v>
      </c>
      <c r="E607" s="9" t="s">
        <v>2308</v>
      </c>
      <c r="F607" s="4"/>
      <c r="G607" s="9" t="s">
        <v>2308</v>
      </c>
      <c r="H607" s="0" t="n">
        <f aca="false">ROUNDDOWN(G607,0)</f>
        <v>0</v>
      </c>
    </row>
    <row r="608" customFormat="false" ht="12.75" hidden="false" customHeight="true" outlineLevel="0" collapsed="false">
      <c r="A608" s="8" t="s">
        <v>1595</v>
      </c>
      <c r="B608" s="8" t="s">
        <v>220</v>
      </c>
      <c r="C608" s="8" t="s">
        <v>113</v>
      </c>
      <c r="D608" s="8" t="s">
        <v>20</v>
      </c>
      <c r="E608" s="9" t="s">
        <v>2309</v>
      </c>
      <c r="F608" s="4"/>
      <c r="G608" s="9" t="s">
        <v>2309</v>
      </c>
      <c r="H608" s="0" t="n">
        <f aca="false">ROUNDDOWN(G608,0)</f>
        <v>0</v>
      </c>
    </row>
    <row r="609" customFormat="false" ht="12.75" hidden="false" customHeight="true" outlineLevel="0" collapsed="false">
      <c r="A609" s="8" t="s">
        <v>732</v>
      </c>
      <c r="B609" s="8" t="s">
        <v>1596</v>
      </c>
      <c r="C609" s="8" t="s">
        <v>102</v>
      </c>
      <c r="D609" s="8" t="s">
        <v>24</v>
      </c>
      <c r="E609" s="9" t="s">
        <v>2310</v>
      </c>
      <c r="F609" s="4"/>
      <c r="G609" s="9" t="s">
        <v>2310</v>
      </c>
      <c r="H609" s="0" t="n">
        <f aca="false">ROUNDDOWN(G609,0)</f>
        <v>0</v>
      </c>
    </row>
    <row r="610" customFormat="false" ht="12.75" hidden="false" customHeight="true" outlineLevel="0" collapsed="false">
      <c r="A610" s="8" t="s">
        <v>1597</v>
      </c>
      <c r="B610" s="8" t="s">
        <v>291</v>
      </c>
      <c r="C610" s="8" t="s">
        <v>72</v>
      </c>
      <c r="D610" s="8" t="s">
        <v>20</v>
      </c>
      <c r="E610" s="9" t="s">
        <v>2311</v>
      </c>
      <c r="F610" s="4"/>
      <c r="G610" s="9" t="s">
        <v>2311</v>
      </c>
      <c r="H610" s="0" t="n">
        <f aca="false">ROUNDDOWN(G610,0)</f>
        <v>0</v>
      </c>
    </row>
    <row r="611" customFormat="false" ht="12.75" hidden="false" customHeight="true" outlineLevel="0" collapsed="false">
      <c r="A611" s="8" t="s">
        <v>1598</v>
      </c>
      <c r="B611" s="8" t="s">
        <v>44</v>
      </c>
      <c r="C611" s="8" t="s">
        <v>62</v>
      </c>
      <c r="D611" s="8" t="s">
        <v>24</v>
      </c>
      <c r="E611" s="9" t="s">
        <v>2312</v>
      </c>
      <c r="F611" s="4"/>
      <c r="G611" s="9" t="s">
        <v>2312</v>
      </c>
      <c r="H611" s="0" t="n">
        <f aca="false">ROUNDDOWN(G611,0)</f>
        <v>0</v>
      </c>
    </row>
    <row r="612" customFormat="false" ht="12.75" hidden="false" customHeight="true" outlineLevel="0" collapsed="false">
      <c r="A612" s="8" t="s">
        <v>556</v>
      </c>
      <c r="B612" s="8" t="s">
        <v>1599</v>
      </c>
      <c r="C612" s="8" t="s">
        <v>57</v>
      </c>
      <c r="D612" s="8" t="s">
        <v>20</v>
      </c>
      <c r="E612" s="9" t="s">
        <v>2313</v>
      </c>
      <c r="F612" s="4"/>
      <c r="G612" s="9" t="s">
        <v>2313</v>
      </c>
      <c r="H612" s="0" t="n">
        <f aca="false">ROUNDDOWN(G612,0)</f>
        <v>0</v>
      </c>
    </row>
    <row r="613" customFormat="false" ht="12.75" hidden="false" customHeight="true" outlineLevel="0" collapsed="false">
      <c r="A613" s="8" t="s">
        <v>165</v>
      </c>
      <c r="B613" s="8" t="s">
        <v>1443</v>
      </c>
      <c r="C613" s="8" t="s">
        <v>1415</v>
      </c>
      <c r="D613" s="8" t="s">
        <v>24</v>
      </c>
      <c r="E613" s="9" t="s">
        <v>2314</v>
      </c>
      <c r="F613" s="4"/>
      <c r="G613" s="9" t="s">
        <v>2314</v>
      </c>
      <c r="H613" s="0" t="n">
        <f aca="false">ROUNDDOWN(G613,0)</f>
        <v>0</v>
      </c>
    </row>
    <row r="614" customFormat="false" ht="12.75" hidden="false" customHeight="true" outlineLevel="0" collapsed="false">
      <c r="A614" s="8" t="s">
        <v>1600</v>
      </c>
      <c r="B614" s="8" t="s">
        <v>136</v>
      </c>
      <c r="C614" s="8" t="s">
        <v>102</v>
      </c>
      <c r="D614" s="8" t="s">
        <v>20</v>
      </c>
      <c r="E614" s="9" t="s">
        <v>2315</v>
      </c>
      <c r="F614" s="4"/>
      <c r="G614" s="9" t="s">
        <v>2315</v>
      </c>
      <c r="H614" s="0" t="n">
        <f aca="false">ROUNDDOWN(G614,0)</f>
        <v>0</v>
      </c>
    </row>
    <row r="615" customFormat="false" ht="12.75" hidden="false" customHeight="true" outlineLevel="0" collapsed="false">
      <c r="A615" s="8" t="s">
        <v>851</v>
      </c>
      <c r="B615" s="8" t="s">
        <v>1659</v>
      </c>
      <c r="C615" s="8" t="s">
        <v>78</v>
      </c>
      <c r="D615" s="8" t="s">
        <v>24</v>
      </c>
      <c r="E615" s="9" t="s">
        <v>2316</v>
      </c>
      <c r="F615" s="4"/>
      <c r="G615" s="9" t="s">
        <v>2316</v>
      </c>
      <c r="H615" s="0" t="n">
        <f aca="false">ROUNDDOWN(G615,0)</f>
        <v>0</v>
      </c>
    </row>
    <row r="616" customFormat="false" ht="12.75" hidden="false" customHeight="true" outlineLevel="0" collapsed="false">
      <c r="A616" s="8" t="s">
        <v>1662</v>
      </c>
      <c r="B616" s="8" t="s">
        <v>1663</v>
      </c>
      <c r="C616" s="8" t="s">
        <v>48</v>
      </c>
      <c r="D616" s="8" t="s">
        <v>20</v>
      </c>
      <c r="E616" s="9" t="s">
        <v>2316</v>
      </c>
      <c r="F616" s="4"/>
      <c r="G616" s="9" t="s">
        <v>2316</v>
      </c>
      <c r="H616" s="0" t="n">
        <f aca="false">ROUNDDOWN(G616,0)</f>
        <v>0</v>
      </c>
    </row>
    <row r="617" customFormat="false" ht="12.75" hidden="false" customHeight="true" outlineLevel="0" collapsed="false">
      <c r="A617" s="8" t="s">
        <v>1631</v>
      </c>
      <c r="B617" s="8" t="s">
        <v>1632</v>
      </c>
      <c r="C617" s="8" t="s">
        <v>62</v>
      </c>
      <c r="D617" s="8" t="s">
        <v>24</v>
      </c>
      <c r="E617" s="9" t="s">
        <v>2316</v>
      </c>
      <c r="F617" s="4"/>
      <c r="G617" s="9" t="s">
        <v>2316</v>
      </c>
      <c r="H617" s="0" t="n">
        <f aca="false">ROUNDDOWN(G617,0)</f>
        <v>0</v>
      </c>
    </row>
    <row r="618" customFormat="false" ht="12.75" hidden="false" customHeight="true" outlineLevel="0" collapsed="false">
      <c r="A618" s="8" t="s">
        <v>1620</v>
      </c>
      <c r="B618" s="8" t="s">
        <v>323</v>
      </c>
      <c r="C618" s="8" t="s">
        <v>72</v>
      </c>
      <c r="D618" s="8" t="s">
        <v>24</v>
      </c>
      <c r="E618" s="9" t="s">
        <v>2316</v>
      </c>
      <c r="F618" s="4"/>
      <c r="G618" s="9" t="s">
        <v>2316</v>
      </c>
      <c r="H618" s="0" t="n">
        <f aca="false">ROUNDDOWN(G618,0)</f>
        <v>0</v>
      </c>
    </row>
    <row r="619" customFormat="false" ht="12.75" hidden="false" customHeight="true" outlineLevel="0" collapsed="false">
      <c r="A619" s="8" t="s">
        <v>1651</v>
      </c>
      <c r="B619" s="8" t="s">
        <v>1652</v>
      </c>
      <c r="C619" s="8" t="s">
        <v>68</v>
      </c>
      <c r="D619" s="8" t="s">
        <v>24</v>
      </c>
      <c r="E619" s="9" t="s">
        <v>2316</v>
      </c>
      <c r="F619" s="4"/>
      <c r="G619" s="9" t="s">
        <v>2316</v>
      </c>
      <c r="H619" s="0" t="n">
        <f aca="false">ROUNDDOWN(G619,0)</f>
        <v>0</v>
      </c>
    </row>
    <row r="620" customFormat="false" ht="12.75" hidden="false" customHeight="true" outlineLevel="0" collapsed="false">
      <c r="A620" s="8" t="s">
        <v>636</v>
      </c>
      <c r="B620" s="8" t="s">
        <v>656</v>
      </c>
      <c r="C620" s="8" t="s">
        <v>1502</v>
      </c>
      <c r="D620" s="8" t="s">
        <v>20</v>
      </c>
      <c r="E620" s="9" t="s">
        <v>2316</v>
      </c>
      <c r="F620" s="4"/>
      <c r="G620" s="9" t="s">
        <v>2316</v>
      </c>
      <c r="H620" s="0" t="n">
        <f aca="false">ROUNDDOWN(G620,0)</f>
        <v>0</v>
      </c>
    </row>
    <row r="621" customFormat="false" ht="12.75" hidden="false" customHeight="true" outlineLevel="0" collapsed="false">
      <c r="A621" s="8" t="s">
        <v>1658</v>
      </c>
      <c r="B621" s="8" t="s">
        <v>250</v>
      </c>
      <c r="C621" s="8" t="s">
        <v>33</v>
      </c>
      <c r="D621" s="8" t="s">
        <v>20</v>
      </c>
      <c r="E621" s="9" t="s">
        <v>2316</v>
      </c>
      <c r="F621" s="4"/>
      <c r="G621" s="9" t="s">
        <v>2316</v>
      </c>
      <c r="H621" s="0" t="n">
        <f aca="false">ROUNDDOWN(G621,0)</f>
        <v>0</v>
      </c>
    </row>
    <row r="622" customFormat="false" ht="12.75" hidden="false" customHeight="true" outlineLevel="0" collapsed="false">
      <c r="A622" s="8" t="s">
        <v>1612</v>
      </c>
      <c r="B622" s="8" t="s">
        <v>1613</v>
      </c>
      <c r="C622" s="8" t="s">
        <v>203</v>
      </c>
      <c r="D622" s="8" t="s">
        <v>20</v>
      </c>
      <c r="E622" s="9" t="s">
        <v>2316</v>
      </c>
      <c r="F622" s="4"/>
      <c r="G622" s="9" t="s">
        <v>2316</v>
      </c>
      <c r="H622" s="0" t="n">
        <f aca="false">ROUNDDOWN(G622,0)</f>
        <v>0</v>
      </c>
    </row>
    <row r="623" customFormat="false" ht="12.75" hidden="false" customHeight="true" outlineLevel="0" collapsed="false">
      <c r="A623" s="8" t="s">
        <v>676</v>
      </c>
      <c r="B623" s="8" t="s">
        <v>524</v>
      </c>
      <c r="C623" s="8" t="s">
        <v>48</v>
      </c>
      <c r="D623" s="8" t="s">
        <v>24</v>
      </c>
      <c r="E623" s="9" t="s">
        <v>2316</v>
      </c>
      <c r="F623" s="4"/>
      <c r="G623" s="9" t="s">
        <v>2316</v>
      </c>
      <c r="H623" s="0" t="n">
        <f aca="false">ROUNDDOWN(G623,0)</f>
        <v>0</v>
      </c>
    </row>
    <row r="624" customFormat="false" ht="12.75" hidden="false" customHeight="true" outlineLevel="0" collapsed="false">
      <c r="A624" s="8" t="s">
        <v>788</v>
      </c>
      <c r="B624" s="8" t="s">
        <v>789</v>
      </c>
      <c r="C624" s="8" t="s">
        <v>91</v>
      </c>
      <c r="D624" s="8" t="s">
        <v>20</v>
      </c>
      <c r="E624" s="9" t="s">
        <v>2316</v>
      </c>
      <c r="F624" s="4"/>
      <c r="G624" s="9" t="s">
        <v>2316</v>
      </c>
      <c r="H624" s="0" t="n">
        <f aca="false">ROUNDDOWN(G624,0)</f>
        <v>0</v>
      </c>
    </row>
    <row r="625" customFormat="false" ht="12.75" hidden="false" customHeight="true" outlineLevel="0" collapsed="false">
      <c r="A625" s="8" t="s">
        <v>1616</v>
      </c>
      <c r="B625" s="8" t="s">
        <v>848</v>
      </c>
      <c r="C625" s="8" t="s">
        <v>174</v>
      </c>
      <c r="D625" s="8" t="s">
        <v>24</v>
      </c>
      <c r="E625" s="9" t="s">
        <v>2316</v>
      </c>
      <c r="F625" s="4"/>
      <c r="G625" s="9" t="s">
        <v>2316</v>
      </c>
      <c r="H625" s="0" t="n">
        <f aca="false">ROUNDDOWN(G625,0)</f>
        <v>0</v>
      </c>
    </row>
    <row r="626" customFormat="false" ht="12.75" hidden="false" customHeight="true" outlineLevel="0" collapsed="false">
      <c r="A626" s="8" t="s">
        <v>1617</v>
      </c>
      <c r="B626" s="8" t="s">
        <v>32</v>
      </c>
      <c r="C626" s="8" t="s">
        <v>203</v>
      </c>
      <c r="D626" s="8" t="s">
        <v>24</v>
      </c>
      <c r="E626" s="9" t="s">
        <v>2316</v>
      </c>
      <c r="F626" s="4"/>
      <c r="G626" s="9" t="s">
        <v>2316</v>
      </c>
      <c r="H626" s="0" t="n">
        <f aca="false">ROUNDDOWN(G626,0)</f>
        <v>0</v>
      </c>
    </row>
    <row r="627" customFormat="false" ht="12.75" hidden="false" customHeight="true" outlineLevel="0" collapsed="false">
      <c r="A627" s="8" t="s">
        <v>1654</v>
      </c>
      <c r="B627" s="8" t="s">
        <v>125</v>
      </c>
      <c r="C627" s="8" t="s">
        <v>25</v>
      </c>
      <c r="D627" s="8" t="s">
        <v>24</v>
      </c>
      <c r="E627" s="9" t="s">
        <v>2316</v>
      </c>
      <c r="F627" s="4"/>
      <c r="G627" s="9" t="s">
        <v>2316</v>
      </c>
      <c r="H627" s="0" t="n">
        <f aca="false">ROUNDDOWN(G627,0)</f>
        <v>0</v>
      </c>
    </row>
    <row r="628" customFormat="false" ht="12.75" hidden="false" customHeight="true" outlineLevel="0" collapsed="false">
      <c r="A628" s="8" t="s">
        <v>1644</v>
      </c>
      <c r="B628" s="8" t="s">
        <v>538</v>
      </c>
      <c r="C628" s="8" t="s">
        <v>174</v>
      </c>
      <c r="D628" s="8" t="s">
        <v>20</v>
      </c>
      <c r="E628" s="9" t="s">
        <v>2316</v>
      </c>
      <c r="F628" s="4"/>
      <c r="G628" s="9" t="s">
        <v>2316</v>
      </c>
      <c r="H628" s="0" t="n">
        <f aca="false">ROUNDDOWN(G628,0)</f>
        <v>0</v>
      </c>
    </row>
    <row r="629" customFormat="false" ht="12.75" hidden="false" customHeight="true" outlineLevel="0" collapsed="false">
      <c r="A629" s="8" t="s">
        <v>639</v>
      </c>
      <c r="B629" s="8" t="s">
        <v>112</v>
      </c>
      <c r="C629" s="8" t="s">
        <v>102</v>
      </c>
      <c r="D629" s="8" t="s">
        <v>24</v>
      </c>
      <c r="E629" s="9" t="s">
        <v>2316</v>
      </c>
      <c r="F629" s="4"/>
      <c r="G629" s="9" t="s">
        <v>2316</v>
      </c>
      <c r="H629" s="0" t="n">
        <f aca="false">ROUNDDOWN(G629,0)</f>
        <v>0</v>
      </c>
    </row>
    <row r="630" customFormat="false" ht="12.75" hidden="false" customHeight="true" outlineLevel="0" collapsed="false">
      <c r="A630" s="8" t="s">
        <v>698</v>
      </c>
      <c r="B630" s="8" t="s">
        <v>209</v>
      </c>
      <c r="C630" s="8" t="s">
        <v>96</v>
      </c>
      <c r="D630" s="8" t="s">
        <v>24</v>
      </c>
      <c r="E630" s="9" t="s">
        <v>2316</v>
      </c>
      <c r="F630" s="4"/>
      <c r="G630" s="9" t="s">
        <v>2316</v>
      </c>
      <c r="H630" s="0" t="n">
        <f aca="false">ROUNDDOWN(G630,0)</f>
        <v>0</v>
      </c>
    </row>
    <row r="631" customFormat="false" ht="12.75" hidden="false" customHeight="true" outlineLevel="0" collapsed="false">
      <c r="A631" s="8" t="s">
        <v>1640</v>
      </c>
      <c r="B631" s="8" t="s">
        <v>1641</v>
      </c>
      <c r="C631" s="8" t="s">
        <v>21</v>
      </c>
      <c r="D631" s="8" t="s">
        <v>24</v>
      </c>
      <c r="E631" s="9" t="s">
        <v>2316</v>
      </c>
      <c r="F631" s="4"/>
      <c r="G631" s="9" t="s">
        <v>2316</v>
      </c>
      <c r="H631" s="0" t="n">
        <f aca="false">ROUNDDOWN(G631,0)</f>
        <v>0</v>
      </c>
    </row>
    <row r="632" customFormat="false" ht="12.75" hidden="false" customHeight="true" outlineLevel="0" collapsed="false">
      <c r="A632" s="8" t="s">
        <v>783</v>
      </c>
      <c r="B632" s="8" t="s">
        <v>115</v>
      </c>
      <c r="C632" s="8" t="s">
        <v>78</v>
      </c>
      <c r="D632" s="8" t="s">
        <v>24</v>
      </c>
      <c r="E632" s="9" t="s">
        <v>2316</v>
      </c>
      <c r="F632" s="4"/>
      <c r="G632" s="9" t="s">
        <v>2316</v>
      </c>
      <c r="H632" s="0" t="n">
        <f aca="false">ROUNDDOWN(G632,0)</f>
        <v>0</v>
      </c>
    </row>
    <row r="633" customFormat="false" ht="12.75" hidden="false" customHeight="true" outlineLevel="0" collapsed="false">
      <c r="A633" s="8" t="s">
        <v>1363</v>
      </c>
      <c r="B633" s="8" t="s">
        <v>779</v>
      </c>
      <c r="C633" s="8" t="s">
        <v>65</v>
      </c>
      <c r="D633" s="8" t="s">
        <v>24</v>
      </c>
      <c r="E633" s="9" t="s">
        <v>2316</v>
      </c>
      <c r="F633" s="4"/>
      <c r="G633" s="9" t="s">
        <v>2316</v>
      </c>
      <c r="H633" s="0" t="n">
        <f aca="false">ROUNDDOWN(G633,0)</f>
        <v>0</v>
      </c>
    </row>
    <row r="634" customFormat="false" ht="12.75" hidden="false" customHeight="true" outlineLevel="0" collapsed="false">
      <c r="A634" s="8" t="s">
        <v>1650</v>
      </c>
      <c r="B634" s="8" t="s">
        <v>544</v>
      </c>
      <c r="C634" s="8" t="s">
        <v>30</v>
      </c>
      <c r="D634" s="8" t="s">
        <v>20</v>
      </c>
      <c r="E634" s="9" t="s">
        <v>2316</v>
      </c>
      <c r="F634" s="4"/>
      <c r="G634" s="9" t="s">
        <v>2316</v>
      </c>
      <c r="H634" s="0" t="n">
        <f aca="false">ROUNDDOWN(G634,0)</f>
        <v>0</v>
      </c>
    </row>
    <row r="635" customFormat="false" ht="12.75" hidden="false" customHeight="true" outlineLevel="0" collapsed="false">
      <c r="A635" s="8" t="s">
        <v>1610</v>
      </c>
      <c r="B635" s="8" t="s">
        <v>1572</v>
      </c>
      <c r="C635" s="8" t="s">
        <v>78</v>
      </c>
      <c r="D635" s="8" t="s">
        <v>24</v>
      </c>
      <c r="E635" s="9" t="s">
        <v>2316</v>
      </c>
      <c r="F635" s="4"/>
      <c r="G635" s="9" t="s">
        <v>2316</v>
      </c>
      <c r="H635" s="0" t="n">
        <f aca="false">ROUNDDOWN(G635,0)</f>
        <v>0</v>
      </c>
    </row>
    <row r="636" customFormat="false" ht="12.75" hidden="false" customHeight="true" outlineLevel="0" collapsed="false">
      <c r="A636" s="8" t="s">
        <v>2317</v>
      </c>
      <c r="B636" s="8" t="s">
        <v>238</v>
      </c>
      <c r="C636" s="8" t="s">
        <v>91</v>
      </c>
      <c r="D636" s="8" t="s">
        <v>24</v>
      </c>
      <c r="E636" s="9" t="s">
        <v>2316</v>
      </c>
      <c r="F636" s="4"/>
      <c r="G636" s="9" t="s">
        <v>2316</v>
      </c>
      <c r="H636" s="0" t="n">
        <f aca="false">ROUNDDOWN(G636,0)</f>
        <v>0</v>
      </c>
    </row>
    <row r="637" customFormat="false" ht="12.75" hidden="false" customHeight="true" outlineLevel="0" collapsed="false">
      <c r="A637" s="8" t="s">
        <v>1611</v>
      </c>
      <c r="B637" s="8" t="s">
        <v>23</v>
      </c>
      <c r="C637" s="8" t="s">
        <v>88</v>
      </c>
      <c r="D637" s="8" t="s">
        <v>20</v>
      </c>
      <c r="E637" s="9" t="s">
        <v>2316</v>
      </c>
      <c r="F637" s="4"/>
      <c r="G637" s="9" t="s">
        <v>2316</v>
      </c>
      <c r="H637" s="0" t="n">
        <f aca="false">ROUNDDOWN(G637,0)</f>
        <v>0</v>
      </c>
    </row>
    <row r="638" customFormat="false" ht="12.75" hidden="false" customHeight="true" outlineLevel="0" collapsed="false">
      <c r="A638" s="8" t="s">
        <v>693</v>
      </c>
      <c r="B638" s="8" t="s">
        <v>435</v>
      </c>
      <c r="C638" s="8" t="s">
        <v>51</v>
      </c>
      <c r="D638" s="8" t="s">
        <v>24</v>
      </c>
      <c r="E638" s="9" t="s">
        <v>2316</v>
      </c>
      <c r="F638" s="4"/>
      <c r="G638" s="9" t="s">
        <v>2316</v>
      </c>
      <c r="H638" s="0" t="n">
        <f aca="false">ROUNDDOWN(G638,0)</f>
        <v>0</v>
      </c>
    </row>
    <row r="639" customFormat="false" ht="12.75" hidden="false" customHeight="true" outlineLevel="0" collapsed="false">
      <c r="A639" s="8" t="s">
        <v>1084</v>
      </c>
      <c r="B639" s="8" t="s">
        <v>164</v>
      </c>
      <c r="C639" s="8" t="s">
        <v>78</v>
      </c>
      <c r="D639" s="8" t="s">
        <v>24</v>
      </c>
      <c r="E639" s="9" t="s">
        <v>2316</v>
      </c>
      <c r="F639" s="4"/>
      <c r="G639" s="9" t="s">
        <v>2316</v>
      </c>
      <c r="H639" s="0" t="n">
        <f aca="false">ROUNDDOWN(G639,0)</f>
        <v>0</v>
      </c>
    </row>
    <row r="640" customFormat="false" ht="12.75" hidden="false" customHeight="true" outlineLevel="0" collapsed="false">
      <c r="A640" s="8" t="s">
        <v>1635</v>
      </c>
      <c r="B640" s="8" t="s">
        <v>337</v>
      </c>
      <c r="C640" s="8" t="s">
        <v>113</v>
      </c>
      <c r="D640" s="8" t="s">
        <v>20</v>
      </c>
      <c r="E640" s="9" t="s">
        <v>2316</v>
      </c>
      <c r="F640" s="4"/>
      <c r="G640" s="9" t="s">
        <v>2316</v>
      </c>
      <c r="H640" s="0" t="n">
        <f aca="false">ROUNDDOWN(G640,0)</f>
        <v>0</v>
      </c>
    </row>
    <row r="641" customFormat="false" ht="12.75" hidden="false" customHeight="true" outlineLevel="0" collapsed="false">
      <c r="A641" s="8" t="s">
        <v>1661</v>
      </c>
      <c r="B641" s="8" t="s">
        <v>50</v>
      </c>
      <c r="C641" s="8" t="s">
        <v>203</v>
      </c>
      <c r="D641" s="8" t="s">
        <v>20</v>
      </c>
      <c r="E641" s="9" t="s">
        <v>2316</v>
      </c>
      <c r="F641" s="4"/>
      <c r="G641" s="9" t="s">
        <v>2316</v>
      </c>
      <c r="H641" s="0" t="n">
        <f aca="false">ROUNDDOWN(G641,0)</f>
        <v>0</v>
      </c>
    </row>
    <row r="642" customFormat="false" ht="12.75" hidden="false" customHeight="true" outlineLevel="0" collapsed="false">
      <c r="A642" s="8" t="s">
        <v>1628</v>
      </c>
      <c r="B642" s="8" t="s">
        <v>272</v>
      </c>
      <c r="C642" s="8" t="s">
        <v>57</v>
      </c>
      <c r="D642" s="8" t="s">
        <v>20</v>
      </c>
      <c r="E642" s="9" t="s">
        <v>2316</v>
      </c>
      <c r="F642" s="4"/>
      <c r="G642" s="9" t="s">
        <v>2316</v>
      </c>
      <c r="H642" s="0" t="n">
        <f aca="false">ROUNDDOWN(G642,0)</f>
        <v>0</v>
      </c>
    </row>
    <row r="643" customFormat="false" ht="12.75" hidden="false" customHeight="true" outlineLevel="0" collapsed="false">
      <c r="A643" s="8" t="s">
        <v>744</v>
      </c>
      <c r="B643" s="8" t="s">
        <v>112</v>
      </c>
      <c r="C643" s="8" t="s">
        <v>45</v>
      </c>
      <c r="D643" s="8" t="s">
        <v>24</v>
      </c>
      <c r="E643" s="9" t="s">
        <v>2316</v>
      </c>
      <c r="F643" s="4"/>
      <c r="G643" s="9" t="s">
        <v>2316</v>
      </c>
      <c r="H643" s="0" t="n">
        <f aca="false">ROUNDDOWN(G643,0)</f>
        <v>0</v>
      </c>
    </row>
    <row r="644" customFormat="false" ht="12.75" hidden="false" customHeight="true" outlineLevel="0" collapsed="false">
      <c r="A644" s="8" t="s">
        <v>1653</v>
      </c>
      <c r="B644" s="8" t="s">
        <v>341</v>
      </c>
      <c r="C644" s="8" t="s">
        <v>30</v>
      </c>
      <c r="D644" s="8" t="s">
        <v>20</v>
      </c>
      <c r="E644" s="9" t="s">
        <v>2316</v>
      </c>
      <c r="F644" s="4"/>
      <c r="G644" s="9" t="s">
        <v>2316</v>
      </c>
      <c r="H644" s="0" t="n">
        <f aca="false">ROUNDDOWN(G644,0)</f>
        <v>0</v>
      </c>
    </row>
    <row r="645" customFormat="false" ht="12.75" hidden="false" customHeight="true" outlineLevel="0" collapsed="false">
      <c r="A645" s="8" t="s">
        <v>1615</v>
      </c>
      <c r="B645" s="8" t="s">
        <v>41</v>
      </c>
      <c r="C645" s="8" t="s">
        <v>42</v>
      </c>
      <c r="D645" s="8" t="s">
        <v>24</v>
      </c>
      <c r="E645" s="9" t="s">
        <v>2316</v>
      </c>
      <c r="F645" s="4"/>
      <c r="G645" s="9" t="s">
        <v>2316</v>
      </c>
      <c r="H645" s="0" t="n">
        <f aca="false">ROUNDDOWN(G645,0)</f>
        <v>0</v>
      </c>
    </row>
    <row r="646" customFormat="false" ht="12.75" hidden="false" customHeight="true" outlineLevel="0" collapsed="false">
      <c r="A646" s="8" t="s">
        <v>1603</v>
      </c>
      <c r="B646" s="8" t="s">
        <v>74</v>
      </c>
      <c r="C646" s="8" t="s">
        <v>113</v>
      </c>
      <c r="D646" s="8" t="s">
        <v>24</v>
      </c>
      <c r="E646" s="9" t="s">
        <v>2316</v>
      </c>
      <c r="F646" s="4"/>
      <c r="G646" s="9" t="s">
        <v>2316</v>
      </c>
      <c r="H646" s="0" t="n">
        <f aca="false">ROUNDDOWN(G646,0)</f>
        <v>0</v>
      </c>
    </row>
    <row r="647" customFormat="false" ht="12.75" hidden="false" customHeight="true" outlineLevel="0" collapsed="false">
      <c r="A647" s="8" t="s">
        <v>1643</v>
      </c>
      <c r="B647" s="8" t="s">
        <v>1599</v>
      </c>
      <c r="C647" s="8" t="s">
        <v>72</v>
      </c>
      <c r="D647" s="8" t="s">
        <v>20</v>
      </c>
      <c r="E647" s="9" t="s">
        <v>2316</v>
      </c>
      <c r="F647" s="4"/>
      <c r="G647" s="9" t="s">
        <v>2316</v>
      </c>
      <c r="H647" s="0" t="n">
        <f aca="false">ROUNDDOWN(G647,0)</f>
        <v>0</v>
      </c>
    </row>
    <row r="648" customFormat="false" ht="12.75" hidden="false" customHeight="true" outlineLevel="0" collapsed="false">
      <c r="A648" s="8" t="s">
        <v>1618</v>
      </c>
      <c r="B648" s="8" t="s">
        <v>117</v>
      </c>
      <c r="C648" s="8" t="s">
        <v>174</v>
      </c>
      <c r="D648" s="8" t="s">
        <v>24</v>
      </c>
      <c r="E648" s="9" t="s">
        <v>2316</v>
      </c>
      <c r="F648" s="4"/>
      <c r="G648" s="9" t="s">
        <v>2316</v>
      </c>
      <c r="H648" s="0" t="n">
        <f aca="false">ROUNDDOWN(G648,0)</f>
        <v>0</v>
      </c>
    </row>
    <row r="649" customFormat="false" ht="12.75" hidden="false" customHeight="true" outlineLevel="0" collapsed="false">
      <c r="A649" s="8" t="s">
        <v>1606</v>
      </c>
      <c r="B649" s="8" t="s">
        <v>281</v>
      </c>
      <c r="C649" s="8" t="s">
        <v>88</v>
      </c>
      <c r="D649" s="8" t="s">
        <v>24</v>
      </c>
      <c r="E649" s="9" t="s">
        <v>2316</v>
      </c>
      <c r="F649" s="4"/>
      <c r="G649" s="9" t="s">
        <v>2316</v>
      </c>
      <c r="H649" s="0" t="n">
        <f aca="false">ROUNDDOWN(G649,0)</f>
        <v>0</v>
      </c>
    </row>
    <row r="650" customFormat="false" ht="12.75" hidden="false" customHeight="true" outlineLevel="0" collapsed="false">
      <c r="A650" s="8" t="s">
        <v>646</v>
      </c>
      <c r="B650" s="8" t="s">
        <v>41</v>
      </c>
      <c r="C650" s="8" t="s">
        <v>102</v>
      </c>
      <c r="D650" s="8" t="s">
        <v>20</v>
      </c>
      <c r="E650" s="9" t="s">
        <v>2316</v>
      </c>
      <c r="F650" s="4"/>
      <c r="G650" s="9" t="s">
        <v>2316</v>
      </c>
      <c r="H650" s="0" t="n">
        <f aca="false">ROUNDDOWN(G650,0)</f>
        <v>0</v>
      </c>
    </row>
    <row r="651" customFormat="false" ht="12.75" hidden="false" customHeight="true" outlineLevel="0" collapsed="false">
      <c r="A651" s="8" t="s">
        <v>909</v>
      </c>
      <c r="B651" s="8" t="s">
        <v>151</v>
      </c>
      <c r="C651" s="8" t="s">
        <v>78</v>
      </c>
      <c r="D651" s="8" t="s">
        <v>20</v>
      </c>
      <c r="E651" s="9" t="s">
        <v>2316</v>
      </c>
      <c r="F651" s="4"/>
      <c r="G651" s="9" t="s">
        <v>2316</v>
      </c>
      <c r="H651" s="0" t="n">
        <f aca="false">ROUNDDOWN(G651,0)</f>
        <v>0</v>
      </c>
    </row>
    <row r="652" customFormat="false" ht="12.75" hidden="false" customHeight="true" outlineLevel="0" collapsed="false">
      <c r="A652" s="8" t="s">
        <v>1636</v>
      </c>
      <c r="B652" s="8" t="s">
        <v>250</v>
      </c>
      <c r="C652" s="8" t="s">
        <v>83</v>
      </c>
      <c r="D652" s="8" t="s">
        <v>20</v>
      </c>
      <c r="E652" s="9" t="s">
        <v>2316</v>
      </c>
      <c r="F652" s="4"/>
      <c r="G652" s="9" t="s">
        <v>2316</v>
      </c>
      <c r="H652" s="0" t="n">
        <f aca="false">ROUNDDOWN(G652,0)</f>
        <v>0</v>
      </c>
    </row>
    <row r="653" customFormat="false" ht="12.75" hidden="false" customHeight="true" outlineLevel="0" collapsed="false">
      <c r="A653" s="8" t="s">
        <v>782</v>
      </c>
      <c r="B653" s="8" t="s">
        <v>207</v>
      </c>
      <c r="C653" s="8" t="s">
        <v>93</v>
      </c>
      <c r="D653" s="8" t="s">
        <v>24</v>
      </c>
      <c r="E653" s="9" t="s">
        <v>2316</v>
      </c>
      <c r="F653" s="4"/>
      <c r="G653" s="9" t="s">
        <v>2316</v>
      </c>
      <c r="H653" s="0" t="n">
        <f aca="false">ROUNDDOWN(G653,0)</f>
        <v>0</v>
      </c>
    </row>
    <row r="654" customFormat="false" ht="12.75" hidden="false" customHeight="true" outlineLevel="0" collapsed="false">
      <c r="A654" s="8" t="s">
        <v>1626</v>
      </c>
      <c r="B654" s="8" t="s">
        <v>423</v>
      </c>
      <c r="C654" s="8" t="s">
        <v>78</v>
      </c>
      <c r="D654" s="8" t="s">
        <v>20</v>
      </c>
      <c r="E654" s="9" t="s">
        <v>2316</v>
      </c>
      <c r="F654" s="4"/>
      <c r="G654" s="9" t="s">
        <v>2316</v>
      </c>
      <c r="H654" s="0" t="n">
        <f aca="false">ROUNDDOWN(G654,0)</f>
        <v>0</v>
      </c>
    </row>
    <row r="655" customFormat="false" ht="12.75" hidden="false" customHeight="true" outlineLevel="0" collapsed="false">
      <c r="A655" s="8" t="s">
        <v>794</v>
      </c>
      <c r="B655" s="8" t="s">
        <v>74</v>
      </c>
      <c r="C655" s="8" t="s">
        <v>48</v>
      </c>
      <c r="D655" s="8" t="s">
        <v>24</v>
      </c>
      <c r="E655" s="9" t="s">
        <v>2316</v>
      </c>
      <c r="F655" s="4"/>
      <c r="G655" s="9" t="s">
        <v>2316</v>
      </c>
      <c r="H655" s="0" t="n">
        <f aca="false">ROUNDDOWN(G655,0)</f>
        <v>0</v>
      </c>
    </row>
    <row r="656" customFormat="false" ht="12.75" hidden="false" customHeight="true" outlineLevel="0" collapsed="false">
      <c r="A656" s="8" t="s">
        <v>1624</v>
      </c>
      <c r="B656" s="8" t="s">
        <v>1625</v>
      </c>
      <c r="C656" s="8" t="s">
        <v>54</v>
      </c>
      <c r="D656" s="8" t="s">
        <v>24</v>
      </c>
      <c r="E656" s="9" t="s">
        <v>2316</v>
      </c>
      <c r="F656" s="4"/>
      <c r="G656" s="9" t="s">
        <v>2316</v>
      </c>
      <c r="H656" s="0" t="n">
        <f aca="false">ROUNDDOWN(G656,0)</f>
        <v>0</v>
      </c>
    </row>
    <row r="657" customFormat="false" ht="12.75" hidden="false" customHeight="true" outlineLevel="0" collapsed="false">
      <c r="A657" s="8" t="s">
        <v>1646</v>
      </c>
      <c r="B657" s="8" t="s">
        <v>207</v>
      </c>
      <c r="C657" s="8" t="s">
        <v>62</v>
      </c>
      <c r="D657" s="8" t="s">
        <v>24</v>
      </c>
      <c r="E657" s="9" t="s">
        <v>2316</v>
      </c>
      <c r="F657" s="4"/>
      <c r="G657" s="9" t="s">
        <v>2316</v>
      </c>
      <c r="H657" s="0" t="n">
        <f aca="false">ROUNDDOWN(G657,0)</f>
        <v>0</v>
      </c>
    </row>
    <row r="658" customFormat="false" ht="12.75" hidden="false" customHeight="true" outlineLevel="0" collapsed="false">
      <c r="A658" s="8" t="s">
        <v>1605</v>
      </c>
      <c r="B658" s="8" t="s">
        <v>74</v>
      </c>
      <c r="C658" s="8" t="s">
        <v>57</v>
      </c>
      <c r="D658" s="8" t="s">
        <v>24</v>
      </c>
      <c r="E658" s="9" t="s">
        <v>2316</v>
      </c>
      <c r="F658" s="4"/>
      <c r="G658" s="9" t="s">
        <v>2316</v>
      </c>
      <c r="H658" s="0" t="n">
        <f aca="false">ROUNDDOWN(G658,0)</f>
        <v>0</v>
      </c>
    </row>
    <row r="659" customFormat="false" ht="12.75" hidden="false" customHeight="true" outlineLevel="0" collapsed="false">
      <c r="A659" s="8" t="s">
        <v>120</v>
      </c>
      <c r="B659" s="8" t="s">
        <v>144</v>
      </c>
      <c r="C659" s="8" t="s">
        <v>21</v>
      </c>
      <c r="D659" s="8" t="s">
        <v>20</v>
      </c>
      <c r="E659" s="9" t="s">
        <v>2316</v>
      </c>
      <c r="F659" s="4"/>
      <c r="G659" s="9" t="s">
        <v>2316</v>
      </c>
      <c r="H659" s="0" t="n">
        <f aca="false">ROUNDDOWN(G659,0)</f>
        <v>0</v>
      </c>
    </row>
    <row r="660" customFormat="false" ht="12.75" hidden="false" customHeight="true" outlineLevel="0" collapsed="false">
      <c r="A660" s="8" t="s">
        <v>1607</v>
      </c>
      <c r="B660" s="8" t="s">
        <v>34</v>
      </c>
      <c r="C660" s="8" t="s">
        <v>57</v>
      </c>
      <c r="D660" s="8" t="s">
        <v>24</v>
      </c>
      <c r="E660" s="9" t="s">
        <v>2316</v>
      </c>
      <c r="F660" s="4"/>
      <c r="G660" s="9" t="s">
        <v>2316</v>
      </c>
      <c r="H660" s="0" t="n">
        <f aca="false">ROUNDDOWN(G660,0)</f>
        <v>0</v>
      </c>
    </row>
    <row r="661" customFormat="false" ht="12.75" hidden="false" customHeight="true" outlineLevel="0" collapsed="false">
      <c r="A661" s="8" t="s">
        <v>343</v>
      </c>
      <c r="B661" s="8" t="s">
        <v>1520</v>
      </c>
      <c r="C661" s="8" t="s">
        <v>154</v>
      </c>
      <c r="D661" s="8" t="s">
        <v>24</v>
      </c>
      <c r="E661" s="9" t="s">
        <v>2316</v>
      </c>
      <c r="F661" s="4"/>
      <c r="G661" s="9" t="s">
        <v>2316</v>
      </c>
      <c r="H661" s="0" t="n">
        <f aca="false">ROUNDDOWN(G661,0)</f>
        <v>0</v>
      </c>
    </row>
    <row r="662" customFormat="false" ht="12.75" hidden="false" customHeight="true" outlineLevel="0" collapsed="false">
      <c r="A662" s="8" t="s">
        <v>1655</v>
      </c>
      <c r="B662" s="8" t="s">
        <v>1007</v>
      </c>
      <c r="C662" s="8" t="s">
        <v>65</v>
      </c>
      <c r="D662" s="8" t="s">
        <v>20</v>
      </c>
      <c r="E662" s="9" t="s">
        <v>2316</v>
      </c>
      <c r="F662" s="4"/>
      <c r="G662" s="9" t="s">
        <v>2316</v>
      </c>
      <c r="H662" s="0" t="n">
        <f aca="false">ROUNDDOWN(G662,0)</f>
        <v>0</v>
      </c>
    </row>
    <row r="663" customFormat="false" ht="12.75" hidden="false" customHeight="true" outlineLevel="0" collapsed="false">
      <c r="A663" s="8" t="s">
        <v>1623</v>
      </c>
      <c r="B663" s="8" t="s">
        <v>74</v>
      </c>
      <c r="C663" s="8" t="s">
        <v>171</v>
      </c>
      <c r="D663" s="8" t="s">
        <v>24</v>
      </c>
      <c r="E663" s="9" t="s">
        <v>2316</v>
      </c>
      <c r="F663" s="4"/>
      <c r="G663" s="9" t="s">
        <v>2316</v>
      </c>
      <c r="H663" s="0" t="n">
        <f aca="false">ROUNDDOWN(G663,0)</f>
        <v>0</v>
      </c>
    </row>
    <row r="664" customFormat="false" ht="12.75" hidden="false" customHeight="true" outlineLevel="0" collapsed="false">
      <c r="A664" s="8" t="s">
        <v>787</v>
      </c>
      <c r="B664" s="8" t="s">
        <v>220</v>
      </c>
      <c r="C664" s="8" t="s">
        <v>93</v>
      </c>
      <c r="D664" s="8" t="s">
        <v>24</v>
      </c>
      <c r="E664" s="9" t="s">
        <v>2316</v>
      </c>
      <c r="F664" s="4"/>
      <c r="G664" s="9" t="s">
        <v>2316</v>
      </c>
      <c r="H664" s="0" t="n">
        <f aca="false">ROUNDDOWN(G664,0)</f>
        <v>0</v>
      </c>
    </row>
    <row r="665" customFormat="false" ht="12.75" hidden="false" customHeight="true" outlineLevel="0" collapsed="false">
      <c r="A665" s="8" t="s">
        <v>505</v>
      </c>
      <c r="B665" s="8" t="s">
        <v>388</v>
      </c>
      <c r="C665" s="8" t="s">
        <v>96</v>
      </c>
      <c r="D665" s="8" t="s">
        <v>24</v>
      </c>
      <c r="E665" s="9" t="s">
        <v>2316</v>
      </c>
      <c r="F665" s="4"/>
      <c r="G665" s="9" t="s">
        <v>2316</v>
      </c>
      <c r="H665" s="0" t="n">
        <f aca="false">ROUNDDOWN(G665,0)</f>
        <v>0</v>
      </c>
    </row>
    <row r="666" customFormat="false" ht="12.75" hidden="false" customHeight="true" outlineLevel="0" collapsed="false">
      <c r="A666" s="8" t="s">
        <v>1601</v>
      </c>
      <c r="B666" s="8" t="s">
        <v>59</v>
      </c>
      <c r="C666" s="8" t="s">
        <v>39</v>
      </c>
      <c r="D666" s="8" t="s">
        <v>20</v>
      </c>
      <c r="E666" s="9" t="s">
        <v>2316</v>
      </c>
      <c r="F666" s="4"/>
      <c r="G666" s="9" t="s">
        <v>2316</v>
      </c>
      <c r="H666" s="0" t="n">
        <f aca="false">ROUNDDOWN(G666,0)</f>
        <v>0</v>
      </c>
    </row>
    <row r="667" customFormat="false" ht="12.75" hidden="false" customHeight="true" outlineLevel="0" collapsed="false">
      <c r="A667" s="8" t="s">
        <v>1638</v>
      </c>
      <c r="B667" s="8" t="s">
        <v>1639</v>
      </c>
      <c r="C667" s="8" t="s">
        <v>102</v>
      </c>
      <c r="D667" s="8" t="s">
        <v>24</v>
      </c>
      <c r="E667" s="9" t="s">
        <v>2316</v>
      </c>
      <c r="F667" s="4"/>
      <c r="G667" s="9" t="s">
        <v>2316</v>
      </c>
      <c r="H667" s="0" t="n">
        <f aca="false">ROUNDDOWN(G667,0)</f>
        <v>0</v>
      </c>
    </row>
    <row r="668" customFormat="false" ht="12.75" hidden="false" customHeight="true" outlineLevel="0" collapsed="false">
      <c r="A668" s="8" t="s">
        <v>695</v>
      </c>
      <c r="B668" s="8" t="s">
        <v>225</v>
      </c>
      <c r="C668" s="8" t="s">
        <v>102</v>
      </c>
      <c r="D668" s="8" t="s">
        <v>24</v>
      </c>
      <c r="E668" s="9" t="s">
        <v>2316</v>
      </c>
      <c r="F668" s="4"/>
      <c r="G668" s="9" t="s">
        <v>2316</v>
      </c>
      <c r="H668" s="0" t="n">
        <f aca="false">ROUNDDOWN(G668,0)</f>
        <v>0</v>
      </c>
    </row>
    <row r="669" customFormat="false" ht="12.75" hidden="false" customHeight="true" outlineLevel="0" collapsed="false">
      <c r="A669" s="8" t="s">
        <v>730</v>
      </c>
      <c r="B669" s="8" t="s">
        <v>138</v>
      </c>
      <c r="C669" s="8" t="s">
        <v>91</v>
      </c>
      <c r="D669" s="8" t="s">
        <v>20</v>
      </c>
      <c r="E669" s="9" t="s">
        <v>2316</v>
      </c>
      <c r="F669" s="4"/>
      <c r="G669" s="9" t="s">
        <v>2316</v>
      </c>
      <c r="H669" s="0" t="n">
        <f aca="false">ROUNDDOWN(G669,0)</f>
        <v>0</v>
      </c>
    </row>
    <row r="670" customFormat="false" ht="12.75" hidden="false" customHeight="true" outlineLevel="0" collapsed="false">
      <c r="A670" s="8" t="s">
        <v>1649</v>
      </c>
      <c r="B670" s="8" t="s">
        <v>27</v>
      </c>
      <c r="C670" s="8" t="s">
        <v>39</v>
      </c>
      <c r="D670" s="8" t="s">
        <v>20</v>
      </c>
      <c r="E670" s="9" t="s">
        <v>2316</v>
      </c>
      <c r="F670" s="4"/>
      <c r="G670" s="9" t="s">
        <v>2316</v>
      </c>
      <c r="H670" s="0" t="n">
        <f aca="false">ROUNDDOWN(G670,0)</f>
        <v>0</v>
      </c>
    </row>
    <row r="671" customFormat="false" ht="12.75" hidden="false" customHeight="true" outlineLevel="0" collapsed="false">
      <c r="A671" s="8" t="s">
        <v>348</v>
      </c>
      <c r="B671" s="8" t="s">
        <v>176</v>
      </c>
      <c r="C671" s="8" t="s">
        <v>54</v>
      </c>
      <c r="D671" s="8" t="s">
        <v>24</v>
      </c>
      <c r="E671" s="9" t="s">
        <v>2316</v>
      </c>
      <c r="F671" s="4"/>
      <c r="G671" s="9" t="s">
        <v>2316</v>
      </c>
      <c r="H671" s="0" t="n">
        <f aca="false">ROUNDDOWN(G671,0)</f>
        <v>0</v>
      </c>
    </row>
    <row r="672" customFormat="false" ht="12.75" hidden="false" customHeight="true" outlineLevel="0" collapsed="false">
      <c r="A672" s="8" t="s">
        <v>1629</v>
      </c>
      <c r="B672" s="8" t="s">
        <v>816</v>
      </c>
      <c r="C672" s="8" t="s">
        <v>51</v>
      </c>
      <c r="D672" s="8" t="s">
        <v>24</v>
      </c>
      <c r="E672" s="9" t="s">
        <v>2316</v>
      </c>
      <c r="F672" s="4"/>
      <c r="G672" s="9" t="s">
        <v>2316</v>
      </c>
      <c r="H672" s="0" t="n">
        <f aca="false">ROUNDDOWN(G672,0)</f>
        <v>0</v>
      </c>
    </row>
    <row r="673" customFormat="false" ht="12.75" hidden="false" customHeight="true" outlineLevel="0" collapsed="false">
      <c r="A673" s="8" t="s">
        <v>1608</v>
      </c>
      <c r="B673" s="8" t="s">
        <v>1609</v>
      </c>
      <c r="C673" s="8" t="s">
        <v>168</v>
      </c>
      <c r="D673" s="8" t="s">
        <v>24</v>
      </c>
      <c r="E673" s="9" t="s">
        <v>2316</v>
      </c>
      <c r="F673" s="4"/>
      <c r="G673" s="9" t="s">
        <v>2316</v>
      </c>
      <c r="H673" s="0" t="n">
        <f aca="false">ROUNDDOWN(G673,0)</f>
        <v>0</v>
      </c>
    </row>
    <row r="674" customFormat="false" ht="12.75" hidden="false" customHeight="true" outlineLevel="0" collapsed="false">
      <c r="A674" s="8" t="s">
        <v>1619</v>
      </c>
      <c r="B674" s="8" t="s">
        <v>1046</v>
      </c>
      <c r="C674" s="8" t="s">
        <v>33</v>
      </c>
      <c r="D674" s="8" t="s">
        <v>24</v>
      </c>
      <c r="E674" s="9" t="s">
        <v>2316</v>
      </c>
      <c r="F674" s="4"/>
      <c r="G674" s="9" t="s">
        <v>2316</v>
      </c>
      <c r="H674" s="0" t="n">
        <f aca="false">ROUNDDOWN(G674,0)</f>
        <v>0</v>
      </c>
    </row>
    <row r="675" customFormat="false" ht="12.75" hidden="false" customHeight="true" outlineLevel="0" collapsed="false">
      <c r="A675" s="8" t="s">
        <v>442</v>
      </c>
      <c r="B675" s="8" t="s">
        <v>800</v>
      </c>
      <c r="C675" s="8" t="s">
        <v>36</v>
      </c>
      <c r="D675" s="8" t="s">
        <v>24</v>
      </c>
      <c r="E675" s="9" t="s">
        <v>2316</v>
      </c>
      <c r="F675" s="4"/>
      <c r="G675" s="9" t="s">
        <v>2316</v>
      </c>
      <c r="H675" s="0" t="n">
        <f aca="false">ROUNDDOWN(G675,0)</f>
        <v>0</v>
      </c>
    </row>
    <row r="676" customFormat="false" ht="12.75" hidden="false" customHeight="true" outlineLevel="0" collapsed="false">
      <c r="A676" s="8" t="s">
        <v>760</v>
      </c>
      <c r="B676" s="8" t="s">
        <v>337</v>
      </c>
      <c r="C676" s="8" t="s">
        <v>30</v>
      </c>
      <c r="D676" s="8" t="s">
        <v>24</v>
      </c>
      <c r="E676" s="9" t="s">
        <v>2316</v>
      </c>
      <c r="F676" s="4"/>
      <c r="G676" s="9" t="s">
        <v>2316</v>
      </c>
      <c r="H676" s="0" t="n">
        <f aca="false">ROUNDDOWN(G676,0)</f>
        <v>0</v>
      </c>
    </row>
    <row r="677" customFormat="false" ht="12.75" hidden="false" customHeight="true" outlineLevel="0" collapsed="false">
      <c r="A677" s="8" t="s">
        <v>705</v>
      </c>
      <c r="B677" s="8" t="s">
        <v>34</v>
      </c>
      <c r="C677" s="8" t="s">
        <v>83</v>
      </c>
      <c r="D677" s="8" t="s">
        <v>20</v>
      </c>
      <c r="E677" s="9" t="s">
        <v>2316</v>
      </c>
      <c r="F677" s="4"/>
      <c r="G677" s="9" t="s">
        <v>2316</v>
      </c>
      <c r="H677" s="0" t="n">
        <f aca="false">ROUNDDOWN(G677,0)</f>
        <v>0</v>
      </c>
    </row>
    <row r="678" customFormat="false" ht="12.75" hidden="false" customHeight="true" outlineLevel="0" collapsed="false">
      <c r="A678" s="8" t="s">
        <v>1637</v>
      </c>
      <c r="B678" s="8" t="s">
        <v>44</v>
      </c>
      <c r="C678" s="8" t="s">
        <v>62</v>
      </c>
      <c r="D678" s="8" t="s">
        <v>20</v>
      </c>
      <c r="E678" s="9" t="s">
        <v>2316</v>
      </c>
      <c r="F678" s="4"/>
      <c r="G678" s="9" t="s">
        <v>2316</v>
      </c>
      <c r="H678" s="0" t="n">
        <f aca="false">ROUNDDOWN(G678,0)</f>
        <v>0</v>
      </c>
    </row>
    <row r="679" customFormat="false" ht="12.75" hidden="false" customHeight="true" outlineLevel="0" collapsed="false">
      <c r="A679" s="8" t="s">
        <v>157</v>
      </c>
      <c r="B679" s="8" t="s">
        <v>220</v>
      </c>
      <c r="C679" s="8" t="s">
        <v>33</v>
      </c>
      <c r="D679" s="8" t="s">
        <v>24</v>
      </c>
      <c r="E679" s="9" t="s">
        <v>2316</v>
      </c>
      <c r="F679" s="4"/>
      <c r="G679" s="9" t="s">
        <v>2316</v>
      </c>
      <c r="H679" s="0" t="n">
        <f aca="false">ROUNDDOWN(G679,0)</f>
        <v>0</v>
      </c>
    </row>
    <row r="680" customFormat="false" ht="12.75" hidden="false" customHeight="true" outlineLevel="0" collapsed="false">
      <c r="A680" s="8" t="s">
        <v>1633</v>
      </c>
      <c r="B680" s="8" t="s">
        <v>414</v>
      </c>
      <c r="C680" s="8" t="s">
        <v>62</v>
      </c>
      <c r="D680" s="8" t="s">
        <v>20</v>
      </c>
      <c r="E680" s="9" t="s">
        <v>2316</v>
      </c>
      <c r="F680" s="4"/>
      <c r="G680" s="9" t="s">
        <v>2316</v>
      </c>
      <c r="H680" s="0" t="n">
        <f aca="false">ROUNDDOWN(G680,0)</f>
        <v>0</v>
      </c>
    </row>
    <row r="681" customFormat="false" ht="12.75" hidden="false" customHeight="true" outlineLevel="0" collapsed="false">
      <c r="A681" s="8" t="s">
        <v>1630</v>
      </c>
      <c r="B681" s="8" t="s">
        <v>262</v>
      </c>
      <c r="C681" s="8" t="s">
        <v>48</v>
      </c>
      <c r="D681" s="8" t="s">
        <v>20</v>
      </c>
      <c r="E681" s="9" t="s">
        <v>2316</v>
      </c>
      <c r="F681" s="4"/>
      <c r="G681" s="9" t="s">
        <v>2316</v>
      </c>
      <c r="H681" s="0" t="n">
        <f aca="false">ROUNDDOWN(G681,0)</f>
        <v>0</v>
      </c>
    </row>
    <row r="682" customFormat="false" ht="12.75" hidden="false" customHeight="true" outlineLevel="0" collapsed="false">
      <c r="A682" s="8" t="s">
        <v>1627</v>
      </c>
      <c r="B682" s="8" t="s">
        <v>925</v>
      </c>
      <c r="C682" s="8" t="s">
        <v>72</v>
      </c>
      <c r="D682" s="8" t="s">
        <v>20</v>
      </c>
      <c r="E682" s="9" t="s">
        <v>2316</v>
      </c>
      <c r="F682" s="4"/>
      <c r="G682" s="9" t="s">
        <v>2316</v>
      </c>
      <c r="H682" s="0" t="n">
        <f aca="false">ROUNDDOWN(G682,0)</f>
        <v>0</v>
      </c>
    </row>
    <row r="683" customFormat="false" ht="12.75" hidden="false" customHeight="true" outlineLevel="0" collapsed="false">
      <c r="A683" s="8" t="s">
        <v>1648</v>
      </c>
      <c r="B683" s="8" t="s">
        <v>379</v>
      </c>
      <c r="C683" s="8" t="s">
        <v>168</v>
      </c>
      <c r="D683" s="8" t="s">
        <v>20</v>
      </c>
      <c r="E683" s="9" t="s">
        <v>2316</v>
      </c>
      <c r="F683" s="4"/>
      <c r="G683" s="9" t="s">
        <v>2316</v>
      </c>
      <c r="H683" s="0" t="n">
        <f aca="false">ROUNDDOWN(G683,0)</f>
        <v>0</v>
      </c>
    </row>
    <row r="684" customFormat="false" ht="12.75" hidden="false" customHeight="true" outlineLevel="0" collapsed="false">
      <c r="A684" s="8" t="s">
        <v>459</v>
      </c>
      <c r="B684" s="8" t="s">
        <v>220</v>
      </c>
      <c r="C684" s="8" t="s">
        <v>174</v>
      </c>
      <c r="D684" s="8" t="s">
        <v>24</v>
      </c>
      <c r="E684" s="9" t="s">
        <v>2316</v>
      </c>
      <c r="F684" s="4"/>
      <c r="G684" s="9" t="s">
        <v>2316</v>
      </c>
      <c r="H684" s="0" t="n">
        <f aca="false">ROUNDDOWN(G684,0)</f>
        <v>0</v>
      </c>
    </row>
    <row r="685" customFormat="false" ht="12.75" hidden="false" customHeight="true" outlineLevel="0" collapsed="false">
      <c r="A685" s="8" t="s">
        <v>948</v>
      </c>
      <c r="B685" s="8" t="s">
        <v>638</v>
      </c>
      <c r="C685" s="8" t="s">
        <v>60</v>
      </c>
      <c r="D685" s="8" t="s">
        <v>20</v>
      </c>
      <c r="E685" s="9" t="s">
        <v>2316</v>
      </c>
      <c r="F685" s="4"/>
      <c r="G685" s="9" t="s">
        <v>2316</v>
      </c>
      <c r="H685" s="0" t="n">
        <f aca="false">ROUNDDOWN(G685,0)</f>
        <v>0</v>
      </c>
    </row>
    <row r="686" customFormat="false" ht="12.75" hidden="false" customHeight="true" outlineLevel="0" collapsed="false">
      <c r="A686" s="8" t="s">
        <v>346</v>
      </c>
      <c r="B686" s="8" t="s">
        <v>1647</v>
      </c>
      <c r="C686" s="8" t="s">
        <v>65</v>
      </c>
      <c r="D686" s="8" t="s">
        <v>24</v>
      </c>
      <c r="E686" s="9" t="s">
        <v>2316</v>
      </c>
      <c r="F686" s="4"/>
      <c r="G686" s="9" t="s">
        <v>2316</v>
      </c>
      <c r="H686" s="0" t="n">
        <f aca="false">ROUNDDOWN(G686,0)</f>
        <v>0</v>
      </c>
    </row>
    <row r="687" customFormat="false" ht="12.75" hidden="false" customHeight="true" outlineLevel="0" collapsed="false">
      <c r="A687" s="8" t="s">
        <v>346</v>
      </c>
      <c r="B687" s="8" t="s">
        <v>779</v>
      </c>
      <c r="C687" s="8" t="s">
        <v>78</v>
      </c>
      <c r="D687" s="8" t="s">
        <v>24</v>
      </c>
      <c r="E687" s="9" t="s">
        <v>2316</v>
      </c>
      <c r="F687" s="4"/>
      <c r="G687" s="9" t="s">
        <v>2316</v>
      </c>
      <c r="H687" s="0" t="n">
        <f aca="false">ROUNDDOWN(G687,0)</f>
        <v>0</v>
      </c>
    </row>
    <row r="688" customFormat="false" ht="12.75" hidden="false" customHeight="true" outlineLevel="0" collapsed="false">
      <c r="A688" s="8" t="s">
        <v>1664</v>
      </c>
      <c r="B688" s="8" t="s">
        <v>138</v>
      </c>
      <c r="C688" s="8" t="s">
        <v>88</v>
      </c>
      <c r="D688" s="8" t="s">
        <v>24</v>
      </c>
      <c r="E688" s="9" t="s">
        <v>2316</v>
      </c>
      <c r="F688" s="4"/>
      <c r="G688" s="9" t="s">
        <v>2316</v>
      </c>
      <c r="H688" s="0" t="n">
        <f aca="false">ROUNDDOWN(G688,0)</f>
        <v>0</v>
      </c>
    </row>
    <row r="689" customFormat="false" ht="12.75" hidden="false" customHeight="true" outlineLevel="0" collapsed="false">
      <c r="A689" s="8" t="s">
        <v>22</v>
      </c>
      <c r="B689" s="8" t="s">
        <v>724</v>
      </c>
      <c r="C689" s="8" t="s">
        <v>171</v>
      </c>
      <c r="D689" s="8" t="s">
        <v>24</v>
      </c>
      <c r="E689" s="9" t="s">
        <v>2316</v>
      </c>
      <c r="F689" s="4"/>
      <c r="G689" s="9" t="s">
        <v>2316</v>
      </c>
      <c r="H689" s="0" t="n">
        <f aca="false">ROUNDDOWN(G689,0)</f>
        <v>0</v>
      </c>
    </row>
    <row r="690" customFormat="false" ht="12.75" hidden="false" customHeight="true" outlineLevel="0" collapsed="false">
      <c r="A690" s="8" t="s">
        <v>165</v>
      </c>
      <c r="B690" s="8" t="s">
        <v>112</v>
      </c>
      <c r="C690" s="8" t="s">
        <v>174</v>
      </c>
      <c r="D690" s="8" t="s">
        <v>24</v>
      </c>
      <c r="E690" s="9" t="s">
        <v>2316</v>
      </c>
      <c r="F690" s="4"/>
      <c r="G690" s="9" t="s">
        <v>2316</v>
      </c>
      <c r="H690" s="0" t="n">
        <f aca="false">ROUNDDOWN(G690,0)</f>
        <v>0</v>
      </c>
    </row>
    <row r="691" customFormat="false" ht="12.75" hidden="false" customHeight="true" outlineLevel="0" collapsed="false">
      <c r="A691" s="8" t="s">
        <v>1604</v>
      </c>
      <c r="B691" s="8" t="s">
        <v>153</v>
      </c>
      <c r="C691" s="8" t="s">
        <v>36</v>
      </c>
      <c r="D691" s="8" t="s">
        <v>24</v>
      </c>
      <c r="E691" s="9" t="s">
        <v>2316</v>
      </c>
      <c r="F691" s="4"/>
      <c r="G691" s="9" t="s">
        <v>2316</v>
      </c>
      <c r="H691" s="0" t="n">
        <f aca="false">ROUNDDOWN(G691,0)</f>
        <v>0</v>
      </c>
    </row>
    <row r="692" customFormat="false" ht="12.75" hidden="false" customHeight="true" outlineLevel="0" collapsed="false">
      <c r="A692" s="8" t="s">
        <v>740</v>
      </c>
      <c r="B692" s="8" t="s">
        <v>59</v>
      </c>
      <c r="C692" s="8" t="s">
        <v>96</v>
      </c>
      <c r="D692" s="8" t="s">
        <v>24</v>
      </c>
      <c r="E692" s="9" t="s">
        <v>2316</v>
      </c>
      <c r="F692" s="4"/>
      <c r="G692" s="9" t="s">
        <v>2316</v>
      </c>
      <c r="H692" s="0" t="n">
        <f aca="false">ROUNDDOWN(G692,0)</f>
        <v>0</v>
      </c>
    </row>
    <row r="693" customFormat="false" ht="12.75" hidden="false" customHeight="true" outlineLevel="0" collapsed="false">
      <c r="A693" s="8" t="s">
        <v>1602</v>
      </c>
      <c r="B693" s="8" t="s">
        <v>778</v>
      </c>
      <c r="C693" s="8" t="s">
        <v>25</v>
      </c>
      <c r="D693" s="8" t="s">
        <v>20</v>
      </c>
      <c r="E693" s="9" t="s">
        <v>2316</v>
      </c>
      <c r="F693" s="4"/>
      <c r="G693" s="9" t="s">
        <v>2316</v>
      </c>
      <c r="H693" s="0" t="n">
        <f aca="false">ROUNDDOWN(G693,0)</f>
        <v>0</v>
      </c>
    </row>
    <row r="694" customFormat="false" ht="12.75" hidden="false" customHeight="true" outlineLevel="0" collapsed="false">
      <c r="A694" s="8" t="s">
        <v>579</v>
      </c>
      <c r="B694" s="8" t="s">
        <v>1518</v>
      </c>
      <c r="C694" s="8" t="s">
        <v>168</v>
      </c>
      <c r="D694" s="8" t="s">
        <v>20</v>
      </c>
      <c r="E694" s="9" t="s">
        <v>2316</v>
      </c>
      <c r="F694" s="4"/>
      <c r="G694" s="9" t="s">
        <v>2316</v>
      </c>
      <c r="H694" s="0" t="n">
        <f aca="false">ROUNDDOWN(G694,0)</f>
        <v>0</v>
      </c>
    </row>
    <row r="695" customFormat="false" ht="12.75" hidden="false" customHeight="true" outlineLevel="0" collapsed="false">
      <c r="A695" s="8" t="s">
        <v>688</v>
      </c>
      <c r="B695" s="8" t="s">
        <v>248</v>
      </c>
      <c r="C695" s="8" t="s">
        <v>51</v>
      </c>
      <c r="D695" s="8" t="s">
        <v>24</v>
      </c>
      <c r="E695" s="9" t="s">
        <v>2316</v>
      </c>
      <c r="F695" s="4"/>
      <c r="G695" s="9" t="s">
        <v>2316</v>
      </c>
      <c r="H695" s="0" t="n">
        <f aca="false">ROUNDDOWN(G695,0)</f>
        <v>0</v>
      </c>
    </row>
    <row r="696" customFormat="false" ht="12.75" hidden="false" customHeight="true" outlineLevel="0" collapsed="false">
      <c r="A696" s="8" t="s">
        <v>1642</v>
      </c>
      <c r="B696" s="8" t="s">
        <v>241</v>
      </c>
      <c r="C696" s="8" t="s">
        <v>96</v>
      </c>
      <c r="D696" s="8" t="s">
        <v>20</v>
      </c>
      <c r="E696" s="9" t="s">
        <v>2316</v>
      </c>
      <c r="F696" s="4"/>
      <c r="G696" s="9" t="s">
        <v>2316</v>
      </c>
      <c r="H696" s="0" t="n">
        <f aca="false">ROUNDDOWN(G696,0)</f>
        <v>0</v>
      </c>
    </row>
    <row r="697" customFormat="false" ht="12.75" hidden="false" customHeight="true" outlineLevel="0" collapsed="false">
      <c r="A697" s="8" t="s">
        <v>1656</v>
      </c>
      <c r="B697" s="8" t="s">
        <v>125</v>
      </c>
      <c r="C697" s="8" t="s">
        <v>93</v>
      </c>
      <c r="D697" s="8" t="s">
        <v>20</v>
      </c>
      <c r="E697" s="9" t="s">
        <v>2316</v>
      </c>
      <c r="F697" s="4"/>
      <c r="G697" s="9" t="s">
        <v>2316</v>
      </c>
      <c r="H697" s="0" t="n">
        <f aca="false">ROUNDDOWN(G697,0)</f>
        <v>0</v>
      </c>
    </row>
    <row r="698" customFormat="false" ht="12.75" hidden="false" customHeight="true" outlineLevel="0" collapsed="false">
      <c r="A698" s="8" t="s">
        <v>1660</v>
      </c>
      <c r="B698" s="8" t="s">
        <v>293</v>
      </c>
      <c r="C698" s="8" t="s">
        <v>203</v>
      </c>
      <c r="D698" s="8" t="s">
        <v>24</v>
      </c>
      <c r="E698" s="9" t="s">
        <v>2316</v>
      </c>
      <c r="F698" s="4"/>
      <c r="G698" s="9" t="s">
        <v>2316</v>
      </c>
      <c r="H698" s="0" t="n">
        <f aca="false">ROUNDDOWN(G698,0)</f>
        <v>0</v>
      </c>
    </row>
    <row r="699" customFormat="false" ht="12.75" hidden="false" customHeight="true" outlineLevel="0" collapsed="false">
      <c r="A699" s="8" t="s">
        <v>1614</v>
      </c>
      <c r="B699" s="8" t="s">
        <v>138</v>
      </c>
      <c r="C699" s="8" t="s">
        <v>57</v>
      </c>
      <c r="D699" s="8" t="s">
        <v>24</v>
      </c>
      <c r="E699" s="9" t="s">
        <v>2316</v>
      </c>
      <c r="F699" s="4"/>
      <c r="G699" s="9" t="s">
        <v>2316</v>
      </c>
      <c r="H699" s="0" t="n">
        <f aca="false">ROUNDDOWN(G699,0)</f>
        <v>0</v>
      </c>
    </row>
    <row r="700" customFormat="false" ht="12.75" hidden="false" customHeight="true" outlineLevel="0" collapsed="false">
      <c r="A700" s="8" t="s">
        <v>1645</v>
      </c>
      <c r="B700" s="8" t="s">
        <v>41</v>
      </c>
      <c r="C700" s="8" t="s">
        <v>174</v>
      </c>
      <c r="D700" s="8" t="s">
        <v>20</v>
      </c>
      <c r="E700" s="9" t="s">
        <v>2316</v>
      </c>
      <c r="F700" s="4"/>
      <c r="G700" s="9" t="s">
        <v>2316</v>
      </c>
      <c r="H700" s="0" t="n">
        <f aca="false">ROUNDDOWN(G700,0)</f>
        <v>0</v>
      </c>
    </row>
    <row r="701" customFormat="false" ht="12.75" hidden="false" customHeight="true" outlineLevel="0" collapsed="false">
      <c r="A701" s="8" t="s">
        <v>1657</v>
      </c>
      <c r="B701" s="8" t="s">
        <v>82</v>
      </c>
      <c r="C701" s="8" t="s">
        <v>60</v>
      </c>
      <c r="D701" s="8" t="s">
        <v>24</v>
      </c>
      <c r="E701" s="9" t="s">
        <v>2316</v>
      </c>
      <c r="F701" s="4"/>
      <c r="G701" s="9" t="s">
        <v>2316</v>
      </c>
      <c r="H701" s="0" t="n">
        <f aca="false">ROUNDDOWN(G701,0)</f>
        <v>0</v>
      </c>
    </row>
    <row r="702" customFormat="false" ht="12.75" hidden="false" customHeight="true" outlineLevel="0" collapsed="false">
      <c r="A702" s="8" t="s">
        <v>1621</v>
      </c>
      <c r="B702" s="8" t="s">
        <v>1622</v>
      </c>
      <c r="C702" s="8" t="s">
        <v>83</v>
      </c>
      <c r="D702" s="8" t="s">
        <v>24</v>
      </c>
      <c r="E702" s="9" t="s">
        <v>2316</v>
      </c>
      <c r="F702" s="4"/>
      <c r="G702" s="9" t="s">
        <v>2316</v>
      </c>
      <c r="H702" s="0" t="n">
        <f aca="false">ROUNDDOWN(G702,0)</f>
        <v>0</v>
      </c>
    </row>
    <row r="703" customFormat="false" ht="12.75" hidden="false" customHeight="true" outlineLevel="0" collapsed="false">
      <c r="A703" s="8" t="s">
        <v>684</v>
      </c>
      <c r="B703" s="8" t="s">
        <v>34</v>
      </c>
      <c r="C703" s="8" t="s">
        <v>174</v>
      </c>
      <c r="D703" s="8" t="s">
        <v>24</v>
      </c>
      <c r="E703" s="9" t="s">
        <v>2316</v>
      </c>
      <c r="F703" s="4"/>
      <c r="G703" s="9" t="s">
        <v>2316</v>
      </c>
      <c r="H703" s="0" t="n">
        <f aca="false">ROUNDDOWN(G703,0)</f>
        <v>0</v>
      </c>
    </row>
    <row r="704" customFormat="false" ht="12.75" hidden="false" customHeight="true" outlineLevel="0" collapsed="false">
      <c r="A704" s="8" t="s">
        <v>728</v>
      </c>
      <c r="B704" s="8" t="s">
        <v>729</v>
      </c>
      <c r="C704" s="8" t="s">
        <v>83</v>
      </c>
      <c r="D704" s="8" t="s">
        <v>24</v>
      </c>
      <c r="E704" s="9" t="s">
        <v>2316</v>
      </c>
      <c r="F704" s="4"/>
      <c r="G704" s="9" t="s">
        <v>2316</v>
      </c>
      <c r="H704" s="0" t="n">
        <f aca="false">ROUNDDOWN(G704,0)</f>
        <v>0</v>
      </c>
    </row>
    <row r="705" customFormat="false" ht="12.75" hidden="false" customHeight="true" outlineLevel="0" collapsed="false">
      <c r="A705" s="8" t="s">
        <v>1634</v>
      </c>
      <c r="B705" s="8" t="s">
        <v>268</v>
      </c>
      <c r="C705" s="8" t="s">
        <v>36</v>
      </c>
      <c r="D705" s="8" t="s">
        <v>24</v>
      </c>
      <c r="E705" s="9" t="s">
        <v>2316</v>
      </c>
      <c r="F705" s="4"/>
      <c r="G705" s="9" t="s">
        <v>2316</v>
      </c>
      <c r="H705" s="0" t="n">
        <f aca="false">ROUNDDOWN(G705,0)</f>
        <v>0</v>
      </c>
    </row>
    <row r="706" customFormat="false" ht="12.75" hidden="false" customHeight="true" outlineLevel="0" collapsed="false">
      <c r="A706" s="8" t="s">
        <v>402</v>
      </c>
      <c r="B706" s="8" t="s">
        <v>488</v>
      </c>
      <c r="C706" s="8" t="s">
        <v>30</v>
      </c>
      <c r="D706" s="8" t="s">
        <v>24</v>
      </c>
      <c r="E706" s="9" t="s">
        <v>2316</v>
      </c>
      <c r="F706" s="4"/>
      <c r="G706" s="9" t="s">
        <v>2316</v>
      </c>
      <c r="H706" s="0" t="n">
        <f aca="false">ROUNDDOWN(G706,0)</f>
        <v>0</v>
      </c>
    </row>
    <row r="707" customFormat="false" ht="12.75" hidden="false" customHeight="true" outlineLevel="0" collapsed="false">
      <c r="A707" s="8"/>
      <c r="B707" s="8"/>
      <c r="C707" s="8"/>
      <c r="D707" s="8"/>
      <c r="E707" s="10"/>
      <c r="F707" s="4"/>
    </row>
    <row r="708" customFormat="false" ht="12.75" hidden="false" customHeight="true" outlineLevel="0" collapsed="false">
      <c r="A708" s="8"/>
      <c r="B708" s="8"/>
      <c r="C708" s="8"/>
      <c r="D708" s="8"/>
      <c r="E708" s="10"/>
      <c r="F708" s="4"/>
    </row>
    <row r="709" customFormat="false" ht="12.75" hidden="false" customHeight="true" outlineLevel="0" collapsed="false">
      <c r="A709" s="8"/>
      <c r="B709" s="8"/>
      <c r="C709" s="8"/>
      <c r="D709" s="8"/>
      <c r="E709" s="10"/>
      <c r="F709" s="4"/>
    </row>
    <row r="710" customFormat="false" ht="12.75" hidden="false" customHeight="true" outlineLevel="0" collapsed="false">
      <c r="A710" s="8"/>
      <c r="B710" s="8"/>
      <c r="C710" s="8"/>
      <c r="D710" s="8"/>
      <c r="E710" s="10"/>
      <c r="F710" s="4"/>
    </row>
    <row r="711" customFormat="false" ht="12.75" hidden="false" customHeight="true" outlineLevel="0" collapsed="false">
      <c r="A711" s="8"/>
      <c r="B711" s="8"/>
      <c r="C711" s="8"/>
      <c r="D711" s="8"/>
      <c r="E711" s="10"/>
      <c r="F711" s="4"/>
    </row>
    <row r="712" customFormat="false" ht="12.75" hidden="false" customHeight="true" outlineLevel="0" collapsed="false">
      <c r="A712" s="8"/>
      <c r="B712" s="8"/>
      <c r="C712" s="8"/>
      <c r="D712" s="8"/>
      <c r="E712" s="10"/>
      <c r="F712" s="4"/>
    </row>
    <row r="713" customFormat="false" ht="12.75" hidden="false" customHeight="true" outlineLevel="0" collapsed="false">
      <c r="A713" s="8"/>
      <c r="B713" s="8"/>
      <c r="C713" s="8"/>
      <c r="D713" s="8"/>
      <c r="E713" s="10"/>
      <c r="F713" s="4"/>
    </row>
    <row r="714" customFormat="false" ht="12.75" hidden="false" customHeight="true" outlineLevel="0" collapsed="false">
      <c r="A714" s="8"/>
      <c r="B714" s="8"/>
      <c r="C714" s="8"/>
      <c r="D714" s="8"/>
      <c r="E714" s="10"/>
      <c r="F714" s="4"/>
    </row>
    <row r="715" customFormat="false" ht="12.75" hidden="false" customHeight="true" outlineLevel="0" collapsed="false">
      <c r="A715" s="8"/>
      <c r="B715" s="8"/>
      <c r="C715" s="8"/>
      <c r="D715" s="8"/>
      <c r="E715" s="10"/>
      <c r="F715" s="4"/>
    </row>
    <row r="716" customFormat="false" ht="12.75" hidden="false" customHeight="true" outlineLevel="0" collapsed="false">
      <c r="A716" s="8"/>
      <c r="B716" s="8"/>
      <c r="C716" s="8"/>
      <c r="D716" s="8"/>
      <c r="E716" s="10"/>
      <c r="F716" s="4"/>
    </row>
    <row r="717" customFormat="false" ht="12.75" hidden="false" customHeight="true" outlineLevel="0" collapsed="false">
      <c r="A717" s="8"/>
      <c r="B717" s="8"/>
      <c r="C717" s="8"/>
      <c r="D717" s="8"/>
      <c r="E717" s="10"/>
      <c r="F717" s="4"/>
    </row>
    <row r="718" customFormat="false" ht="12.75" hidden="false" customHeight="true" outlineLevel="0" collapsed="false">
      <c r="A718" s="8"/>
      <c r="B718" s="8"/>
      <c r="C718" s="8"/>
      <c r="D718" s="8"/>
      <c r="E718" s="10"/>
      <c r="F718" s="4"/>
    </row>
    <row r="719" customFormat="false" ht="12.75" hidden="false" customHeight="true" outlineLevel="0" collapsed="false">
      <c r="A719" s="8"/>
      <c r="B719" s="8"/>
      <c r="C719" s="8"/>
      <c r="D719" s="8"/>
      <c r="E719" s="10"/>
      <c r="F719" s="4"/>
    </row>
    <row r="720" customFormat="false" ht="12.75" hidden="false" customHeight="true" outlineLevel="0" collapsed="false">
      <c r="A720" s="8"/>
      <c r="B720" s="8"/>
      <c r="C720" s="8"/>
      <c r="D720" s="8"/>
      <c r="E720" s="10"/>
      <c r="F720" s="4"/>
    </row>
    <row r="721" customFormat="false" ht="12.75" hidden="false" customHeight="true" outlineLevel="0" collapsed="false">
      <c r="A721" s="8"/>
      <c r="B721" s="8"/>
      <c r="C721" s="8"/>
      <c r="D721" s="8"/>
      <c r="E721" s="10"/>
      <c r="F721" s="4"/>
    </row>
    <row r="722" customFormat="false" ht="12.75" hidden="false" customHeight="true" outlineLevel="0" collapsed="false">
      <c r="A722" s="8"/>
      <c r="B722" s="8"/>
      <c r="C722" s="8"/>
      <c r="D722" s="8"/>
      <c r="E722" s="10"/>
      <c r="F722" s="4"/>
    </row>
    <row r="723" customFormat="false" ht="12.75" hidden="false" customHeight="true" outlineLevel="0" collapsed="false">
      <c r="A723" s="8"/>
      <c r="B723" s="8"/>
      <c r="C723" s="8"/>
      <c r="D723" s="8"/>
      <c r="E723" s="10"/>
      <c r="F723" s="4"/>
    </row>
    <row r="724" customFormat="false" ht="12.75" hidden="false" customHeight="true" outlineLevel="0" collapsed="false">
      <c r="A724" s="8"/>
      <c r="B724" s="8"/>
      <c r="C724" s="8"/>
      <c r="D724" s="8"/>
      <c r="E724" s="10"/>
      <c r="F724" s="4"/>
    </row>
    <row r="725" customFormat="false" ht="12.75" hidden="false" customHeight="true" outlineLevel="0" collapsed="false">
      <c r="A725" s="8"/>
      <c r="B725" s="8"/>
      <c r="C725" s="8"/>
      <c r="D725" s="8"/>
      <c r="E725" s="10"/>
      <c r="F725" s="4"/>
    </row>
    <row r="726" customFormat="false" ht="12.75" hidden="false" customHeight="true" outlineLevel="0" collapsed="false">
      <c r="A726" s="8"/>
      <c r="B726" s="8"/>
      <c r="C726" s="8"/>
      <c r="D726" s="8"/>
      <c r="E726" s="10"/>
      <c r="F726" s="4"/>
    </row>
    <row r="727" customFormat="false" ht="12.75" hidden="false" customHeight="true" outlineLevel="0" collapsed="false">
      <c r="A727" s="8"/>
      <c r="B727" s="8"/>
      <c r="C727" s="8"/>
      <c r="D727" s="8"/>
      <c r="E727" s="10"/>
      <c r="F727" s="4"/>
    </row>
    <row r="728" customFormat="false" ht="12.75" hidden="false" customHeight="true" outlineLevel="0" collapsed="false">
      <c r="A728" s="8"/>
      <c r="B728" s="8"/>
      <c r="C728" s="8"/>
      <c r="D728" s="8"/>
      <c r="E728" s="10"/>
      <c r="F728" s="4"/>
    </row>
    <row r="729" customFormat="false" ht="12.75" hidden="false" customHeight="true" outlineLevel="0" collapsed="false">
      <c r="A729" s="8"/>
      <c r="B729" s="8"/>
      <c r="C729" s="8"/>
      <c r="D729" s="8"/>
      <c r="E729" s="10"/>
      <c r="F729" s="4"/>
    </row>
    <row r="730" customFormat="false" ht="12.75" hidden="false" customHeight="true" outlineLevel="0" collapsed="false">
      <c r="A730" s="8"/>
      <c r="B730" s="8"/>
      <c r="C730" s="8"/>
      <c r="D730" s="8"/>
      <c r="E730" s="10"/>
      <c r="F730" s="4"/>
    </row>
    <row r="731" customFormat="false" ht="12.75" hidden="false" customHeight="true" outlineLevel="0" collapsed="false">
      <c r="A731" s="8"/>
      <c r="B731" s="8"/>
      <c r="C731" s="8"/>
      <c r="D731" s="8"/>
      <c r="E731" s="10"/>
      <c r="F731" s="4"/>
    </row>
    <row r="732" customFormat="false" ht="12.75" hidden="false" customHeight="true" outlineLevel="0" collapsed="false">
      <c r="A732" s="8"/>
      <c r="B732" s="8"/>
      <c r="C732" s="8"/>
      <c r="D732" s="8"/>
      <c r="E732" s="10"/>
      <c r="F732" s="4"/>
    </row>
    <row r="733" customFormat="false" ht="12.75" hidden="false" customHeight="true" outlineLevel="0" collapsed="false">
      <c r="A733" s="8"/>
      <c r="B733" s="8"/>
      <c r="C733" s="8"/>
      <c r="D733" s="8"/>
      <c r="E733" s="10"/>
      <c r="F733" s="4"/>
    </row>
    <row r="734" customFormat="false" ht="12.75" hidden="false" customHeight="true" outlineLevel="0" collapsed="false">
      <c r="A734" s="8"/>
      <c r="B734" s="8"/>
      <c r="C734" s="8"/>
      <c r="D734" s="8"/>
      <c r="E734" s="10"/>
      <c r="F734" s="4"/>
    </row>
    <row r="735" customFormat="false" ht="12.75" hidden="false" customHeight="true" outlineLevel="0" collapsed="false">
      <c r="A735" s="8"/>
      <c r="B735" s="8"/>
      <c r="C735" s="8"/>
      <c r="D735" s="8"/>
      <c r="E735" s="10"/>
      <c r="F735" s="4"/>
    </row>
    <row r="736" customFormat="false" ht="12.75" hidden="false" customHeight="true" outlineLevel="0" collapsed="false">
      <c r="A736" s="8"/>
      <c r="B736" s="8"/>
      <c r="C736" s="8"/>
      <c r="D736" s="8"/>
      <c r="E736" s="10"/>
      <c r="F736" s="4"/>
    </row>
    <row r="737" customFormat="false" ht="12.75" hidden="false" customHeight="true" outlineLevel="0" collapsed="false">
      <c r="A737" s="8"/>
      <c r="B737" s="8"/>
      <c r="C737" s="8"/>
      <c r="D737" s="8"/>
      <c r="E737" s="10"/>
      <c r="F737" s="4"/>
    </row>
    <row r="738" customFormat="false" ht="12.75" hidden="false" customHeight="true" outlineLevel="0" collapsed="false">
      <c r="A738" s="8"/>
      <c r="B738" s="8"/>
      <c r="C738" s="8"/>
      <c r="D738" s="8"/>
      <c r="E738" s="10"/>
      <c r="F738" s="4"/>
    </row>
    <row r="739" customFormat="false" ht="12.75" hidden="false" customHeight="true" outlineLevel="0" collapsed="false">
      <c r="A739" s="8"/>
      <c r="B739" s="8"/>
      <c r="C739" s="8"/>
      <c r="D739" s="8"/>
      <c r="E739" s="10"/>
      <c r="F739" s="4"/>
    </row>
    <row r="740" customFormat="false" ht="12.75" hidden="false" customHeight="true" outlineLevel="0" collapsed="false">
      <c r="A740" s="8"/>
      <c r="B740" s="8"/>
      <c r="C740" s="8"/>
      <c r="D740" s="8"/>
      <c r="E740" s="10"/>
      <c r="F740" s="4"/>
    </row>
    <row r="741" customFormat="false" ht="12.75" hidden="false" customHeight="true" outlineLevel="0" collapsed="false">
      <c r="A741" s="8"/>
      <c r="B741" s="8"/>
      <c r="C741" s="8"/>
      <c r="D741" s="8"/>
      <c r="E741" s="10"/>
      <c r="F741" s="4"/>
    </row>
    <row r="742" customFormat="false" ht="12.75" hidden="false" customHeight="true" outlineLevel="0" collapsed="false">
      <c r="A742" s="8"/>
      <c r="B742" s="8"/>
      <c r="C742" s="8"/>
      <c r="D742" s="8"/>
      <c r="E742" s="10"/>
      <c r="F742" s="4"/>
    </row>
    <row r="743" customFormat="false" ht="12.75" hidden="false" customHeight="true" outlineLevel="0" collapsed="false">
      <c r="A743" s="8"/>
      <c r="B743" s="8"/>
      <c r="C743" s="8"/>
      <c r="D743" s="8"/>
      <c r="E743" s="10"/>
      <c r="F743" s="4"/>
    </row>
    <row r="744" customFormat="false" ht="12.75" hidden="false" customHeight="true" outlineLevel="0" collapsed="false">
      <c r="A744" s="8"/>
      <c r="B744" s="8"/>
      <c r="C744" s="8"/>
      <c r="D744" s="8"/>
      <c r="E744" s="10"/>
      <c r="F744" s="4"/>
    </row>
    <row r="745" customFormat="false" ht="12.75" hidden="false" customHeight="true" outlineLevel="0" collapsed="false">
      <c r="A745" s="8"/>
      <c r="B745" s="8"/>
      <c r="C745" s="8"/>
      <c r="D745" s="8"/>
      <c r="E745" s="10"/>
      <c r="F745" s="4"/>
    </row>
    <row r="746" customFormat="false" ht="12.75" hidden="false" customHeight="true" outlineLevel="0" collapsed="false">
      <c r="A746" s="8"/>
      <c r="B746" s="8"/>
      <c r="C746" s="8"/>
      <c r="D746" s="8"/>
      <c r="E746" s="10"/>
      <c r="F746" s="4"/>
    </row>
    <row r="747" customFormat="false" ht="12.75" hidden="false" customHeight="true" outlineLevel="0" collapsed="false">
      <c r="A747" s="8"/>
      <c r="B747" s="8"/>
      <c r="C747" s="8"/>
      <c r="D747" s="8"/>
      <c r="E747" s="10"/>
      <c r="F747" s="4"/>
    </row>
    <row r="748" customFormat="false" ht="12.75" hidden="false" customHeight="true" outlineLevel="0" collapsed="false">
      <c r="A748" s="8"/>
      <c r="B748" s="8"/>
      <c r="C748" s="8"/>
      <c r="D748" s="8"/>
      <c r="E748" s="10"/>
      <c r="F748" s="4"/>
    </row>
    <row r="749" customFormat="false" ht="12.75" hidden="false" customHeight="true" outlineLevel="0" collapsed="false">
      <c r="A749" s="8"/>
      <c r="B749" s="8"/>
      <c r="C749" s="8"/>
      <c r="D749" s="8"/>
      <c r="E749" s="10"/>
      <c r="F749" s="4"/>
    </row>
    <row r="750" customFormat="false" ht="12.75" hidden="false" customHeight="true" outlineLevel="0" collapsed="false">
      <c r="A750" s="8"/>
      <c r="B750" s="8"/>
      <c r="C750" s="8"/>
      <c r="D750" s="8"/>
      <c r="E750" s="10"/>
      <c r="F750" s="4"/>
    </row>
    <row r="751" customFormat="false" ht="12.75" hidden="false" customHeight="true" outlineLevel="0" collapsed="false">
      <c r="A751" s="8"/>
      <c r="B751" s="8"/>
      <c r="C751" s="8"/>
      <c r="D751" s="8"/>
      <c r="E751" s="10"/>
      <c r="F751" s="4"/>
    </row>
    <row r="752" customFormat="false" ht="12.75" hidden="false" customHeight="true" outlineLevel="0" collapsed="false">
      <c r="A752" s="8"/>
      <c r="B752" s="8"/>
      <c r="C752" s="8"/>
      <c r="D752" s="8"/>
      <c r="E752" s="10"/>
      <c r="F752" s="4"/>
    </row>
    <row r="753" customFormat="false" ht="12.75" hidden="false" customHeight="true" outlineLevel="0" collapsed="false">
      <c r="A753" s="8"/>
      <c r="B753" s="8"/>
      <c r="C753" s="8"/>
      <c r="D753" s="8"/>
      <c r="E753" s="10"/>
      <c r="F753" s="4"/>
    </row>
    <row r="754" customFormat="false" ht="12.75" hidden="false" customHeight="true" outlineLevel="0" collapsed="false">
      <c r="A754" s="8"/>
      <c r="B754" s="8"/>
      <c r="C754" s="8"/>
      <c r="D754" s="8"/>
      <c r="E754" s="10"/>
      <c r="F754" s="4"/>
    </row>
    <row r="755" customFormat="false" ht="12.75" hidden="false" customHeight="true" outlineLevel="0" collapsed="false">
      <c r="A755" s="8"/>
      <c r="B755" s="8"/>
      <c r="C755" s="8"/>
      <c r="D755" s="8"/>
      <c r="E755" s="10"/>
      <c r="F755" s="4"/>
    </row>
    <row r="756" customFormat="false" ht="12.75" hidden="false" customHeight="true" outlineLevel="0" collapsed="false">
      <c r="A756" s="8"/>
      <c r="B756" s="8"/>
      <c r="C756" s="8"/>
      <c r="D756" s="8"/>
      <c r="E756" s="10"/>
      <c r="F756" s="4"/>
    </row>
    <row r="757" customFormat="false" ht="12.75" hidden="false" customHeight="true" outlineLevel="0" collapsed="false">
      <c r="A757" s="8"/>
      <c r="B757" s="8"/>
      <c r="C757" s="8"/>
      <c r="D757" s="8"/>
      <c r="E757" s="10"/>
      <c r="F757" s="4"/>
    </row>
    <row r="758" customFormat="false" ht="12.75" hidden="false" customHeight="true" outlineLevel="0" collapsed="false">
      <c r="A758" s="8"/>
      <c r="B758" s="8"/>
      <c r="C758" s="8"/>
      <c r="D758" s="8"/>
      <c r="E758" s="10"/>
      <c r="F758" s="4"/>
    </row>
    <row r="759" customFormat="false" ht="12.75" hidden="false" customHeight="true" outlineLevel="0" collapsed="false">
      <c r="A759" s="8"/>
      <c r="B759" s="8"/>
      <c r="C759" s="8"/>
      <c r="D759" s="8"/>
      <c r="E759" s="10"/>
      <c r="F759" s="4"/>
    </row>
    <row r="760" customFormat="false" ht="12.75" hidden="false" customHeight="true" outlineLevel="0" collapsed="false">
      <c r="A760" s="8"/>
      <c r="B760" s="8"/>
      <c r="C760" s="8"/>
      <c r="D760" s="8"/>
      <c r="E760" s="10"/>
      <c r="F760" s="4"/>
    </row>
    <row r="761" customFormat="false" ht="12.75" hidden="false" customHeight="true" outlineLevel="0" collapsed="false">
      <c r="A761" s="8"/>
      <c r="B761" s="8"/>
      <c r="C761" s="8"/>
      <c r="D761" s="8"/>
      <c r="E761" s="10"/>
      <c r="F761" s="4"/>
    </row>
    <row r="762" customFormat="false" ht="12.75" hidden="false" customHeight="true" outlineLevel="0" collapsed="false">
      <c r="A762" s="8"/>
      <c r="B762" s="8"/>
      <c r="C762" s="8"/>
      <c r="D762" s="8"/>
      <c r="E762" s="10"/>
      <c r="F762" s="4"/>
    </row>
    <row r="763" customFormat="false" ht="12.75" hidden="false" customHeight="true" outlineLevel="0" collapsed="false">
      <c r="A763" s="8"/>
      <c r="B763" s="8"/>
      <c r="C763" s="8"/>
      <c r="D763" s="8"/>
      <c r="E763" s="10"/>
      <c r="F763" s="4"/>
    </row>
    <row r="764" customFormat="false" ht="12.75" hidden="false" customHeight="true" outlineLevel="0" collapsed="false">
      <c r="A764" s="8"/>
      <c r="B764" s="8"/>
      <c r="C764" s="8"/>
      <c r="D764" s="8"/>
      <c r="E764" s="10"/>
      <c r="F764" s="4"/>
    </row>
    <row r="765" customFormat="false" ht="12.75" hidden="false" customHeight="true" outlineLevel="0" collapsed="false">
      <c r="A765" s="8"/>
      <c r="B765" s="8"/>
      <c r="C765" s="8"/>
      <c r="D765" s="8"/>
      <c r="E765" s="10"/>
      <c r="F765" s="4"/>
    </row>
    <row r="766" customFormat="false" ht="12.75" hidden="false" customHeight="true" outlineLevel="0" collapsed="false">
      <c r="A766" s="8"/>
      <c r="B766" s="8"/>
      <c r="C766" s="8"/>
      <c r="D766" s="8"/>
      <c r="E766" s="10"/>
      <c r="F766" s="4"/>
    </row>
    <row r="767" customFormat="false" ht="12.75" hidden="false" customHeight="true" outlineLevel="0" collapsed="false">
      <c r="A767" s="8"/>
      <c r="B767" s="8"/>
      <c r="C767" s="8"/>
      <c r="D767" s="8"/>
      <c r="E767" s="10"/>
      <c r="F767" s="4"/>
    </row>
    <row r="768" customFormat="false" ht="12.75" hidden="false" customHeight="true" outlineLevel="0" collapsed="false">
      <c r="A768" s="8"/>
      <c r="B768" s="8"/>
      <c r="C768" s="8"/>
      <c r="D768" s="8"/>
      <c r="E768" s="10"/>
      <c r="F768" s="4"/>
    </row>
    <row r="769" customFormat="false" ht="12.75" hidden="false" customHeight="true" outlineLevel="0" collapsed="false">
      <c r="A769" s="8"/>
      <c r="B769" s="8"/>
      <c r="C769" s="8"/>
      <c r="D769" s="8"/>
      <c r="E769" s="10"/>
      <c r="F769" s="4"/>
    </row>
    <row r="770" customFormat="false" ht="12.75" hidden="false" customHeight="true" outlineLevel="0" collapsed="false">
      <c r="A770" s="8"/>
      <c r="B770" s="8"/>
      <c r="C770" s="8"/>
      <c r="D770" s="8"/>
      <c r="E770" s="10"/>
      <c r="F770" s="4"/>
    </row>
    <row r="771" customFormat="false" ht="12.75" hidden="false" customHeight="true" outlineLevel="0" collapsed="false">
      <c r="A771" s="8"/>
      <c r="B771" s="8"/>
      <c r="C771" s="8"/>
      <c r="D771" s="8"/>
      <c r="E771" s="10"/>
      <c r="F771" s="4"/>
    </row>
    <row r="772" customFormat="false" ht="12.75" hidden="false" customHeight="true" outlineLevel="0" collapsed="false">
      <c r="A772" s="8"/>
      <c r="B772" s="8"/>
      <c r="C772" s="8"/>
      <c r="D772" s="8"/>
      <c r="E772" s="10"/>
      <c r="F772" s="4"/>
    </row>
    <row r="773" customFormat="false" ht="12.75" hidden="false" customHeight="true" outlineLevel="0" collapsed="false">
      <c r="A773" s="8"/>
      <c r="B773" s="8"/>
      <c r="C773" s="8"/>
      <c r="D773" s="8"/>
      <c r="E773" s="10"/>
      <c r="F773" s="4"/>
    </row>
    <row r="774" customFormat="false" ht="12.75" hidden="false" customHeight="true" outlineLevel="0" collapsed="false">
      <c r="A774" s="8"/>
      <c r="B774" s="8"/>
      <c r="C774" s="8"/>
      <c r="D774" s="8"/>
      <c r="E774" s="10"/>
      <c r="F774" s="4"/>
    </row>
    <row r="775" customFormat="false" ht="12.75" hidden="false" customHeight="true" outlineLevel="0" collapsed="false">
      <c r="A775" s="8"/>
      <c r="B775" s="8"/>
      <c r="C775" s="8"/>
      <c r="D775" s="8"/>
      <c r="E775" s="10"/>
      <c r="F775" s="4"/>
    </row>
    <row r="776" customFormat="false" ht="12.75" hidden="false" customHeight="true" outlineLevel="0" collapsed="false">
      <c r="A776" s="8"/>
      <c r="B776" s="8"/>
      <c r="C776" s="8"/>
      <c r="D776" s="8"/>
      <c r="E776" s="10"/>
      <c r="F776" s="4"/>
    </row>
    <row r="777" customFormat="false" ht="12.75" hidden="false" customHeight="true" outlineLevel="0" collapsed="false">
      <c r="A777" s="8"/>
      <c r="B777" s="8"/>
      <c r="C777" s="8"/>
      <c r="D777" s="8"/>
      <c r="E777" s="10"/>
      <c r="F777" s="4"/>
    </row>
    <row r="778" customFormat="false" ht="12.75" hidden="false" customHeight="true" outlineLevel="0" collapsed="false">
      <c r="A778" s="8"/>
      <c r="B778" s="8"/>
      <c r="C778" s="8"/>
      <c r="D778" s="8"/>
      <c r="E778" s="10"/>
      <c r="F778" s="4"/>
    </row>
    <row r="779" customFormat="false" ht="12.75" hidden="false" customHeight="true" outlineLevel="0" collapsed="false">
      <c r="A779" s="8"/>
      <c r="B779" s="8"/>
      <c r="C779" s="8"/>
      <c r="D779" s="8"/>
      <c r="E779" s="10"/>
      <c r="F779" s="4"/>
    </row>
    <row r="780" customFormat="false" ht="12.75" hidden="false" customHeight="true" outlineLevel="0" collapsed="false">
      <c r="A780" s="8"/>
      <c r="B780" s="8"/>
      <c r="C780" s="8"/>
      <c r="D780" s="8"/>
      <c r="E780" s="10"/>
      <c r="F780" s="4"/>
    </row>
    <row r="781" customFormat="false" ht="12.75" hidden="false" customHeight="true" outlineLevel="0" collapsed="false">
      <c r="A781" s="8"/>
      <c r="B781" s="8"/>
      <c r="C781" s="8"/>
      <c r="D781" s="8"/>
      <c r="E781" s="10"/>
      <c r="F781" s="4"/>
    </row>
    <row r="782" customFormat="false" ht="12.75" hidden="false" customHeight="true" outlineLevel="0" collapsed="false">
      <c r="A782" s="8"/>
      <c r="B782" s="8"/>
      <c r="C782" s="8"/>
      <c r="D782" s="8"/>
      <c r="E782" s="10"/>
      <c r="F782" s="4"/>
    </row>
    <row r="783" customFormat="false" ht="12.75" hidden="false" customHeight="true" outlineLevel="0" collapsed="false">
      <c r="A783" s="8"/>
      <c r="B783" s="8"/>
      <c r="C783" s="8"/>
      <c r="D783" s="8"/>
      <c r="E783" s="10"/>
      <c r="F783" s="4"/>
    </row>
    <row r="784" customFormat="false" ht="12.75" hidden="false" customHeight="true" outlineLevel="0" collapsed="false">
      <c r="A784" s="8"/>
      <c r="B784" s="8"/>
      <c r="C784" s="8"/>
      <c r="D784" s="8"/>
      <c r="E784" s="10"/>
      <c r="F784" s="4"/>
    </row>
    <row r="785" customFormat="false" ht="12.75" hidden="false" customHeight="true" outlineLevel="0" collapsed="false">
      <c r="A785" s="8"/>
      <c r="B785" s="8"/>
      <c r="C785" s="8"/>
      <c r="D785" s="8"/>
      <c r="E785" s="10"/>
      <c r="F785" s="4"/>
    </row>
    <row r="786" customFormat="false" ht="12.75" hidden="false" customHeight="true" outlineLevel="0" collapsed="false">
      <c r="A786" s="8"/>
      <c r="B786" s="8"/>
      <c r="C786" s="8"/>
      <c r="D786" s="8"/>
      <c r="E786" s="10"/>
      <c r="F786" s="4"/>
    </row>
    <row r="787" customFormat="false" ht="12.75" hidden="false" customHeight="true" outlineLevel="0" collapsed="false">
      <c r="A787" s="8"/>
      <c r="B787" s="8"/>
      <c r="C787" s="8"/>
      <c r="D787" s="8"/>
      <c r="E787" s="10"/>
      <c r="F787" s="4"/>
    </row>
    <row r="788" customFormat="false" ht="12.75" hidden="false" customHeight="true" outlineLevel="0" collapsed="false">
      <c r="A788" s="8"/>
      <c r="B788" s="8"/>
      <c r="C788" s="8"/>
      <c r="D788" s="8"/>
      <c r="E788" s="10"/>
      <c r="F788" s="4"/>
    </row>
    <row r="789" customFormat="false" ht="12.75" hidden="false" customHeight="true" outlineLevel="0" collapsed="false">
      <c r="A789" s="8"/>
      <c r="B789" s="8"/>
      <c r="C789" s="8"/>
      <c r="D789" s="8"/>
      <c r="E789" s="10"/>
      <c r="F789" s="4"/>
    </row>
    <row r="790" customFormat="false" ht="12.75" hidden="false" customHeight="true" outlineLevel="0" collapsed="false">
      <c r="A790" s="8"/>
      <c r="B790" s="8"/>
      <c r="C790" s="8"/>
      <c r="D790" s="8"/>
      <c r="E790" s="10"/>
      <c r="F790" s="4"/>
    </row>
    <row r="791" customFormat="false" ht="12.75" hidden="false" customHeight="true" outlineLevel="0" collapsed="false">
      <c r="A791" s="8"/>
      <c r="B791" s="8"/>
      <c r="C791" s="8"/>
      <c r="D791" s="8"/>
      <c r="E791" s="10"/>
      <c r="F791" s="4"/>
    </row>
    <row r="792" customFormat="false" ht="12.75" hidden="false" customHeight="true" outlineLevel="0" collapsed="false">
      <c r="A792" s="8"/>
      <c r="B792" s="8"/>
      <c r="C792" s="8"/>
      <c r="D792" s="8"/>
      <c r="E792" s="10"/>
      <c r="F792" s="4"/>
    </row>
    <row r="793" customFormat="false" ht="12.75" hidden="false" customHeight="true" outlineLevel="0" collapsed="false">
      <c r="A793" s="8"/>
      <c r="B793" s="8"/>
      <c r="C793" s="8"/>
      <c r="D793" s="8"/>
      <c r="E793" s="10"/>
      <c r="F793" s="4"/>
    </row>
    <row r="794" customFormat="false" ht="12.75" hidden="false" customHeight="true" outlineLevel="0" collapsed="false">
      <c r="A794" s="8"/>
      <c r="B794" s="8"/>
      <c r="C794" s="8"/>
      <c r="D794" s="8"/>
      <c r="E794" s="10"/>
      <c r="F794" s="4"/>
    </row>
    <row r="795" customFormat="false" ht="12.75" hidden="false" customHeight="true" outlineLevel="0" collapsed="false">
      <c r="A795" s="8"/>
      <c r="B795" s="8"/>
      <c r="C795" s="8"/>
      <c r="D795" s="8"/>
      <c r="E795" s="10"/>
      <c r="F795" s="4"/>
    </row>
    <row r="796" customFormat="false" ht="12.75" hidden="false" customHeight="true" outlineLevel="0" collapsed="false">
      <c r="A796" s="8"/>
      <c r="B796" s="8"/>
      <c r="C796" s="8"/>
      <c r="D796" s="8"/>
      <c r="E796" s="10"/>
      <c r="F796" s="4"/>
    </row>
    <row r="797" customFormat="false" ht="12.75" hidden="false" customHeight="true" outlineLevel="0" collapsed="false">
      <c r="A797" s="8"/>
      <c r="B797" s="8"/>
      <c r="C797" s="8"/>
      <c r="D797" s="8"/>
      <c r="E797" s="10"/>
      <c r="F797" s="4"/>
    </row>
    <row r="798" customFormat="false" ht="12.75" hidden="false" customHeight="true" outlineLevel="0" collapsed="false">
      <c r="A798" s="8"/>
      <c r="B798" s="8"/>
      <c r="C798" s="8"/>
      <c r="D798" s="8"/>
      <c r="E798" s="10"/>
      <c r="F798" s="4"/>
    </row>
    <row r="799" customFormat="false" ht="12.75" hidden="false" customHeight="true" outlineLevel="0" collapsed="false">
      <c r="A799" s="8"/>
      <c r="B799" s="8"/>
      <c r="C799" s="8"/>
      <c r="D799" s="8"/>
      <c r="E799" s="10"/>
      <c r="F799" s="4"/>
    </row>
    <row r="800" customFormat="false" ht="12.75" hidden="false" customHeight="true" outlineLevel="0" collapsed="false">
      <c r="A800" s="8"/>
      <c r="B800" s="8"/>
      <c r="C800" s="8"/>
      <c r="D800" s="8"/>
      <c r="E800" s="10"/>
      <c r="F800" s="4"/>
    </row>
    <row r="801" customFormat="false" ht="12.75" hidden="false" customHeight="true" outlineLevel="0" collapsed="false">
      <c r="A801" s="8"/>
      <c r="B801" s="8"/>
      <c r="C801" s="8"/>
      <c r="D801" s="8"/>
      <c r="E801" s="10"/>
      <c r="F801" s="4"/>
    </row>
    <row r="802" customFormat="false" ht="12.75" hidden="false" customHeight="true" outlineLevel="0" collapsed="false">
      <c r="A802" s="8"/>
      <c r="B802" s="8"/>
      <c r="C802" s="8"/>
      <c r="D802" s="8"/>
      <c r="E802" s="10"/>
      <c r="F802" s="4"/>
    </row>
    <row r="803" customFormat="false" ht="12.75" hidden="false" customHeight="true" outlineLevel="0" collapsed="false">
      <c r="A803" s="8"/>
      <c r="B803" s="8"/>
      <c r="C803" s="8"/>
      <c r="D803" s="8"/>
      <c r="E803" s="10"/>
      <c r="F803" s="4"/>
    </row>
    <row r="804" customFormat="false" ht="12.75" hidden="false" customHeight="true" outlineLevel="0" collapsed="false">
      <c r="A804" s="8"/>
      <c r="B804" s="8"/>
      <c r="C804" s="8"/>
      <c r="D804" s="8"/>
      <c r="E804" s="10"/>
      <c r="F804" s="4"/>
    </row>
    <row r="805" customFormat="false" ht="12.75" hidden="false" customHeight="true" outlineLevel="0" collapsed="false">
      <c r="A805" s="8"/>
      <c r="B805" s="8"/>
      <c r="C805" s="8"/>
      <c r="D805" s="8"/>
      <c r="E805" s="10"/>
      <c r="F805" s="4"/>
    </row>
    <row r="806" customFormat="false" ht="12.75" hidden="false" customHeight="true" outlineLevel="0" collapsed="false">
      <c r="A806" s="8"/>
      <c r="B806" s="8"/>
      <c r="C806" s="8"/>
      <c r="D806" s="8"/>
      <c r="E806" s="10"/>
      <c r="F806" s="4"/>
    </row>
    <row r="807" customFormat="false" ht="12.75" hidden="false" customHeight="true" outlineLevel="0" collapsed="false">
      <c r="A807" s="8"/>
      <c r="B807" s="8"/>
      <c r="C807" s="8"/>
      <c r="D807" s="8"/>
      <c r="E807" s="10"/>
      <c r="F807" s="4"/>
    </row>
    <row r="808" customFormat="false" ht="12.75" hidden="false" customHeight="true" outlineLevel="0" collapsed="false">
      <c r="A808" s="8"/>
      <c r="B808" s="8"/>
      <c r="C808" s="8"/>
      <c r="D808" s="8"/>
      <c r="E808" s="10"/>
      <c r="F808" s="4"/>
    </row>
    <row r="809" customFormat="false" ht="12.75" hidden="false" customHeight="true" outlineLevel="0" collapsed="false">
      <c r="A809" s="8"/>
      <c r="B809" s="8"/>
      <c r="C809" s="8"/>
      <c r="D809" s="8"/>
      <c r="E809" s="10"/>
      <c r="F809" s="4"/>
    </row>
    <row r="810" customFormat="false" ht="12.75" hidden="false" customHeight="true" outlineLevel="0" collapsed="false">
      <c r="A810" s="8"/>
      <c r="B810" s="8"/>
      <c r="C810" s="8"/>
      <c r="D810" s="8"/>
      <c r="E810" s="10"/>
      <c r="F810" s="4"/>
    </row>
    <row r="811" customFormat="false" ht="12.75" hidden="false" customHeight="true" outlineLevel="0" collapsed="false">
      <c r="A811" s="8"/>
      <c r="B811" s="8"/>
      <c r="C811" s="8"/>
      <c r="D811" s="8"/>
      <c r="E811" s="10"/>
      <c r="F811" s="4"/>
    </row>
    <row r="812" customFormat="false" ht="12.75" hidden="false" customHeight="true" outlineLevel="0" collapsed="false">
      <c r="A812" s="8"/>
      <c r="B812" s="8"/>
      <c r="C812" s="8"/>
      <c r="D812" s="8"/>
      <c r="E812" s="10"/>
      <c r="F812" s="4"/>
    </row>
    <row r="813" customFormat="false" ht="12.75" hidden="false" customHeight="true" outlineLevel="0" collapsed="false">
      <c r="A813" s="8"/>
      <c r="B813" s="8"/>
      <c r="C813" s="8"/>
      <c r="D813" s="8"/>
      <c r="E813" s="10"/>
      <c r="F813" s="4"/>
    </row>
    <row r="814" customFormat="false" ht="12.75" hidden="false" customHeight="true" outlineLevel="0" collapsed="false">
      <c r="A814" s="8"/>
      <c r="B814" s="8"/>
      <c r="C814" s="8"/>
      <c r="D814" s="8"/>
      <c r="E814" s="10"/>
      <c r="F814" s="4"/>
    </row>
    <row r="815" customFormat="false" ht="12.75" hidden="false" customHeight="true" outlineLevel="0" collapsed="false">
      <c r="A815" s="8"/>
      <c r="B815" s="8"/>
      <c r="C815" s="8"/>
      <c r="D815" s="8"/>
      <c r="E815" s="10"/>
      <c r="F815" s="4"/>
    </row>
    <row r="816" customFormat="false" ht="12.75" hidden="false" customHeight="true" outlineLevel="0" collapsed="false">
      <c r="A816" s="8"/>
      <c r="B816" s="8"/>
      <c r="C816" s="8"/>
      <c r="D816" s="8"/>
      <c r="E816" s="10"/>
      <c r="F816" s="4"/>
    </row>
    <row r="817" customFormat="false" ht="12.75" hidden="false" customHeight="true" outlineLevel="0" collapsed="false">
      <c r="A817" s="8"/>
      <c r="B817" s="8"/>
      <c r="C817" s="8"/>
      <c r="D817" s="8"/>
      <c r="E817" s="10"/>
      <c r="F817" s="4"/>
    </row>
    <row r="818" customFormat="false" ht="12.75" hidden="false" customHeight="true" outlineLevel="0" collapsed="false">
      <c r="A818" s="8"/>
      <c r="B818" s="8"/>
      <c r="C818" s="8"/>
      <c r="D818" s="8"/>
      <c r="E818" s="10"/>
      <c r="F818" s="4"/>
    </row>
    <row r="819" customFormat="false" ht="12.75" hidden="false" customHeight="true" outlineLevel="0" collapsed="false">
      <c r="A819" s="8"/>
      <c r="B819" s="8"/>
      <c r="C819" s="8"/>
      <c r="D819" s="8"/>
      <c r="E819" s="10"/>
      <c r="F819" s="4"/>
    </row>
    <row r="820" customFormat="false" ht="12.75" hidden="false" customHeight="true" outlineLevel="0" collapsed="false">
      <c r="A820" s="8"/>
      <c r="B820" s="8"/>
      <c r="C820" s="8"/>
      <c r="D820" s="8"/>
      <c r="E820" s="10"/>
      <c r="F820" s="4"/>
    </row>
    <row r="821" customFormat="false" ht="12.75" hidden="false" customHeight="true" outlineLevel="0" collapsed="false">
      <c r="A821" s="8"/>
      <c r="B821" s="8"/>
      <c r="C821" s="8"/>
      <c r="D821" s="8"/>
      <c r="E821" s="10"/>
      <c r="F821" s="4"/>
    </row>
    <row r="822" customFormat="false" ht="12.75" hidden="false" customHeight="true" outlineLevel="0" collapsed="false">
      <c r="A822" s="8"/>
      <c r="B822" s="8"/>
      <c r="C822" s="8"/>
      <c r="D822" s="8"/>
      <c r="E822" s="10"/>
      <c r="F822" s="4"/>
    </row>
    <row r="823" customFormat="false" ht="12.75" hidden="false" customHeight="true" outlineLevel="0" collapsed="false">
      <c r="A823" s="8"/>
      <c r="B823" s="8"/>
      <c r="C823" s="8"/>
      <c r="D823" s="8"/>
      <c r="E823" s="10"/>
      <c r="F823" s="4"/>
    </row>
    <row r="824" customFormat="false" ht="12.75" hidden="false" customHeight="true" outlineLevel="0" collapsed="false">
      <c r="A824" s="8"/>
      <c r="B824" s="8"/>
      <c r="C824" s="8"/>
      <c r="D824" s="8"/>
      <c r="E824" s="10"/>
      <c r="F824" s="4"/>
    </row>
    <row r="825" customFormat="false" ht="12.75" hidden="false" customHeight="true" outlineLevel="0" collapsed="false">
      <c r="A825" s="8"/>
      <c r="B825" s="8"/>
      <c r="C825" s="8"/>
      <c r="D825" s="8"/>
      <c r="E825" s="10"/>
      <c r="F825" s="4"/>
    </row>
    <row r="826" customFormat="false" ht="12.75" hidden="false" customHeight="true" outlineLevel="0" collapsed="false">
      <c r="A826" s="8"/>
      <c r="B826" s="8"/>
      <c r="C826" s="8"/>
      <c r="D826" s="8"/>
      <c r="E826" s="10"/>
      <c r="F826" s="4"/>
    </row>
    <row r="827" customFormat="false" ht="12.75" hidden="false" customHeight="true" outlineLevel="0" collapsed="false">
      <c r="A827" s="8"/>
      <c r="B827" s="8"/>
      <c r="C827" s="8"/>
      <c r="D827" s="8"/>
      <c r="E827" s="10"/>
      <c r="F827" s="4"/>
    </row>
    <row r="828" customFormat="false" ht="12.75" hidden="false" customHeight="true" outlineLevel="0" collapsed="false">
      <c r="A828" s="8"/>
      <c r="B828" s="8"/>
      <c r="C828" s="8"/>
      <c r="D828" s="8"/>
      <c r="E828" s="10"/>
      <c r="F828" s="4"/>
    </row>
    <row r="829" customFormat="false" ht="12.75" hidden="false" customHeight="true" outlineLevel="0" collapsed="false">
      <c r="A829" s="8"/>
      <c r="B829" s="8"/>
      <c r="C829" s="8"/>
      <c r="D829" s="8"/>
      <c r="E829" s="10"/>
      <c r="F829" s="4"/>
    </row>
    <row r="830" customFormat="false" ht="12.75" hidden="false" customHeight="true" outlineLevel="0" collapsed="false">
      <c r="A830" s="8"/>
      <c r="B830" s="8"/>
      <c r="C830" s="8"/>
      <c r="D830" s="8"/>
      <c r="E830" s="10"/>
      <c r="F830" s="4"/>
    </row>
    <row r="831" customFormat="false" ht="12.75" hidden="false" customHeight="true" outlineLevel="0" collapsed="false">
      <c r="A831" s="8"/>
      <c r="B831" s="8"/>
      <c r="C831" s="8"/>
      <c r="D831" s="8"/>
      <c r="E831" s="10"/>
      <c r="F831" s="4"/>
    </row>
    <row r="832" customFormat="false" ht="12.75" hidden="false" customHeight="true" outlineLevel="0" collapsed="false">
      <c r="A832" s="8"/>
      <c r="B832" s="8"/>
      <c r="C832" s="8"/>
      <c r="D832" s="8"/>
      <c r="E832" s="10"/>
      <c r="F832" s="4"/>
    </row>
    <row r="833" customFormat="false" ht="12.75" hidden="false" customHeight="true" outlineLevel="0" collapsed="false">
      <c r="A833" s="8"/>
      <c r="B833" s="8"/>
      <c r="C833" s="8"/>
      <c r="D833" s="8"/>
      <c r="E833" s="10"/>
      <c r="F833" s="4"/>
    </row>
    <row r="834" customFormat="false" ht="12.75" hidden="false" customHeight="true" outlineLevel="0" collapsed="false">
      <c r="A834" s="8"/>
      <c r="B834" s="8"/>
      <c r="C834" s="8"/>
      <c r="D834" s="8"/>
      <c r="E834" s="10"/>
      <c r="F834" s="4"/>
    </row>
    <row r="835" customFormat="false" ht="12.75" hidden="false" customHeight="true" outlineLevel="0" collapsed="false">
      <c r="A835" s="8"/>
      <c r="B835" s="8"/>
      <c r="C835" s="8"/>
      <c r="D835" s="8"/>
      <c r="E835" s="10"/>
      <c r="F835" s="4"/>
    </row>
    <row r="836" customFormat="false" ht="12.75" hidden="false" customHeight="true" outlineLevel="0" collapsed="false">
      <c r="A836" s="8"/>
      <c r="B836" s="8"/>
      <c r="C836" s="8"/>
      <c r="D836" s="8"/>
      <c r="E836" s="10"/>
      <c r="F836" s="4"/>
    </row>
    <row r="837" customFormat="false" ht="12.75" hidden="false" customHeight="true" outlineLevel="0" collapsed="false">
      <c r="A837" s="8"/>
      <c r="B837" s="8"/>
      <c r="C837" s="8"/>
      <c r="D837" s="8"/>
      <c r="E837" s="10"/>
      <c r="F837" s="4"/>
    </row>
    <row r="838" customFormat="false" ht="12.75" hidden="false" customHeight="true" outlineLevel="0" collapsed="false">
      <c r="A838" s="8"/>
      <c r="B838" s="8"/>
      <c r="C838" s="8"/>
      <c r="D838" s="8"/>
      <c r="E838" s="10"/>
      <c r="F838" s="4"/>
    </row>
    <row r="839" customFormat="false" ht="12.75" hidden="false" customHeight="true" outlineLevel="0" collapsed="false">
      <c r="A839" s="8"/>
      <c r="B839" s="8"/>
      <c r="C839" s="8"/>
      <c r="D839" s="8"/>
      <c r="E839" s="10"/>
      <c r="F839" s="4"/>
    </row>
    <row r="840" customFormat="false" ht="12.75" hidden="false" customHeight="true" outlineLevel="0" collapsed="false">
      <c r="A840" s="8"/>
      <c r="B840" s="8"/>
      <c r="C840" s="8"/>
      <c r="D840" s="8"/>
      <c r="E840" s="10"/>
      <c r="F840" s="4"/>
    </row>
    <row r="841" customFormat="false" ht="12.75" hidden="false" customHeight="true" outlineLevel="0" collapsed="false">
      <c r="A841" s="8"/>
      <c r="B841" s="8"/>
      <c r="C841" s="8"/>
      <c r="D841" s="8"/>
      <c r="E841" s="10"/>
      <c r="F841" s="4"/>
    </row>
    <row r="842" customFormat="false" ht="12.75" hidden="false" customHeight="true" outlineLevel="0" collapsed="false">
      <c r="A842" s="8"/>
      <c r="B842" s="8"/>
      <c r="C842" s="8"/>
      <c r="D842" s="8"/>
      <c r="E842" s="10"/>
      <c r="F842" s="4"/>
    </row>
    <row r="843" customFormat="false" ht="12.75" hidden="false" customHeight="true" outlineLevel="0" collapsed="false">
      <c r="A843" s="8"/>
      <c r="B843" s="8"/>
      <c r="C843" s="8"/>
      <c r="D843" s="8"/>
      <c r="E843" s="10"/>
      <c r="F843" s="4"/>
    </row>
    <row r="844" customFormat="false" ht="12.75" hidden="false" customHeight="true" outlineLevel="0" collapsed="false">
      <c r="A844" s="8"/>
      <c r="B844" s="8"/>
      <c r="C844" s="8"/>
      <c r="D844" s="8"/>
      <c r="E844" s="10"/>
      <c r="F844" s="4"/>
    </row>
    <row r="845" customFormat="false" ht="12.75" hidden="false" customHeight="true" outlineLevel="0" collapsed="false">
      <c r="A845" s="8"/>
      <c r="B845" s="8"/>
      <c r="C845" s="8"/>
      <c r="D845" s="8"/>
      <c r="E845" s="10"/>
      <c r="F845" s="4"/>
    </row>
    <row r="846" customFormat="false" ht="12.75" hidden="false" customHeight="true" outlineLevel="0" collapsed="false">
      <c r="A846" s="8"/>
      <c r="B846" s="8"/>
      <c r="C846" s="8"/>
      <c r="D846" s="8"/>
      <c r="E846" s="10"/>
      <c r="F846" s="4"/>
    </row>
    <row r="847" customFormat="false" ht="12.75" hidden="false" customHeight="true" outlineLevel="0" collapsed="false">
      <c r="A847" s="8"/>
      <c r="B847" s="8"/>
      <c r="C847" s="8"/>
      <c r="D847" s="8"/>
      <c r="E847" s="10"/>
      <c r="F847" s="4"/>
    </row>
    <row r="848" customFormat="false" ht="12.75" hidden="false" customHeight="true" outlineLevel="0" collapsed="false">
      <c r="A848" s="8"/>
      <c r="B848" s="8"/>
      <c r="C848" s="8"/>
      <c r="D848" s="8"/>
      <c r="E848" s="10"/>
      <c r="F848" s="4"/>
    </row>
    <row r="849" customFormat="false" ht="12.75" hidden="false" customHeight="true" outlineLevel="0" collapsed="false">
      <c r="A849" s="8"/>
      <c r="B849" s="8"/>
      <c r="C849" s="8"/>
      <c r="D849" s="8"/>
      <c r="E849" s="10"/>
      <c r="F849" s="4"/>
    </row>
    <row r="850" customFormat="false" ht="12.75" hidden="false" customHeight="true" outlineLevel="0" collapsed="false">
      <c r="A850" s="8"/>
      <c r="B850" s="8"/>
      <c r="C850" s="8"/>
      <c r="D850" s="8"/>
      <c r="E850" s="10"/>
      <c r="F850" s="4"/>
    </row>
    <row r="851" customFormat="false" ht="12.75" hidden="false" customHeight="true" outlineLevel="0" collapsed="false">
      <c r="A851" s="8"/>
      <c r="B851" s="8"/>
      <c r="C851" s="8"/>
      <c r="D851" s="8"/>
      <c r="E851" s="10"/>
      <c r="F851" s="4"/>
    </row>
    <row r="852" customFormat="false" ht="12.75" hidden="false" customHeight="true" outlineLevel="0" collapsed="false">
      <c r="A852" s="8"/>
      <c r="B852" s="8"/>
      <c r="C852" s="8"/>
      <c r="D852" s="8"/>
      <c r="E852" s="10"/>
      <c r="F852" s="4"/>
    </row>
    <row r="853" customFormat="false" ht="12.75" hidden="false" customHeight="true" outlineLevel="0" collapsed="false">
      <c r="A853" s="8"/>
      <c r="B853" s="8"/>
      <c r="C853" s="8"/>
      <c r="D853" s="8"/>
      <c r="E853" s="10"/>
      <c r="F853" s="4"/>
    </row>
    <row r="854" customFormat="false" ht="12.75" hidden="false" customHeight="true" outlineLevel="0" collapsed="false">
      <c r="A854" s="8"/>
      <c r="B854" s="8"/>
      <c r="C854" s="8"/>
      <c r="D854" s="8"/>
      <c r="E854" s="10"/>
      <c r="F854" s="4"/>
    </row>
    <row r="855" customFormat="false" ht="12.75" hidden="false" customHeight="true" outlineLevel="0" collapsed="false">
      <c r="A855" s="8"/>
      <c r="B855" s="8"/>
      <c r="C855" s="8"/>
      <c r="D855" s="8"/>
      <c r="E855" s="10"/>
      <c r="F855" s="4"/>
    </row>
    <row r="856" customFormat="false" ht="12.75" hidden="false" customHeight="true" outlineLevel="0" collapsed="false">
      <c r="A856" s="8"/>
      <c r="B856" s="8"/>
      <c r="C856" s="8"/>
      <c r="D856" s="8"/>
      <c r="E856" s="10"/>
      <c r="F856" s="4"/>
    </row>
    <row r="857" customFormat="false" ht="12.75" hidden="false" customHeight="true" outlineLevel="0" collapsed="false">
      <c r="A857" s="8"/>
      <c r="B857" s="8"/>
      <c r="C857" s="8"/>
      <c r="D857" s="8"/>
      <c r="E857" s="10"/>
      <c r="F857" s="4"/>
    </row>
    <row r="858" customFormat="false" ht="12.75" hidden="false" customHeight="true" outlineLevel="0" collapsed="false">
      <c r="A858" s="8"/>
      <c r="B858" s="8"/>
      <c r="C858" s="8"/>
      <c r="D858" s="8"/>
      <c r="E858" s="10"/>
      <c r="F858" s="4"/>
    </row>
    <row r="859" customFormat="false" ht="12.75" hidden="false" customHeight="true" outlineLevel="0" collapsed="false">
      <c r="A859" s="8"/>
      <c r="B859" s="8"/>
      <c r="C859" s="8"/>
      <c r="D859" s="8"/>
      <c r="E859" s="10"/>
      <c r="F859" s="4"/>
    </row>
    <row r="860" customFormat="false" ht="12.75" hidden="false" customHeight="true" outlineLevel="0" collapsed="false">
      <c r="A860" s="8"/>
      <c r="B860" s="8"/>
      <c r="C860" s="8"/>
      <c r="D860" s="8"/>
      <c r="E860" s="10"/>
      <c r="F860" s="4"/>
    </row>
    <row r="861" customFormat="false" ht="12.75" hidden="false" customHeight="true" outlineLevel="0" collapsed="false">
      <c r="A861" s="8"/>
      <c r="B861" s="8"/>
      <c r="C861" s="8"/>
      <c r="D861" s="8"/>
      <c r="E861" s="10"/>
      <c r="F861" s="4"/>
    </row>
    <row r="862" customFormat="false" ht="12.75" hidden="false" customHeight="true" outlineLevel="0" collapsed="false">
      <c r="A862" s="8"/>
      <c r="B862" s="8"/>
      <c r="C862" s="8"/>
      <c r="D862" s="8"/>
      <c r="E862" s="10"/>
      <c r="F862" s="4"/>
    </row>
    <row r="863" customFormat="false" ht="12.75" hidden="false" customHeight="true" outlineLevel="0" collapsed="false">
      <c r="A863" s="8"/>
      <c r="B863" s="8"/>
      <c r="C863" s="8"/>
      <c r="D863" s="8"/>
      <c r="E863" s="10"/>
      <c r="F863" s="4"/>
    </row>
    <row r="864" customFormat="false" ht="12.75" hidden="false" customHeight="true" outlineLevel="0" collapsed="false">
      <c r="A864" s="8"/>
      <c r="B864" s="8"/>
      <c r="C864" s="8"/>
      <c r="D864" s="8"/>
      <c r="E864" s="10"/>
      <c r="F864" s="4"/>
    </row>
    <row r="865" customFormat="false" ht="12.75" hidden="false" customHeight="true" outlineLevel="0" collapsed="false">
      <c r="A865" s="8"/>
      <c r="B865" s="8"/>
      <c r="C865" s="8"/>
      <c r="D865" s="8"/>
      <c r="E865" s="10"/>
      <c r="F865" s="4"/>
    </row>
    <row r="866" customFormat="false" ht="12.75" hidden="false" customHeight="true" outlineLevel="0" collapsed="false">
      <c r="A866" s="8"/>
      <c r="B866" s="8"/>
      <c r="C866" s="8"/>
      <c r="D866" s="8"/>
      <c r="E866" s="10"/>
      <c r="F866" s="4"/>
    </row>
    <row r="867" customFormat="false" ht="12.75" hidden="false" customHeight="true" outlineLevel="0" collapsed="false">
      <c r="A867" s="8"/>
      <c r="B867" s="8"/>
      <c r="C867" s="8"/>
      <c r="D867" s="8"/>
      <c r="E867" s="10"/>
      <c r="F867" s="4"/>
    </row>
    <row r="868" customFormat="false" ht="12.75" hidden="false" customHeight="true" outlineLevel="0" collapsed="false">
      <c r="A868" s="8"/>
      <c r="B868" s="8"/>
      <c r="C868" s="8"/>
      <c r="D868" s="8"/>
      <c r="E868" s="10"/>
      <c r="F868" s="4"/>
    </row>
    <row r="869" customFormat="false" ht="12.75" hidden="false" customHeight="true" outlineLevel="0" collapsed="false">
      <c r="A869" s="8"/>
      <c r="B869" s="8"/>
      <c r="C869" s="8"/>
      <c r="D869" s="8"/>
      <c r="E869" s="10"/>
      <c r="F869" s="4"/>
    </row>
    <row r="870" customFormat="false" ht="12.75" hidden="false" customHeight="true" outlineLevel="0" collapsed="false">
      <c r="A870" s="8"/>
      <c r="B870" s="8"/>
      <c r="C870" s="8"/>
      <c r="D870" s="8"/>
      <c r="E870" s="10"/>
      <c r="F870" s="4"/>
    </row>
    <row r="871" customFormat="false" ht="12.75" hidden="false" customHeight="true" outlineLevel="0" collapsed="false">
      <c r="A871" s="8"/>
      <c r="B871" s="8"/>
      <c r="C871" s="8"/>
      <c r="D871" s="8"/>
      <c r="E871" s="10"/>
      <c r="F871" s="4"/>
    </row>
    <row r="872" customFormat="false" ht="12.75" hidden="false" customHeight="true" outlineLevel="0" collapsed="false">
      <c r="A872" s="8"/>
      <c r="B872" s="8"/>
      <c r="C872" s="8"/>
      <c r="D872" s="8"/>
      <c r="E872" s="10"/>
      <c r="F872" s="4"/>
    </row>
    <row r="873" customFormat="false" ht="12.75" hidden="false" customHeight="true" outlineLevel="0" collapsed="false">
      <c r="A873" s="8"/>
      <c r="B873" s="8"/>
      <c r="C873" s="8"/>
      <c r="D873" s="8"/>
      <c r="E873" s="10"/>
      <c r="F873" s="4"/>
    </row>
    <row r="874" customFormat="false" ht="12.75" hidden="false" customHeight="true" outlineLevel="0" collapsed="false">
      <c r="A874" s="8"/>
      <c r="B874" s="8"/>
      <c r="C874" s="8"/>
      <c r="D874" s="8"/>
      <c r="E874" s="10"/>
      <c r="F874" s="4"/>
    </row>
    <row r="875" customFormat="false" ht="12.75" hidden="false" customHeight="true" outlineLevel="0" collapsed="false">
      <c r="A875" s="8"/>
      <c r="B875" s="8"/>
      <c r="C875" s="8"/>
      <c r="D875" s="8"/>
      <c r="E875" s="10"/>
      <c r="F875" s="4"/>
    </row>
    <row r="876" customFormat="false" ht="12.75" hidden="false" customHeight="true" outlineLevel="0" collapsed="false">
      <c r="A876" s="8"/>
      <c r="B876" s="8"/>
      <c r="C876" s="8"/>
      <c r="D876" s="8"/>
      <c r="E876" s="10"/>
      <c r="F876" s="4"/>
    </row>
    <row r="877" customFormat="false" ht="12.75" hidden="false" customHeight="true" outlineLevel="0" collapsed="false">
      <c r="A877" s="8"/>
      <c r="B877" s="8"/>
      <c r="C877" s="8"/>
      <c r="D877" s="8"/>
      <c r="E877" s="10"/>
      <c r="F877" s="4"/>
    </row>
    <row r="878" customFormat="false" ht="12.75" hidden="false" customHeight="true" outlineLevel="0" collapsed="false">
      <c r="A878" s="8"/>
      <c r="B878" s="8"/>
      <c r="C878" s="8"/>
      <c r="D878" s="8"/>
      <c r="E878" s="10"/>
      <c r="F878" s="4"/>
    </row>
    <row r="879" customFormat="false" ht="12.75" hidden="false" customHeight="true" outlineLevel="0" collapsed="false">
      <c r="A879" s="8"/>
      <c r="B879" s="8"/>
      <c r="C879" s="8"/>
      <c r="D879" s="8"/>
      <c r="E879" s="10"/>
      <c r="F879" s="4"/>
    </row>
    <row r="880" customFormat="false" ht="12.75" hidden="false" customHeight="true" outlineLevel="0" collapsed="false">
      <c r="A880" s="8"/>
      <c r="B880" s="8"/>
      <c r="C880" s="8"/>
      <c r="D880" s="8"/>
      <c r="E880" s="10"/>
      <c r="F880" s="4"/>
    </row>
    <row r="881" customFormat="false" ht="12.75" hidden="false" customHeight="true" outlineLevel="0" collapsed="false">
      <c r="A881" s="8"/>
      <c r="B881" s="8"/>
      <c r="C881" s="8"/>
      <c r="D881" s="8"/>
      <c r="E881" s="10"/>
      <c r="F881" s="4"/>
    </row>
    <row r="882" customFormat="false" ht="12.75" hidden="false" customHeight="true" outlineLevel="0" collapsed="false">
      <c r="A882" s="8"/>
      <c r="B882" s="8"/>
      <c r="C882" s="8"/>
      <c r="D882" s="8"/>
      <c r="E882" s="10"/>
      <c r="F882" s="4"/>
    </row>
    <row r="883" customFormat="false" ht="12.75" hidden="false" customHeight="true" outlineLevel="0" collapsed="false">
      <c r="A883" s="8"/>
      <c r="B883" s="8"/>
      <c r="C883" s="8"/>
      <c r="D883" s="8"/>
      <c r="E883" s="10"/>
      <c r="F883" s="4"/>
    </row>
    <row r="884" customFormat="false" ht="12.75" hidden="false" customHeight="true" outlineLevel="0" collapsed="false">
      <c r="A884" s="8"/>
      <c r="B884" s="8"/>
      <c r="C884" s="8"/>
      <c r="D884" s="8"/>
      <c r="E884" s="10"/>
      <c r="F884" s="4"/>
    </row>
    <row r="885" customFormat="false" ht="12.75" hidden="false" customHeight="true" outlineLevel="0" collapsed="false">
      <c r="A885" s="8"/>
      <c r="B885" s="8"/>
      <c r="C885" s="8"/>
      <c r="D885" s="8"/>
      <c r="E885" s="10"/>
      <c r="F885" s="4"/>
    </row>
    <row r="886" customFormat="false" ht="12.75" hidden="false" customHeight="true" outlineLevel="0" collapsed="false">
      <c r="A886" s="8"/>
      <c r="B886" s="8"/>
      <c r="C886" s="8"/>
      <c r="D886" s="8"/>
      <c r="E886" s="10"/>
      <c r="F886" s="4"/>
    </row>
    <row r="887" customFormat="false" ht="12.75" hidden="false" customHeight="true" outlineLevel="0" collapsed="false">
      <c r="A887" s="8"/>
      <c r="B887" s="8"/>
      <c r="C887" s="8"/>
      <c r="D887" s="8"/>
      <c r="E887" s="10"/>
      <c r="F887" s="4"/>
    </row>
    <row r="888" customFormat="false" ht="12.75" hidden="false" customHeight="true" outlineLevel="0" collapsed="false">
      <c r="A888" s="8"/>
      <c r="B888" s="8"/>
      <c r="C888" s="8"/>
      <c r="D888" s="8"/>
      <c r="E888" s="10"/>
      <c r="F888" s="4"/>
    </row>
    <row r="889" customFormat="false" ht="12.75" hidden="false" customHeight="true" outlineLevel="0" collapsed="false">
      <c r="A889" s="8"/>
      <c r="B889" s="8"/>
      <c r="C889" s="8"/>
      <c r="D889" s="8"/>
      <c r="E889" s="10"/>
      <c r="F889" s="4"/>
    </row>
    <row r="890" customFormat="false" ht="12.75" hidden="false" customHeight="true" outlineLevel="0" collapsed="false">
      <c r="A890" s="8"/>
      <c r="B890" s="8"/>
      <c r="C890" s="8"/>
      <c r="D890" s="8"/>
      <c r="E890" s="10"/>
      <c r="F890" s="4"/>
    </row>
    <row r="891" customFormat="false" ht="12.75" hidden="false" customHeight="true" outlineLevel="0" collapsed="false">
      <c r="A891" s="8"/>
      <c r="B891" s="8"/>
      <c r="C891" s="8"/>
      <c r="D891" s="8"/>
      <c r="E891" s="10"/>
      <c r="F891" s="4"/>
    </row>
    <row r="892" customFormat="false" ht="12.75" hidden="false" customHeight="true" outlineLevel="0" collapsed="false">
      <c r="A892" s="8"/>
      <c r="B892" s="8"/>
      <c r="C892" s="8"/>
      <c r="D892" s="8"/>
      <c r="E892" s="10"/>
      <c r="F892" s="4"/>
    </row>
    <row r="893" customFormat="false" ht="12.75" hidden="false" customHeight="true" outlineLevel="0" collapsed="false">
      <c r="A893" s="8"/>
      <c r="B893" s="8"/>
      <c r="C893" s="8"/>
      <c r="D893" s="8"/>
      <c r="E893" s="10"/>
      <c r="F893" s="4"/>
    </row>
    <row r="894" customFormat="false" ht="12.75" hidden="false" customHeight="true" outlineLevel="0" collapsed="false">
      <c r="A894" s="8"/>
      <c r="B894" s="8"/>
      <c r="C894" s="8"/>
      <c r="D894" s="8"/>
      <c r="E894" s="10"/>
      <c r="F894" s="4"/>
    </row>
    <row r="895" customFormat="false" ht="12.75" hidden="false" customHeight="true" outlineLevel="0" collapsed="false">
      <c r="A895" s="8"/>
      <c r="B895" s="8"/>
      <c r="C895" s="8"/>
      <c r="D895" s="8"/>
      <c r="E895" s="10"/>
      <c r="F895" s="4"/>
    </row>
    <row r="896" customFormat="false" ht="12.75" hidden="false" customHeight="true" outlineLevel="0" collapsed="false">
      <c r="A896" s="8"/>
      <c r="B896" s="8"/>
      <c r="C896" s="8"/>
      <c r="D896" s="8"/>
      <c r="E896" s="10"/>
      <c r="F896" s="4"/>
    </row>
    <row r="897" customFormat="false" ht="12.75" hidden="false" customHeight="true" outlineLevel="0" collapsed="false">
      <c r="A897" s="8"/>
      <c r="B897" s="8"/>
      <c r="C897" s="8"/>
      <c r="D897" s="8"/>
      <c r="E897" s="10"/>
      <c r="F897" s="4"/>
    </row>
    <row r="898" customFormat="false" ht="12.75" hidden="false" customHeight="true" outlineLevel="0" collapsed="false">
      <c r="A898" s="8"/>
      <c r="B898" s="8"/>
      <c r="C898" s="8"/>
      <c r="D898" s="8"/>
      <c r="E898" s="10"/>
      <c r="F898" s="4"/>
    </row>
    <row r="899" customFormat="false" ht="12.75" hidden="false" customHeight="true" outlineLevel="0" collapsed="false">
      <c r="A899" s="8"/>
      <c r="B899" s="8"/>
      <c r="C899" s="8"/>
      <c r="D899" s="8"/>
      <c r="E899" s="10"/>
      <c r="F899" s="4"/>
    </row>
    <row r="900" customFormat="false" ht="12.75" hidden="false" customHeight="true" outlineLevel="0" collapsed="false">
      <c r="A900" s="8"/>
      <c r="B900" s="8"/>
      <c r="C900" s="8"/>
      <c r="D900" s="8"/>
      <c r="E900" s="10"/>
      <c r="F900" s="4"/>
    </row>
    <row r="901" customFormat="false" ht="12.75" hidden="false" customHeight="true" outlineLevel="0" collapsed="false">
      <c r="A901" s="8"/>
      <c r="B901" s="8"/>
      <c r="C901" s="8"/>
      <c r="D901" s="8"/>
      <c r="E901" s="10"/>
      <c r="F901" s="4"/>
    </row>
    <row r="902" customFormat="false" ht="12.75" hidden="false" customHeight="true" outlineLevel="0" collapsed="false">
      <c r="A902" s="8"/>
      <c r="B902" s="8"/>
      <c r="C902" s="8"/>
      <c r="D902" s="8"/>
      <c r="E902" s="10"/>
      <c r="F902" s="4"/>
    </row>
    <row r="903" customFormat="false" ht="12.75" hidden="false" customHeight="true" outlineLevel="0" collapsed="false">
      <c r="A903" s="8"/>
      <c r="B903" s="8"/>
      <c r="C903" s="8"/>
      <c r="D903" s="8"/>
      <c r="E903" s="10"/>
      <c r="F903" s="4"/>
    </row>
    <row r="904" customFormat="false" ht="12.75" hidden="false" customHeight="true" outlineLevel="0" collapsed="false">
      <c r="A904" s="8"/>
      <c r="B904" s="8"/>
      <c r="C904" s="8"/>
      <c r="D904" s="8"/>
      <c r="E904" s="10"/>
      <c r="F904" s="4"/>
    </row>
    <row r="905" customFormat="false" ht="12.75" hidden="false" customHeight="true" outlineLevel="0" collapsed="false">
      <c r="A905" s="8"/>
      <c r="B905" s="8"/>
      <c r="C905" s="8"/>
      <c r="D905" s="8"/>
      <c r="E905" s="10"/>
      <c r="F905" s="4"/>
    </row>
    <row r="906" customFormat="false" ht="12.75" hidden="false" customHeight="true" outlineLevel="0" collapsed="false">
      <c r="A906" s="8"/>
      <c r="B906" s="8"/>
      <c r="C906" s="8"/>
      <c r="D906" s="8"/>
      <c r="E906" s="10"/>
      <c r="F906" s="4"/>
    </row>
    <row r="907" customFormat="false" ht="12.75" hidden="false" customHeight="true" outlineLevel="0" collapsed="false">
      <c r="A907" s="8"/>
      <c r="B907" s="8"/>
      <c r="C907" s="8"/>
      <c r="D907" s="8"/>
      <c r="E907" s="10"/>
      <c r="F907" s="4"/>
    </row>
    <row r="908" customFormat="false" ht="12.75" hidden="false" customHeight="true" outlineLevel="0" collapsed="false">
      <c r="A908" s="8"/>
      <c r="B908" s="8"/>
      <c r="C908" s="8"/>
      <c r="D908" s="8"/>
      <c r="E908" s="10"/>
      <c r="F908" s="4"/>
    </row>
    <row r="909" customFormat="false" ht="12.75" hidden="false" customHeight="true" outlineLevel="0" collapsed="false">
      <c r="A909" s="8"/>
      <c r="B909" s="8"/>
      <c r="C909" s="8"/>
      <c r="D909" s="8"/>
      <c r="E909" s="10"/>
      <c r="F909" s="4"/>
    </row>
    <row r="910" customFormat="false" ht="12.75" hidden="false" customHeight="true" outlineLevel="0" collapsed="false">
      <c r="A910" s="8"/>
      <c r="B910" s="8"/>
      <c r="C910" s="8"/>
      <c r="D910" s="8"/>
      <c r="E910" s="10"/>
      <c r="F910" s="4"/>
    </row>
    <row r="911" customFormat="false" ht="12.75" hidden="false" customHeight="true" outlineLevel="0" collapsed="false">
      <c r="A911" s="8"/>
      <c r="B911" s="8"/>
      <c r="C911" s="8"/>
      <c r="D911" s="8"/>
      <c r="E911" s="10"/>
      <c r="F911" s="4"/>
    </row>
    <row r="912" customFormat="false" ht="12.75" hidden="false" customHeight="true" outlineLevel="0" collapsed="false">
      <c r="A912" s="8"/>
      <c r="B912" s="8"/>
      <c r="C912" s="8"/>
      <c r="D912" s="8"/>
      <c r="E912" s="10"/>
      <c r="F912" s="4"/>
    </row>
    <row r="913" customFormat="false" ht="12.75" hidden="false" customHeight="true" outlineLevel="0" collapsed="false">
      <c r="A913" s="8"/>
      <c r="B913" s="8"/>
      <c r="C913" s="8"/>
      <c r="D913" s="8"/>
      <c r="E913" s="10"/>
      <c r="F913" s="4"/>
    </row>
    <row r="914" customFormat="false" ht="12.75" hidden="false" customHeight="true" outlineLevel="0" collapsed="false">
      <c r="A914" s="8"/>
      <c r="B914" s="8"/>
      <c r="C914" s="8"/>
      <c r="D914" s="8"/>
      <c r="E914" s="10"/>
      <c r="F914" s="4"/>
    </row>
    <row r="915" customFormat="false" ht="12.75" hidden="false" customHeight="true" outlineLevel="0" collapsed="false">
      <c r="A915" s="8"/>
      <c r="B915" s="8"/>
      <c r="C915" s="8"/>
      <c r="D915" s="8"/>
      <c r="E915" s="10"/>
      <c r="F915" s="4"/>
    </row>
    <row r="916" customFormat="false" ht="12.75" hidden="false" customHeight="true" outlineLevel="0" collapsed="false">
      <c r="A916" s="8"/>
      <c r="B916" s="8"/>
      <c r="C916" s="8"/>
      <c r="D916" s="8"/>
      <c r="E916" s="10"/>
      <c r="F916" s="4"/>
    </row>
    <row r="917" customFormat="false" ht="12.75" hidden="false" customHeight="true" outlineLevel="0" collapsed="false">
      <c r="A917" s="8"/>
      <c r="B917" s="8"/>
      <c r="C917" s="8"/>
      <c r="D917" s="8"/>
      <c r="E917" s="10"/>
      <c r="F917" s="4"/>
    </row>
    <row r="918" customFormat="false" ht="12.75" hidden="false" customHeight="true" outlineLevel="0" collapsed="false">
      <c r="A918" s="8"/>
      <c r="B918" s="8"/>
      <c r="C918" s="8"/>
      <c r="D918" s="8"/>
      <c r="E918" s="10"/>
      <c r="F918" s="4"/>
    </row>
    <row r="919" customFormat="false" ht="12.75" hidden="false" customHeight="true" outlineLevel="0" collapsed="false">
      <c r="A919" s="8"/>
      <c r="B919" s="8"/>
      <c r="C919" s="8"/>
      <c r="D919" s="8"/>
      <c r="E919" s="10"/>
      <c r="F919" s="4"/>
    </row>
    <row r="920" customFormat="false" ht="12.75" hidden="false" customHeight="true" outlineLevel="0" collapsed="false">
      <c r="A920" s="8"/>
      <c r="B920" s="8"/>
      <c r="C920" s="8"/>
      <c r="D920" s="8"/>
      <c r="E920" s="10"/>
      <c r="F920" s="4"/>
    </row>
    <row r="921" customFormat="false" ht="12.75" hidden="false" customHeight="true" outlineLevel="0" collapsed="false">
      <c r="A921" s="8"/>
      <c r="B921" s="8"/>
      <c r="C921" s="8"/>
      <c r="D921" s="8"/>
      <c r="E921" s="10"/>
      <c r="F921" s="4"/>
    </row>
    <row r="922" customFormat="false" ht="12.75" hidden="false" customHeight="true" outlineLevel="0" collapsed="false">
      <c r="A922" s="8"/>
      <c r="B922" s="8"/>
      <c r="C922" s="8"/>
      <c r="D922" s="8"/>
      <c r="E922" s="10"/>
      <c r="F922" s="4"/>
    </row>
    <row r="923" customFormat="false" ht="12.75" hidden="false" customHeight="true" outlineLevel="0" collapsed="false">
      <c r="A923" s="8"/>
      <c r="B923" s="8"/>
      <c r="C923" s="8"/>
      <c r="D923" s="8"/>
      <c r="E923" s="10"/>
      <c r="F923" s="4"/>
    </row>
    <row r="924" customFormat="false" ht="12.75" hidden="false" customHeight="true" outlineLevel="0" collapsed="false">
      <c r="A924" s="8"/>
      <c r="B924" s="8"/>
      <c r="C924" s="8"/>
      <c r="D924" s="8"/>
      <c r="E924" s="10"/>
      <c r="F924" s="4"/>
    </row>
    <row r="925" customFormat="false" ht="12.75" hidden="false" customHeight="true" outlineLevel="0" collapsed="false">
      <c r="A925" s="8"/>
      <c r="B925" s="8"/>
      <c r="C925" s="8"/>
      <c r="D925" s="8"/>
      <c r="E925" s="10"/>
      <c r="F925" s="4"/>
    </row>
    <row r="926" customFormat="false" ht="12.75" hidden="false" customHeight="true" outlineLevel="0" collapsed="false">
      <c r="A926" s="8"/>
      <c r="B926" s="8"/>
      <c r="C926" s="8"/>
      <c r="D926" s="8"/>
      <c r="E926" s="10"/>
      <c r="F926" s="4"/>
    </row>
    <row r="927" customFormat="false" ht="12.75" hidden="false" customHeight="true" outlineLevel="0" collapsed="false">
      <c r="A927" s="8"/>
      <c r="B927" s="8"/>
      <c r="C927" s="8"/>
      <c r="D927" s="8"/>
      <c r="E927" s="10"/>
      <c r="F927" s="4"/>
    </row>
    <row r="928" customFormat="false" ht="12.75" hidden="false" customHeight="true" outlineLevel="0" collapsed="false">
      <c r="A928" s="8"/>
      <c r="B928" s="8"/>
      <c r="C928" s="8"/>
      <c r="D928" s="8"/>
      <c r="E928" s="10"/>
      <c r="F928" s="4"/>
    </row>
    <row r="929" customFormat="false" ht="12.75" hidden="false" customHeight="true" outlineLevel="0" collapsed="false">
      <c r="A929" s="8"/>
      <c r="B929" s="8"/>
      <c r="C929" s="8"/>
      <c r="D929" s="8"/>
      <c r="E929" s="10"/>
      <c r="F929" s="4"/>
    </row>
    <row r="930" customFormat="false" ht="12.75" hidden="false" customHeight="true" outlineLevel="0" collapsed="false">
      <c r="A930" s="8"/>
      <c r="B930" s="8"/>
      <c r="C930" s="8"/>
      <c r="D930" s="8"/>
      <c r="E930" s="10"/>
      <c r="F930" s="4"/>
    </row>
    <row r="931" customFormat="false" ht="12.75" hidden="false" customHeight="true" outlineLevel="0" collapsed="false">
      <c r="A931" s="8"/>
      <c r="B931" s="8"/>
      <c r="C931" s="8"/>
      <c r="D931" s="8"/>
      <c r="E931" s="10"/>
      <c r="F931" s="4"/>
    </row>
    <row r="932" customFormat="false" ht="12.75" hidden="false" customHeight="true" outlineLevel="0" collapsed="false">
      <c r="A932" s="8"/>
      <c r="B932" s="8"/>
      <c r="C932" s="8"/>
      <c r="D932" s="8"/>
      <c r="E932" s="10"/>
      <c r="F932" s="4"/>
    </row>
    <row r="933" customFormat="false" ht="12.75" hidden="false" customHeight="true" outlineLevel="0" collapsed="false">
      <c r="A933" s="8"/>
      <c r="B933" s="8"/>
      <c r="C933" s="8"/>
      <c r="D933" s="8"/>
      <c r="E933" s="10"/>
      <c r="F933" s="4"/>
    </row>
    <row r="934" customFormat="false" ht="12.75" hidden="false" customHeight="true" outlineLevel="0" collapsed="false">
      <c r="A934" s="8"/>
      <c r="B934" s="8"/>
      <c r="C934" s="8"/>
      <c r="D934" s="8"/>
      <c r="E934" s="10"/>
      <c r="F934" s="4"/>
    </row>
    <row r="935" customFormat="false" ht="12.75" hidden="false" customHeight="true" outlineLevel="0" collapsed="false">
      <c r="A935" s="8"/>
      <c r="B935" s="8"/>
      <c r="C935" s="8"/>
      <c r="D935" s="8"/>
      <c r="E935" s="10"/>
      <c r="F935" s="4"/>
    </row>
    <row r="936" customFormat="false" ht="12.75" hidden="false" customHeight="true" outlineLevel="0" collapsed="false">
      <c r="A936" s="8"/>
      <c r="B936" s="8"/>
      <c r="C936" s="8"/>
      <c r="D936" s="8"/>
      <c r="E936" s="10"/>
      <c r="F936" s="4"/>
    </row>
    <row r="937" customFormat="false" ht="12.75" hidden="false" customHeight="true" outlineLevel="0" collapsed="false">
      <c r="A937" s="8"/>
      <c r="B937" s="8"/>
      <c r="C937" s="8"/>
      <c r="D937" s="8"/>
      <c r="E937" s="10"/>
      <c r="F937" s="4"/>
    </row>
    <row r="938" customFormat="false" ht="12.75" hidden="false" customHeight="true" outlineLevel="0" collapsed="false">
      <c r="A938" s="8"/>
      <c r="B938" s="8"/>
      <c r="C938" s="8"/>
      <c r="D938" s="8"/>
      <c r="E938" s="10"/>
      <c r="F938" s="4"/>
    </row>
    <row r="939" customFormat="false" ht="12.75" hidden="false" customHeight="true" outlineLevel="0" collapsed="false">
      <c r="A939" s="8"/>
      <c r="B939" s="8"/>
      <c r="C939" s="8"/>
      <c r="D939" s="8"/>
      <c r="E939" s="10"/>
      <c r="F939" s="4"/>
    </row>
    <row r="940" customFormat="false" ht="12.75" hidden="false" customHeight="true" outlineLevel="0" collapsed="false">
      <c r="A940" s="8"/>
      <c r="B940" s="8"/>
      <c r="C940" s="8"/>
      <c r="D940" s="8"/>
      <c r="E940" s="10"/>
      <c r="F940" s="4"/>
    </row>
    <row r="941" customFormat="false" ht="12.75" hidden="false" customHeight="true" outlineLevel="0" collapsed="false">
      <c r="A941" s="8"/>
      <c r="B941" s="8"/>
      <c r="C941" s="8"/>
      <c r="D941" s="8"/>
      <c r="E941" s="10"/>
      <c r="F941" s="4"/>
    </row>
    <row r="942" customFormat="false" ht="12.75" hidden="false" customHeight="true" outlineLevel="0" collapsed="false">
      <c r="A942" s="8"/>
      <c r="B942" s="8"/>
      <c r="C942" s="8"/>
      <c r="D942" s="8"/>
      <c r="E942" s="10"/>
      <c r="F942" s="4"/>
    </row>
    <row r="943" customFormat="false" ht="12.75" hidden="false" customHeight="true" outlineLevel="0" collapsed="false">
      <c r="A943" s="8"/>
      <c r="B943" s="8"/>
      <c r="C943" s="8"/>
      <c r="D943" s="8"/>
      <c r="E943" s="10"/>
      <c r="F943" s="4"/>
    </row>
    <row r="944" customFormat="false" ht="12.75" hidden="false" customHeight="true" outlineLevel="0" collapsed="false">
      <c r="A944" s="8"/>
      <c r="B944" s="8"/>
      <c r="C944" s="8"/>
      <c r="D944" s="8"/>
      <c r="E944" s="10"/>
      <c r="F944" s="4"/>
    </row>
    <row r="945" customFormat="false" ht="12.75" hidden="false" customHeight="true" outlineLevel="0" collapsed="false">
      <c r="A945" s="8"/>
      <c r="B945" s="8"/>
      <c r="C945" s="8"/>
      <c r="D945" s="8"/>
      <c r="E945" s="10"/>
      <c r="F945" s="4"/>
    </row>
    <row r="946" customFormat="false" ht="12.75" hidden="false" customHeight="true" outlineLevel="0" collapsed="false">
      <c r="A946" s="8"/>
      <c r="B946" s="8"/>
      <c r="C946" s="8"/>
      <c r="D946" s="8"/>
      <c r="E946" s="10"/>
      <c r="F946" s="4"/>
    </row>
    <row r="947" customFormat="false" ht="12.75" hidden="false" customHeight="true" outlineLevel="0" collapsed="false">
      <c r="A947" s="8"/>
      <c r="B947" s="8"/>
      <c r="C947" s="8"/>
      <c r="D947" s="8"/>
      <c r="E947" s="10"/>
      <c r="F947" s="4"/>
    </row>
    <row r="948" customFormat="false" ht="12.75" hidden="false" customHeight="true" outlineLevel="0" collapsed="false">
      <c r="A948" s="8"/>
      <c r="B948" s="8"/>
      <c r="C948" s="8"/>
      <c r="D948" s="8"/>
      <c r="E948" s="10"/>
      <c r="F948" s="4"/>
    </row>
    <row r="949" customFormat="false" ht="12.75" hidden="false" customHeight="true" outlineLevel="0" collapsed="false">
      <c r="A949" s="8"/>
      <c r="B949" s="8"/>
      <c r="C949" s="8"/>
      <c r="D949" s="8"/>
      <c r="E949" s="10"/>
      <c r="F949" s="4"/>
    </row>
    <row r="950" customFormat="false" ht="12.75" hidden="false" customHeight="true" outlineLevel="0" collapsed="false">
      <c r="A950" s="8"/>
      <c r="B950" s="8"/>
      <c r="C950" s="8"/>
      <c r="D950" s="8"/>
      <c r="E950" s="10"/>
      <c r="F950" s="4"/>
    </row>
    <row r="951" customFormat="false" ht="12.75" hidden="false" customHeight="true" outlineLevel="0" collapsed="false">
      <c r="A951" s="8"/>
      <c r="B951" s="8"/>
      <c r="C951" s="8"/>
      <c r="D951" s="8"/>
      <c r="E951" s="10"/>
      <c r="F951" s="4"/>
    </row>
    <row r="952" customFormat="false" ht="12.75" hidden="false" customHeight="true" outlineLevel="0" collapsed="false">
      <c r="A952" s="8"/>
      <c r="B952" s="8"/>
      <c r="C952" s="8"/>
      <c r="D952" s="8"/>
      <c r="E952" s="10"/>
      <c r="F952" s="4"/>
    </row>
    <row r="953" customFormat="false" ht="12.75" hidden="false" customHeight="true" outlineLevel="0" collapsed="false">
      <c r="A953" s="8"/>
      <c r="B953" s="8"/>
      <c r="C953" s="8"/>
      <c r="D953" s="8"/>
      <c r="E953" s="10"/>
      <c r="F953" s="4"/>
    </row>
    <row r="954" customFormat="false" ht="12.75" hidden="false" customHeight="true" outlineLevel="0" collapsed="false">
      <c r="A954" s="8"/>
      <c r="B954" s="8"/>
      <c r="C954" s="8"/>
      <c r="D954" s="8"/>
      <c r="E954" s="10"/>
      <c r="F954" s="4"/>
    </row>
    <row r="955" customFormat="false" ht="12.75" hidden="false" customHeight="true" outlineLevel="0" collapsed="false">
      <c r="A955" s="8"/>
      <c r="B955" s="8"/>
      <c r="C955" s="8"/>
      <c r="D955" s="8"/>
      <c r="E955" s="10"/>
      <c r="F955" s="4"/>
    </row>
    <row r="956" customFormat="false" ht="12.75" hidden="false" customHeight="true" outlineLevel="0" collapsed="false">
      <c r="A956" s="8"/>
      <c r="B956" s="8"/>
      <c r="C956" s="8"/>
      <c r="D956" s="8"/>
      <c r="E956" s="10"/>
      <c r="F956" s="4"/>
    </row>
    <row r="957" customFormat="false" ht="12.75" hidden="false" customHeight="true" outlineLevel="0" collapsed="false">
      <c r="A957" s="8"/>
      <c r="B957" s="8"/>
      <c r="C957" s="8"/>
      <c r="D957" s="8"/>
      <c r="E957" s="10"/>
      <c r="F957" s="4"/>
    </row>
    <row r="958" customFormat="false" ht="12.75" hidden="false" customHeight="true" outlineLevel="0" collapsed="false">
      <c r="A958" s="8"/>
      <c r="B958" s="8"/>
      <c r="C958" s="8"/>
      <c r="D958" s="8"/>
      <c r="E958" s="10"/>
      <c r="F958" s="4"/>
    </row>
    <row r="959" customFormat="false" ht="12.75" hidden="false" customHeight="true" outlineLevel="0" collapsed="false">
      <c r="A959" s="8"/>
      <c r="B959" s="8"/>
      <c r="C959" s="8"/>
      <c r="D959" s="8"/>
      <c r="E959" s="10"/>
      <c r="F959" s="4"/>
    </row>
    <row r="960" customFormat="false" ht="12.75" hidden="false" customHeight="true" outlineLevel="0" collapsed="false">
      <c r="A960" s="8"/>
      <c r="B960" s="8"/>
      <c r="C960" s="8"/>
      <c r="D960" s="8"/>
      <c r="E960" s="10"/>
      <c r="F960" s="4"/>
    </row>
    <row r="961" customFormat="false" ht="12.75" hidden="false" customHeight="true" outlineLevel="0" collapsed="false">
      <c r="A961" s="8"/>
      <c r="B961" s="8"/>
      <c r="C961" s="8"/>
      <c r="D961" s="8"/>
      <c r="E961" s="10"/>
      <c r="F961" s="4"/>
    </row>
    <row r="962" customFormat="false" ht="12.75" hidden="false" customHeight="true" outlineLevel="0" collapsed="false">
      <c r="A962" s="8"/>
      <c r="B962" s="8"/>
      <c r="C962" s="8"/>
      <c r="D962" s="8"/>
      <c r="E962" s="10"/>
      <c r="F962" s="4"/>
    </row>
    <row r="963" customFormat="false" ht="12.75" hidden="false" customHeight="true" outlineLevel="0" collapsed="false">
      <c r="A963" s="8"/>
      <c r="B963" s="8"/>
      <c r="C963" s="8"/>
      <c r="D963" s="8"/>
      <c r="E963" s="10"/>
      <c r="F963" s="4"/>
    </row>
    <row r="964" customFormat="false" ht="12.75" hidden="false" customHeight="true" outlineLevel="0" collapsed="false">
      <c r="A964" s="8"/>
      <c r="B964" s="8"/>
      <c r="C964" s="8"/>
      <c r="D964" s="8"/>
      <c r="E964" s="10"/>
      <c r="F964" s="4"/>
    </row>
    <row r="965" customFormat="false" ht="12.75" hidden="false" customHeight="true" outlineLevel="0" collapsed="false">
      <c r="A965" s="8"/>
      <c r="B965" s="8"/>
      <c r="C965" s="8"/>
      <c r="D965" s="8"/>
      <c r="E965" s="10"/>
      <c r="F965" s="4"/>
    </row>
    <row r="966" customFormat="false" ht="12.75" hidden="false" customHeight="true" outlineLevel="0" collapsed="false">
      <c r="A966" s="8"/>
      <c r="B966" s="8"/>
      <c r="C966" s="8"/>
      <c r="D966" s="8"/>
      <c r="E966" s="10"/>
      <c r="F966" s="4"/>
    </row>
    <row r="967" customFormat="false" ht="12.75" hidden="false" customHeight="true" outlineLevel="0" collapsed="false">
      <c r="A967" s="8"/>
      <c r="B967" s="8"/>
      <c r="C967" s="8"/>
      <c r="D967" s="8"/>
      <c r="E967" s="10"/>
      <c r="F967" s="4"/>
    </row>
    <row r="968" customFormat="false" ht="12.75" hidden="false" customHeight="true" outlineLevel="0" collapsed="false">
      <c r="A968" s="8"/>
      <c r="B968" s="8"/>
      <c r="C968" s="8"/>
      <c r="D968" s="8"/>
      <c r="E968" s="10"/>
      <c r="F968" s="4"/>
    </row>
    <row r="969" customFormat="false" ht="12.75" hidden="false" customHeight="true" outlineLevel="0" collapsed="false">
      <c r="A969" s="8"/>
      <c r="B969" s="8"/>
      <c r="C969" s="8"/>
      <c r="D969" s="8"/>
      <c r="E969" s="10"/>
      <c r="F969" s="4"/>
    </row>
    <row r="970" customFormat="false" ht="12.75" hidden="false" customHeight="true" outlineLevel="0" collapsed="false">
      <c r="A970" s="8"/>
      <c r="B970" s="8"/>
      <c r="C970" s="8"/>
      <c r="D970" s="8"/>
      <c r="E970" s="10"/>
      <c r="F970" s="4"/>
    </row>
    <row r="971" customFormat="false" ht="12.75" hidden="false" customHeight="true" outlineLevel="0" collapsed="false">
      <c r="A971" s="8"/>
      <c r="B971" s="8"/>
      <c r="C971" s="8"/>
      <c r="D971" s="8"/>
      <c r="E971" s="10"/>
      <c r="F971" s="4"/>
    </row>
    <row r="972" customFormat="false" ht="12.75" hidden="false" customHeight="true" outlineLevel="0" collapsed="false">
      <c r="A972" s="8"/>
      <c r="B972" s="8"/>
      <c r="C972" s="8"/>
      <c r="D972" s="8"/>
      <c r="E972" s="10"/>
      <c r="F972" s="4"/>
    </row>
    <row r="973" customFormat="false" ht="12.75" hidden="false" customHeight="true" outlineLevel="0" collapsed="false">
      <c r="A973" s="8"/>
      <c r="B973" s="8"/>
      <c r="C973" s="8"/>
      <c r="D973" s="8"/>
      <c r="E973" s="10"/>
      <c r="F973" s="4"/>
    </row>
    <row r="974" customFormat="false" ht="12.75" hidden="false" customHeight="true" outlineLevel="0" collapsed="false">
      <c r="A974" s="8"/>
      <c r="B974" s="8"/>
      <c r="C974" s="8"/>
      <c r="D974" s="8"/>
      <c r="E974" s="10"/>
      <c r="F974" s="4"/>
    </row>
    <row r="975" customFormat="false" ht="12.75" hidden="false" customHeight="true" outlineLevel="0" collapsed="false">
      <c r="A975" s="8"/>
      <c r="B975" s="8"/>
      <c r="C975" s="8"/>
      <c r="D975" s="8"/>
      <c r="E975" s="10"/>
      <c r="F975" s="4"/>
    </row>
    <row r="976" customFormat="false" ht="12.75" hidden="false" customHeight="true" outlineLevel="0" collapsed="false">
      <c r="A976" s="8"/>
      <c r="B976" s="8"/>
      <c r="C976" s="8"/>
      <c r="D976" s="8"/>
      <c r="E976" s="10"/>
      <c r="F976" s="4"/>
    </row>
    <row r="977" customFormat="false" ht="12.75" hidden="false" customHeight="true" outlineLevel="0" collapsed="false">
      <c r="A977" s="8"/>
      <c r="B977" s="8"/>
      <c r="C977" s="8"/>
      <c r="D977" s="8"/>
      <c r="E977" s="10"/>
      <c r="F977" s="4"/>
    </row>
    <row r="978" customFormat="false" ht="12.75" hidden="false" customHeight="true" outlineLevel="0" collapsed="false">
      <c r="A978" s="8"/>
      <c r="B978" s="8"/>
      <c r="C978" s="8"/>
      <c r="D978" s="8"/>
      <c r="E978" s="10"/>
      <c r="F978" s="4"/>
    </row>
    <row r="979" customFormat="false" ht="12.75" hidden="false" customHeight="true" outlineLevel="0" collapsed="false">
      <c r="A979" s="8"/>
      <c r="B979" s="8"/>
      <c r="C979" s="8"/>
      <c r="D979" s="8"/>
      <c r="E979" s="10"/>
      <c r="F979" s="4"/>
    </row>
    <row r="980" customFormat="false" ht="12.75" hidden="false" customHeight="true" outlineLevel="0" collapsed="false">
      <c r="A980" s="8"/>
      <c r="B980" s="8"/>
      <c r="C980" s="8"/>
      <c r="D980" s="8"/>
      <c r="E980" s="10"/>
      <c r="F980" s="4"/>
    </row>
    <row r="981" customFormat="false" ht="12.75" hidden="false" customHeight="true" outlineLevel="0" collapsed="false">
      <c r="A981" s="8"/>
      <c r="B981" s="8"/>
      <c r="C981" s="8"/>
      <c r="D981" s="8"/>
      <c r="E981" s="10"/>
      <c r="F981" s="4"/>
    </row>
    <row r="982" customFormat="false" ht="12.75" hidden="false" customHeight="true" outlineLevel="0" collapsed="false">
      <c r="A982" s="8"/>
      <c r="B982" s="8"/>
      <c r="C982" s="8"/>
      <c r="D982" s="8"/>
      <c r="E982" s="10"/>
      <c r="F982" s="4"/>
    </row>
    <row r="983" customFormat="false" ht="12.75" hidden="false" customHeight="true" outlineLevel="0" collapsed="false">
      <c r="A983" s="8"/>
      <c r="B983" s="8"/>
      <c r="C983" s="8"/>
      <c r="D983" s="8"/>
      <c r="E983" s="10"/>
      <c r="F983" s="4"/>
    </row>
    <row r="984" customFormat="false" ht="12.75" hidden="false" customHeight="true" outlineLevel="0" collapsed="false">
      <c r="A984" s="8"/>
      <c r="B984" s="8"/>
      <c r="C984" s="8"/>
      <c r="D984" s="8"/>
      <c r="E984" s="10"/>
      <c r="F984" s="4"/>
    </row>
    <row r="985" customFormat="false" ht="12.75" hidden="false" customHeight="true" outlineLevel="0" collapsed="false">
      <c r="A985" s="8"/>
      <c r="B985" s="8"/>
      <c r="C985" s="8"/>
      <c r="D985" s="8"/>
      <c r="E985" s="10"/>
      <c r="F985" s="4"/>
    </row>
    <row r="986" customFormat="false" ht="12.75" hidden="false" customHeight="true" outlineLevel="0" collapsed="false">
      <c r="A986" s="8"/>
      <c r="B986" s="8"/>
      <c r="C986" s="8"/>
      <c r="D986" s="8"/>
      <c r="E986" s="10"/>
      <c r="F986" s="4"/>
    </row>
    <row r="987" customFormat="false" ht="12.75" hidden="false" customHeight="true" outlineLevel="0" collapsed="false">
      <c r="A987" s="8"/>
      <c r="B987" s="8"/>
      <c r="C987" s="8"/>
      <c r="D987" s="8"/>
      <c r="E987" s="10"/>
      <c r="F987" s="4"/>
    </row>
    <row r="988" customFormat="false" ht="12.75" hidden="false" customHeight="true" outlineLevel="0" collapsed="false">
      <c r="A988" s="8"/>
      <c r="B988" s="8"/>
      <c r="C988" s="8"/>
      <c r="D988" s="8"/>
      <c r="E988" s="10"/>
      <c r="F988" s="4"/>
    </row>
    <row r="989" customFormat="false" ht="12.75" hidden="false" customHeight="true" outlineLevel="0" collapsed="false">
      <c r="A989" s="8"/>
      <c r="B989" s="8"/>
      <c r="C989" s="8"/>
      <c r="D989" s="8"/>
      <c r="E989" s="10"/>
      <c r="F989" s="4"/>
    </row>
    <row r="990" customFormat="false" ht="12.75" hidden="false" customHeight="true" outlineLevel="0" collapsed="false">
      <c r="A990" s="8"/>
      <c r="B990" s="8"/>
      <c r="C990" s="8"/>
      <c r="D990" s="8"/>
      <c r="E990" s="10"/>
      <c r="F990" s="4"/>
    </row>
    <row r="991" customFormat="false" ht="12.75" hidden="false" customHeight="true" outlineLevel="0" collapsed="false">
      <c r="A991" s="8"/>
      <c r="B991" s="8"/>
      <c r="C991" s="8"/>
      <c r="D991" s="8"/>
      <c r="E991" s="10"/>
      <c r="F991" s="4"/>
    </row>
    <row r="992" customFormat="false" ht="12.75" hidden="false" customHeight="true" outlineLevel="0" collapsed="false">
      <c r="A992" s="8"/>
      <c r="B992" s="8"/>
      <c r="C992" s="8"/>
      <c r="D992" s="8"/>
      <c r="E992" s="10"/>
      <c r="F992" s="4"/>
    </row>
    <row r="993" customFormat="false" ht="12.75" hidden="false" customHeight="true" outlineLevel="0" collapsed="false">
      <c r="A993" s="8"/>
      <c r="B993" s="8"/>
      <c r="C993" s="8"/>
      <c r="D993" s="8"/>
      <c r="E993" s="10"/>
      <c r="F993" s="4"/>
    </row>
    <row r="994" customFormat="false" ht="12.75" hidden="false" customHeight="true" outlineLevel="0" collapsed="false">
      <c r="A994" s="8"/>
      <c r="B994" s="8"/>
      <c r="C994" s="8"/>
      <c r="D994" s="8"/>
      <c r="E994" s="10"/>
      <c r="F994" s="4"/>
    </row>
    <row r="995" customFormat="false" ht="12.75" hidden="false" customHeight="true" outlineLevel="0" collapsed="false">
      <c r="A995" s="8"/>
      <c r="B995" s="8"/>
      <c r="C995" s="8"/>
      <c r="D995" s="8"/>
      <c r="E995" s="10"/>
      <c r="F995" s="4"/>
    </row>
    <row r="996" customFormat="false" ht="12.75" hidden="false" customHeight="true" outlineLevel="0" collapsed="false">
      <c r="A996" s="8"/>
      <c r="B996" s="8"/>
      <c r="C996" s="8"/>
      <c r="D996" s="8"/>
      <c r="E996" s="10"/>
      <c r="F996" s="4"/>
    </row>
    <row r="997" customFormat="false" ht="12.75" hidden="false" customHeight="true" outlineLevel="0" collapsed="false">
      <c r="A997" s="8"/>
      <c r="B997" s="8"/>
      <c r="C997" s="8"/>
      <c r="D997" s="8"/>
      <c r="E997" s="10"/>
      <c r="F997" s="4"/>
    </row>
    <row r="998" customFormat="false" ht="12.75" hidden="false" customHeight="true" outlineLevel="0" collapsed="false">
      <c r="A998" s="8"/>
      <c r="B998" s="8"/>
      <c r="C998" s="8"/>
      <c r="D998" s="8"/>
      <c r="E998" s="10"/>
      <c r="F998" s="4"/>
    </row>
    <row r="999" customFormat="false" ht="12.75" hidden="false" customHeight="true" outlineLevel="0" collapsed="false">
      <c r="A999" s="8"/>
      <c r="B999" s="8"/>
      <c r="C999" s="8"/>
      <c r="D999" s="8"/>
      <c r="E999" s="10"/>
      <c r="F999" s="4"/>
    </row>
    <row r="1000" customFormat="false" ht="12.75" hidden="false" customHeight="true" outlineLevel="0" collapsed="false">
      <c r="A1000" s="8"/>
      <c r="B1000" s="8"/>
      <c r="C1000" s="8"/>
      <c r="D1000" s="8"/>
      <c r="E1000" s="10"/>
      <c r="F1000" s="4"/>
    </row>
    <row r="1001" customFormat="false" ht="12.75" hidden="false" customHeight="true" outlineLevel="0" collapsed="false">
      <c r="A1001" s="8"/>
      <c r="B1001" s="8"/>
      <c r="C1001" s="8"/>
      <c r="D1001" s="8"/>
      <c r="E1001" s="10"/>
      <c r="F1001" s="4"/>
    </row>
    <row r="1002" customFormat="false" ht="12.75" hidden="false" customHeight="true" outlineLevel="0" collapsed="false">
      <c r="A1002" s="8"/>
      <c r="B1002" s="8"/>
      <c r="C1002" s="8"/>
      <c r="D1002" s="8"/>
      <c r="E1002" s="10"/>
      <c r="F1002" s="4"/>
    </row>
    <row r="1003" customFormat="false" ht="12.75" hidden="false" customHeight="true" outlineLevel="0" collapsed="false">
      <c r="A1003" s="8"/>
      <c r="B1003" s="8"/>
      <c r="C1003" s="8"/>
      <c r="D1003" s="8"/>
      <c r="E1003" s="10"/>
      <c r="F1003" s="4"/>
    </row>
    <row r="1004" customFormat="false" ht="12.75" hidden="false" customHeight="true" outlineLevel="0" collapsed="false">
      <c r="A1004" s="8"/>
      <c r="B1004" s="8"/>
      <c r="C1004" s="8"/>
      <c r="D1004" s="8"/>
      <c r="E1004" s="10"/>
      <c r="F1004" s="4"/>
    </row>
    <row r="1005" customFormat="false" ht="12.75" hidden="false" customHeight="true" outlineLevel="0" collapsed="false">
      <c r="A1005" s="8"/>
      <c r="B1005" s="8"/>
      <c r="C1005" s="8"/>
      <c r="D1005" s="8"/>
      <c r="E1005" s="10"/>
      <c r="F1005" s="4"/>
    </row>
    <row r="1006" customFormat="false" ht="12.75" hidden="false" customHeight="true" outlineLevel="0" collapsed="false">
      <c r="A1006" s="8"/>
      <c r="B1006" s="8"/>
      <c r="C1006" s="8"/>
      <c r="D1006" s="8"/>
      <c r="E1006" s="10"/>
      <c r="F1006" s="4"/>
    </row>
    <row r="1007" customFormat="false" ht="12.75" hidden="false" customHeight="true" outlineLevel="0" collapsed="false">
      <c r="A1007" s="8"/>
      <c r="B1007" s="8"/>
      <c r="C1007" s="8"/>
      <c r="D1007" s="8"/>
      <c r="E1007" s="10"/>
      <c r="F1007" s="4"/>
    </row>
    <row r="1008" customFormat="false" ht="12.75" hidden="false" customHeight="true" outlineLevel="0" collapsed="false">
      <c r="A1008" s="8"/>
      <c r="B1008" s="8"/>
      <c r="C1008" s="8"/>
      <c r="D1008" s="8"/>
      <c r="E1008" s="10"/>
      <c r="F1008" s="4"/>
    </row>
    <row r="1009" customFormat="false" ht="12.75" hidden="false" customHeight="true" outlineLevel="0" collapsed="false">
      <c r="A1009" s="8"/>
      <c r="B1009" s="8"/>
      <c r="C1009" s="8"/>
      <c r="D1009" s="8"/>
      <c r="E1009" s="10"/>
      <c r="F1009" s="4"/>
    </row>
    <row r="1010" customFormat="false" ht="12.75" hidden="false" customHeight="true" outlineLevel="0" collapsed="false">
      <c r="A1010" s="8"/>
      <c r="B1010" s="8"/>
      <c r="C1010" s="8"/>
      <c r="D1010" s="8"/>
      <c r="E1010" s="10"/>
      <c r="F1010" s="4"/>
    </row>
    <row r="1011" customFormat="false" ht="12.75" hidden="false" customHeight="true" outlineLevel="0" collapsed="false">
      <c r="A1011" s="8"/>
      <c r="B1011" s="8"/>
      <c r="C1011" s="8"/>
      <c r="D1011" s="8"/>
      <c r="E1011" s="10"/>
      <c r="F1011" s="4"/>
    </row>
    <row r="1012" customFormat="false" ht="12.75" hidden="false" customHeight="true" outlineLevel="0" collapsed="false">
      <c r="A1012" s="8"/>
      <c r="B1012" s="8"/>
      <c r="C1012" s="8"/>
      <c r="D1012" s="8"/>
      <c r="E1012" s="10"/>
      <c r="F1012" s="4"/>
    </row>
    <row r="1013" customFormat="false" ht="12.75" hidden="false" customHeight="true" outlineLevel="0" collapsed="false">
      <c r="A1013" s="8"/>
      <c r="B1013" s="8"/>
      <c r="C1013" s="8"/>
      <c r="D1013" s="8"/>
      <c r="E1013" s="10"/>
      <c r="F1013" s="4"/>
    </row>
    <row r="1014" customFormat="false" ht="12.75" hidden="false" customHeight="true" outlineLevel="0" collapsed="false">
      <c r="A1014" s="8"/>
      <c r="B1014" s="8"/>
      <c r="C1014" s="8"/>
      <c r="D1014" s="8"/>
      <c r="E1014" s="10"/>
      <c r="F1014" s="4"/>
    </row>
    <row r="1015" customFormat="false" ht="12.75" hidden="false" customHeight="true" outlineLevel="0" collapsed="false">
      <c r="A1015" s="8"/>
      <c r="B1015" s="8"/>
      <c r="C1015" s="8"/>
      <c r="D1015" s="8"/>
      <c r="E1015" s="10"/>
      <c r="F1015" s="4"/>
    </row>
    <row r="1016" customFormat="false" ht="12.75" hidden="false" customHeight="true" outlineLevel="0" collapsed="false">
      <c r="A1016" s="8"/>
      <c r="B1016" s="8"/>
      <c r="C1016" s="8"/>
      <c r="D1016" s="8"/>
      <c r="E1016" s="10"/>
      <c r="F1016" s="4"/>
    </row>
    <row r="1017" customFormat="false" ht="12.75" hidden="false" customHeight="true" outlineLevel="0" collapsed="false">
      <c r="A1017" s="8"/>
      <c r="B1017" s="8"/>
      <c r="C1017" s="8"/>
      <c r="D1017" s="8"/>
      <c r="E1017" s="10"/>
      <c r="F1017" s="4"/>
    </row>
    <row r="1018" customFormat="false" ht="12.75" hidden="false" customHeight="true" outlineLevel="0" collapsed="false">
      <c r="A1018" s="8"/>
      <c r="B1018" s="8"/>
      <c r="C1018" s="8"/>
      <c r="D1018" s="8"/>
      <c r="E1018" s="10"/>
      <c r="F1018" s="4"/>
    </row>
    <row r="1019" customFormat="false" ht="12.75" hidden="false" customHeight="true" outlineLevel="0" collapsed="false">
      <c r="A1019" s="8"/>
      <c r="B1019" s="8"/>
      <c r="C1019" s="8"/>
      <c r="D1019" s="8"/>
      <c r="E1019" s="10"/>
      <c r="F1019" s="4"/>
    </row>
    <row r="1020" customFormat="false" ht="12.75" hidden="false" customHeight="true" outlineLevel="0" collapsed="false">
      <c r="A1020" s="8"/>
      <c r="B1020" s="8"/>
      <c r="C1020" s="8"/>
      <c r="D1020" s="8"/>
      <c r="E1020" s="10"/>
      <c r="F1020" s="4"/>
    </row>
    <row r="1021" customFormat="false" ht="12.75" hidden="false" customHeight="true" outlineLevel="0" collapsed="false">
      <c r="A1021" s="8"/>
      <c r="B1021" s="8"/>
      <c r="C1021" s="8"/>
      <c r="D1021" s="8"/>
      <c r="E1021" s="10"/>
      <c r="F1021" s="4"/>
    </row>
    <row r="1022" customFormat="false" ht="12.75" hidden="false" customHeight="true" outlineLevel="0" collapsed="false">
      <c r="A1022" s="8"/>
      <c r="B1022" s="8"/>
      <c r="C1022" s="8"/>
      <c r="D1022" s="8"/>
      <c r="E1022" s="10"/>
      <c r="F1022" s="4"/>
    </row>
    <row r="1023" customFormat="false" ht="12.75" hidden="false" customHeight="true" outlineLevel="0" collapsed="false">
      <c r="A1023" s="8"/>
      <c r="B1023" s="8"/>
      <c r="C1023" s="8"/>
      <c r="D1023" s="8"/>
      <c r="E1023" s="10"/>
      <c r="F1023" s="4"/>
    </row>
    <row r="1024" customFormat="false" ht="12.75" hidden="false" customHeight="true" outlineLevel="0" collapsed="false">
      <c r="A1024" s="8"/>
      <c r="B1024" s="8"/>
      <c r="C1024" s="8"/>
      <c r="D1024" s="8"/>
      <c r="E1024" s="10"/>
      <c r="F1024" s="4"/>
    </row>
    <row r="1025" customFormat="false" ht="12.75" hidden="false" customHeight="true" outlineLevel="0" collapsed="false">
      <c r="A1025" s="8"/>
      <c r="B1025" s="8"/>
      <c r="C1025" s="8"/>
      <c r="D1025" s="8"/>
      <c r="E1025" s="10"/>
      <c r="F1025" s="4"/>
    </row>
    <row r="1026" customFormat="false" ht="12.75" hidden="false" customHeight="true" outlineLevel="0" collapsed="false">
      <c r="A1026" s="8"/>
      <c r="B1026" s="8"/>
      <c r="C1026" s="8"/>
      <c r="D1026" s="8"/>
      <c r="E1026" s="10"/>
      <c r="F1026" s="4"/>
    </row>
    <row r="1027" customFormat="false" ht="12.75" hidden="false" customHeight="true" outlineLevel="0" collapsed="false">
      <c r="A1027" s="8"/>
      <c r="B1027" s="8"/>
      <c r="C1027" s="8"/>
      <c r="D1027" s="8"/>
      <c r="E1027" s="10"/>
      <c r="F1027" s="4"/>
    </row>
    <row r="1028" customFormat="false" ht="12.75" hidden="false" customHeight="true" outlineLevel="0" collapsed="false">
      <c r="A1028" s="8"/>
      <c r="B1028" s="8"/>
      <c r="C1028" s="8"/>
      <c r="D1028" s="8"/>
      <c r="E1028" s="10"/>
      <c r="F1028" s="4"/>
    </row>
    <row r="1029" customFormat="false" ht="12.75" hidden="false" customHeight="true" outlineLevel="0" collapsed="false">
      <c r="A1029" s="8"/>
      <c r="B1029" s="8"/>
      <c r="C1029" s="8"/>
      <c r="D1029" s="8"/>
      <c r="E1029" s="10"/>
      <c r="F1029" s="4"/>
    </row>
    <row r="1030" customFormat="false" ht="12.75" hidden="false" customHeight="true" outlineLevel="0" collapsed="false">
      <c r="A1030" s="8"/>
      <c r="B1030" s="8"/>
      <c r="C1030" s="8"/>
      <c r="D1030" s="8"/>
      <c r="E1030" s="10"/>
      <c r="F1030" s="4"/>
    </row>
    <row r="1031" customFormat="false" ht="12.75" hidden="false" customHeight="true" outlineLevel="0" collapsed="false">
      <c r="A1031" s="8"/>
      <c r="B1031" s="8"/>
      <c r="C1031" s="8"/>
      <c r="D1031" s="8"/>
      <c r="E1031" s="10"/>
      <c r="F1031" s="4"/>
    </row>
    <row r="1032" customFormat="false" ht="12.75" hidden="false" customHeight="true" outlineLevel="0" collapsed="false">
      <c r="A1032" s="8"/>
      <c r="B1032" s="8"/>
      <c r="C1032" s="8"/>
      <c r="D1032" s="8"/>
      <c r="E1032" s="10"/>
      <c r="F1032" s="4"/>
    </row>
    <row r="1033" customFormat="false" ht="12.75" hidden="false" customHeight="true" outlineLevel="0" collapsed="false">
      <c r="A1033" s="8"/>
      <c r="B1033" s="8"/>
      <c r="C1033" s="8"/>
      <c r="D1033" s="8"/>
      <c r="E1033" s="10"/>
      <c r="F1033" s="4"/>
    </row>
    <row r="1034" customFormat="false" ht="12.75" hidden="false" customHeight="true" outlineLevel="0" collapsed="false">
      <c r="A1034" s="8"/>
      <c r="B1034" s="8"/>
      <c r="C1034" s="8"/>
      <c r="D1034" s="8"/>
      <c r="E1034" s="10"/>
      <c r="F1034" s="4"/>
    </row>
    <row r="1035" customFormat="false" ht="12.75" hidden="false" customHeight="true" outlineLevel="0" collapsed="false">
      <c r="A1035" s="8"/>
      <c r="B1035" s="8"/>
      <c r="C1035" s="8"/>
      <c r="D1035" s="8"/>
      <c r="E1035" s="10"/>
      <c r="F1035" s="4"/>
    </row>
    <row r="1036" customFormat="false" ht="12.75" hidden="false" customHeight="true" outlineLevel="0" collapsed="false">
      <c r="A1036" s="8"/>
      <c r="B1036" s="8"/>
      <c r="C1036" s="8"/>
      <c r="D1036" s="8"/>
      <c r="E1036" s="10"/>
      <c r="F1036" s="4"/>
    </row>
    <row r="1037" customFormat="false" ht="12.75" hidden="false" customHeight="true" outlineLevel="0" collapsed="false">
      <c r="A1037" s="8"/>
      <c r="B1037" s="8"/>
      <c r="C1037" s="8"/>
      <c r="D1037" s="8"/>
      <c r="E1037" s="10"/>
      <c r="F1037" s="4"/>
    </row>
    <row r="1038" customFormat="false" ht="12.75" hidden="false" customHeight="true" outlineLevel="0" collapsed="false">
      <c r="A1038" s="8"/>
      <c r="B1038" s="8"/>
      <c r="C1038" s="8"/>
      <c r="D1038" s="8"/>
      <c r="E1038" s="10"/>
      <c r="F1038" s="4"/>
    </row>
    <row r="1039" customFormat="false" ht="12.75" hidden="false" customHeight="true" outlineLevel="0" collapsed="false">
      <c r="A1039" s="8"/>
      <c r="B1039" s="8"/>
      <c r="C1039" s="8"/>
      <c r="D1039" s="8"/>
      <c r="E1039" s="10"/>
      <c r="F1039" s="4"/>
    </row>
    <row r="1040" customFormat="false" ht="12.75" hidden="false" customHeight="true" outlineLevel="0" collapsed="false">
      <c r="A1040" s="8"/>
      <c r="B1040" s="8"/>
      <c r="C1040" s="8"/>
      <c r="D1040" s="8"/>
      <c r="E1040" s="10"/>
      <c r="F1040" s="4"/>
    </row>
    <row r="1041" customFormat="false" ht="12.75" hidden="false" customHeight="true" outlineLevel="0" collapsed="false">
      <c r="A1041" s="8"/>
      <c r="B1041" s="8"/>
      <c r="C1041" s="8"/>
      <c r="D1041" s="8"/>
      <c r="E1041" s="10"/>
      <c r="F1041" s="4"/>
    </row>
    <row r="1042" customFormat="false" ht="12.75" hidden="false" customHeight="true" outlineLevel="0" collapsed="false">
      <c r="A1042" s="8"/>
      <c r="B1042" s="8"/>
      <c r="C1042" s="8"/>
      <c r="D1042" s="8"/>
      <c r="E1042" s="10"/>
      <c r="F1042" s="4"/>
    </row>
    <row r="1043" customFormat="false" ht="12.75" hidden="false" customHeight="true" outlineLevel="0" collapsed="false">
      <c r="A1043" s="8"/>
      <c r="B1043" s="8"/>
      <c r="C1043" s="8"/>
      <c r="D1043" s="8"/>
      <c r="E1043" s="10"/>
      <c r="F1043" s="4"/>
    </row>
    <row r="1044" customFormat="false" ht="12.75" hidden="false" customHeight="true" outlineLevel="0" collapsed="false">
      <c r="A1044" s="8"/>
      <c r="B1044" s="8"/>
      <c r="C1044" s="8"/>
      <c r="D1044" s="8"/>
      <c r="E1044" s="10"/>
      <c r="F1044" s="4"/>
    </row>
    <row r="1045" customFormat="false" ht="12.75" hidden="false" customHeight="true" outlineLevel="0" collapsed="false">
      <c r="A1045" s="8"/>
      <c r="B1045" s="8"/>
      <c r="C1045" s="8"/>
      <c r="D1045" s="8"/>
      <c r="E1045" s="10"/>
      <c r="F1045" s="4"/>
    </row>
    <row r="1046" customFormat="false" ht="12.75" hidden="false" customHeight="true" outlineLevel="0" collapsed="false">
      <c r="A1046" s="8"/>
      <c r="B1046" s="8"/>
      <c r="C1046" s="8"/>
      <c r="D1046" s="8"/>
      <c r="E1046" s="10"/>
      <c r="F1046" s="4"/>
    </row>
    <row r="1047" customFormat="false" ht="12.75" hidden="false" customHeight="true" outlineLevel="0" collapsed="false">
      <c r="A1047" s="8"/>
      <c r="B1047" s="8"/>
      <c r="C1047" s="8"/>
      <c r="D1047" s="8"/>
      <c r="E1047" s="10"/>
      <c r="F1047" s="4"/>
    </row>
    <row r="1048" customFormat="false" ht="12.75" hidden="false" customHeight="true" outlineLevel="0" collapsed="false">
      <c r="A1048" s="8"/>
      <c r="B1048" s="8"/>
      <c r="C1048" s="8"/>
      <c r="D1048" s="8"/>
      <c r="E1048" s="10"/>
      <c r="F1048" s="4"/>
    </row>
    <row r="1049" customFormat="false" ht="12.75" hidden="false" customHeight="true" outlineLevel="0" collapsed="false">
      <c r="A1049" s="8"/>
      <c r="B1049" s="8"/>
      <c r="C1049" s="8"/>
      <c r="D1049" s="8"/>
      <c r="E1049" s="10"/>
      <c r="F1049" s="4"/>
    </row>
    <row r="1050" customFormat="false" ht="12.75" hidden="false" customHeight="true" outlineLevel="0" collapsed="false">
      <c r="A1050" s="8"/>
      <c r="B1050" s="8"/>
      <c r="C1050" s="8"/>
      <c r="D1050" s="8"/>
      <c r="E1050" s="10"/>
      <c r="F1050" s="4"/>
    </row>
    <row r="1051" customFormat="false" ht="12.75" hidden="false" customHeight="true" outlineLevel="0" collapsed="false">
      <c r="A1051" s="8"/>
      <c r="B1051" s="8"/>
      <c r="C1051" s="8"/>
      <c r="D1051" s="8"/>
      <c r="E1051" s="10"/>
      <c r="F1051" s="4"/>
    </row>
    <row r="1052" customFormat="false" ht="12.75" hidden="false" customHeight="true" outlineLevel="0" collapsed="false">
      <c r="A1052" s="8"/>
      <c r="B1052" s="8"/>
      <c r="C1052" s="8"/>
      <c r="D1052" s="8"/>
      <c r="E1052" s="10"/>
      <c r="F1052" s="4"/>
    </row>
    <row r="1053" customFormat="false" ht="12.75" hidden="false" customHeight="true" outlineLevel="0" collapsed="false">
      <c r="A1053" s="8"/>
      <c r="B1053" s="8"/>
      <c r="C1053" s="8"/>
      <c r="D1053" s="8"/>
      <c r="E1053" s="10"/>
      <c r="F1053" s="4"/>
    </row>
    <row r="1054" customFormat="false" ht="12.75" hidden="false" customHeight="true" outlineLevel="0" collapsed="false">
      <c r="A1054" s="8"/>
      <c r="B1054" s="8"/>
      <c r="C1054" s="8"/>
      <c r="D1054" s="8"/>
      <c r="E1054" s="10"/>
      <c r="F1054" s="4"/>
    </row>
    <row r="1055" customFormat="false" ht="12.75" hidden="false" customHeight="true" outlineLevel="0" collapsed="false">
      <c r="A1055" s="8"/>
      <c r="B1055" s="8"/>
      <c r="C1055" s="8"/>
      <c r="D1055" s="8"/>
      <c r="E1055" s="10"/>
      <c r="F1055" s="4"/>
    </row>
    <row r="1056" customFormat="false" ht="12.75" hidden="false" customHeight="true" outlineLevel="0" collapsed="false">
      <c r="A1056" s="8"/>
      <c r="B1056" s="8"/>
      <c r="C1056" s="8"/>
      <c r="D1056" s="8"/>
      <c r="E1056" s="10"/>
      <c r="F1056" s="4"/>
    </row>
    <row r="1057" customFormat="false" ht="12.75" hidden="false" customHeight="true" outlineLevel="0" collapsed="false">
      <c r="A1057" s="8"/>
      <c r="B1057" s="8"/>
      <c r="C1057" s="8"/>
      <c r="D1057" s="8"/>
      <c r="E1057" s="10"/>
      <c r="F1057" s="4"/>
    </row>
    <row r="1058" customFormat="false" ht="12.75" hidden="false" customHeight="true" outlineLevel="0" collapsed="false">
      <c r="A1058" s="8"/>
      <c r="B1058" s="8"/>
      <c r="C1058" s="8"/>
      <c r="D1058" s="8"/>
      <c r="E1058" s="10"/>
      <c r="F1058" s="4"/>
    </row>
    <row r="1059" customFormat="false" ht="12.75" hidden="false" customHeight="true" outlineLevel="0" collapsed="false">
      <c r="A1059" s="8"/>
      <c r="B1059" s="8"/>
      <c r="C1059" s="8"/>
      <c r="D1059" s="8"/>
      <c r="E1059" s="10"/>
      <c r="F1059" s="4"/>
    </row>
    <row r="1060" customFormat="false" ht="12.75" hidden="false" customHeight="true" outlineLevel="0" collapsed="false">
      <c r="A1060" s="8"/>
      <c r="B1060" s="8"/>
      <c r="C1060" s="8"/>
      <c r="D1060" s="8"/>
      <c r="E1060" s="10"/>
      <c r="F1060" s="4"/>
    </row>
    <row r="1061" customFormat="false" ht="12.75" hidden="false" customHeight="true" outlineLevel="0" collapsed="false">
      <c r="A1061" s="8"/>
      <c r="B1061" s="8"/>
      <c r="C1061" s="8"/>
      <c r="D1061" s="8"/>
      <c r="E1061" s="10"/>
      <c r="F1061" s="4"/>
    </row>
    <row r="1062" customFormat="false" ht="12.75" hidden="false" customHeight="true" outlineLevel="0" collapsed="false">
      <c r="A1062" s="8"/>
      <c r="B1062" s="8"/>
      <c r="C1062" s="8"/>
      <c r="D1062" s="8"/>
      <c r="E1062" s="10"/>
      <c r="F1062" s="4"/>
    </row>
    <row r="1063" customFormat="false" ht="12.75" hidden="false" customHeight="true" outlineLevel="0" collapsed="false">
      <c r="A1063" s="8"/>
      <c r="B1063" s="8"/>
      <c r="C1063" s="8"/>
      <c r="D1063" s="8"/>
      <c r="E1063" s="10"/>
      <c r="F1063" s="4"/>
    </row>
    <row r="1064" customFormat="false" ht="12.75" hidden="false" customHeight="true" outlineLevel="0" collapsed="false">
      <c r="A1064" s="8"/>
      <c r="B1064" s="8"/>
      <c r="C1064" s="8"/>
      <c r="D1064" s="8"/>
      <c r="E1064" s="10"/>
      <c r="F1064" s="4"/>
    </row>
    <row r="1065" customFormat="false" ht="12.75" hidden="false" customHeight="true" outlineLevel="0" collapsed="false">
      <c r="A1065" s="8"/>
      <c r="B1065" s="8"/>
      <c r="C1065" s="8"/>
      <c r="D1065" s="8"/>
      <c r="E1065" s="10"/>
      <c r="F1065" s="4"/>
    </row>
    <row r="1066" customFormat="false" ht="12.75" hidden="false" customHeight="true" outlineLevel="0" collapsed="false">
      <c r="A1066" s="8"/>
      <c r="B1066" s="8"/>
      <c r="C1066" s="8"/>
      <c r="D1066" s="8"/>
      <c r="E1066" s="10"/>
      <c r="F1066" s="4"/>
    </row>
    <row r="1067" customFormat="false" ht="12.75" hidden="false" customHeight="true" outlineLevel="0" collapsed="false">
      <c r="A1067" s="8"/>
      <c r="B1067" s="8"/>
      <c r="C1067" s="8"/>
      <c r="D1067" s="8"/>
      <c r="E1067" s="10"/>
      <c r="F1067" s="4"/>
    </row>
    <row r="1068" customFormat="false" ht="12.75" hidden="false" customHeight="true" outlineLevel="0" collapsed="false">
      <c r="A1068" s="8"/>
      <c r="B1068" s="8"/>
      <c r="C1068" s="8"/>
      <c r="D1068" s="8"/>
      <c r="E1068" s="10"/>
      <c r="F1068" s="4"/>
    </row>
    <row r="1069" customFormat="false" ht="12.75" hidden="false" customHeight="true" outlineLevel="0" collapsed="false">
      <c r="A1069" s="8"/>
      <c r="B1069" s="8"/>
      <c r="C1069" s="8"/>
      <c r="D1069" s="8"/>
      <c r="E1069" s="10"/>
      <c r="F1069" s="4"/>
    </row>
    <row r="1070" customFormat="false" ht="12.75" hidden="false" customHeight="true" outlineLevel="0" collapsed="false">
      <c r="A1070" s="8"/>
      <c r="B1070" s="8"/>
      <c r="C1070" s="8"/>
      <c r="D1070" s="8"/>
      <c r="E1070" s="10"/>
      <c r="F1070" s="4"/>
    </row>
    <row r="1071" customFormat="false" ht="12.75" hidden="false" customHeight="true" outlineLevel="0" collapsed="false">
      <c r="A1071" s="8"/>
      <c r="B1071" s="8"/>
      <c r="C1071" s="8"/>
      <c r="D1071" s="8"/>
      <c r="E1071" s="10"/>
      <c r="F1071" s="4"/>
    </row>
    <row r="1072" customFormat="false" ht="12.75" hidden="false" customHeight="true" outlineLevel="0" collapsed="false">
      <c r="A1072" s="8"/>
      <c r="B1072" s="8"/>
      <c r="C1072" s="8"/>
      <c r="D1072" s="8"/>
      <c r="E1072" s="10"/>
      <c r="F1072" s="4"/>
    </row>
    <row r="1073" customFormat="false" ht="12.75" hidden="false" customHeight="true" outlineLevel="0" collapsed="false">
      <c r="A1073" s="8"/>
      <c r="B1073" s="8"/>
      <c r="C1073" s="8"/>
      <c r="D1073" s="8"/>
      <c r="E1073" s="10"/>
      <c r="F1073" s="4"/>
    </row>
    <row r="1074" customFormat="false" ht="12.75" hidden="false" customHeight="true" outlineLevel="0" collapsed="false">
      <c r="A1074" s="8"/>
      <c r="B1074" s="8"/>
      <c r="C1074" s="8"/>
      <c r="D1074" s="8"/>
      <c r="E1074" s="10"/>
      <c r="F1074" s="4"/>
    </row>
    <row r="1075" customFormat="false" ht="12.75" hidden="false" customHeight="true" outlineLevel="0" collapsed="false">
      <c r="A1075" s="8"/>
      <c r="B1075" s="8"/>
      <c r="C1075" s="8"/>
      <c r="D1075" s="8"/>
      <c r="E1075" s="10"/>
      <c r="F1075" s="4"/>
    </row>
    <row r="1076" customFormat="false" ht="12.75" hidden="false" customHeight="true" outlineLevel="0" collapsed="false">
      <c r="A1076" s="8"/>
      <c r="B1076" s="8"/>
      <c r="C1076" s="8"/>
      <c r="D1076" s="8"/>
      <c r="E1076" s="10"/>
      <c r="F1076" s="4"/>
    </row>
    <row r="1077" customFormat="false" ht="12.75" hidden="false" customHeight="true" outlineLevel="0" collapsed="false">
      <c r="A1077" s="8"/>
      <c r="B1077" s="8"/>
      <c r="C1077" s="8"/>
      <c r="D1077" s="8"/>
      <c r="E1077" s="10"/>
      <c r="F1077" s="4"/>
    </row>
    <row r="1078" customFormat="false" ht="12.75" hidden="false" customHeight="true" outlineLevel="0" collapsed="false">
      <c r="A1078" s="8"/>
      <c r="B1078" s="8"/>
      <c r="C1078" s="8"/>
      <c r="D1078" s="8"/>
      <c r="E1078" s="10"/>
      <c r="F1078" s="4"/>
    </row>
    <row r="1079" customFormat="false" ht="12.75" hidden="false" customHeight="true" outlineLevel="0" collapsed="false">
      <c r="A1079" s="8"/>
      <c r="B1079" s="8"/>
      <c r="C1079" s="8"/>
      <c r="D1079" s="8"/>
      <c r="E1079" s="10"/>
      <c r="F1079" s="4"/>
    </row>
    <row r="1080" customFormat="false" ht="12.75" hidden="false" customHeight="true" outlineLevel="0" collapsed="false">
      <c r="A1080" s="8"/>
      <c r="B1080" s="8"/>
      <c r="C1080" s="8"/>
      <c r="D1080" s="8"/>
      <c r="E1080" s="10"/>
      <c r="F1080" s="4"/>
    </row>
    <row r="1081" customFormat="false" ht="12.75" hidden="false" customHeight="true" outlineLevel="0" collapsed="false">
      <c r="A1081" s="8"/>
      <c r="B1081" s="8"/>
      <c r="C1081" s="8"/>
      <c r="D1081" s="8"/>
      <c r="E1081" s="10"/>
      <c r="F1081" s="4"/>
    </row>
    <row r="1082" customFormat="false" ht="12.75" hidden="false" customHeight="true" outlineLevel="0" collapsed="false">
      <c r="A1082" s="8"/>
      <c r="B1082" s="8"/>
      <c r="C1082" s="8"/>
      <c r="D1082" s="8"/>
      <c r="E1082" s="10"/>
      <c r="F1082" s="4"/>
    </row>
    <row r="1083" customFormat="false" ht="12.75" hidden="false" customHeight="true" outlineLevel="0" collapsed="false">
      <c r="A1083" s="8"/>
      <c r="B1083" s="8"/>
      <c r="C1083" s="8"/>
      <c r="D1083" s="8"/>
      <c r="E1083" s="10"/>
      <c r="F1083" s="4"/>
    </row>
    <row r="1084" customFormat="false" ht="12.75" hidden="false" customHeight="true" outlineLevel="0" collapsed="false">
      <c r="A1084" s="8"/>
      <c r="B1084" s="8"/>
      <c r="C1084" s="8"/>
      <c r="D1084" s="8"/>
      <c r="E1084" s="10"/>
      <c r="F1084" s="4"/>
    </row>
    <row r="1085" customFormat="false" ht="12.75" hidden="false" customHeight="true" outlineLevel="0" collapsed="false">
      <c r="A1085" s="8"/>
      <c r="B1085" s="8"/>
      <c r="C1085" s="8"/>
      <c r="D1085" s="8"/>
      <c r="E1085" s="10"/>
      <c r="F1085" s="4"/>
    </row>
    <row r="1086" customFormat="false" ht="12.75" hidden="false" customHeight="true" outlineLevel="0" collapsed="false">
      <c r="A1086" s="8"/>
      <c r="B1086" s="8"/>
      <c r="C1086" s="8"/>
      <c r="D1086" s="8"/>
      <c r="E1086" s="10"/>
      <c r="F1086" s="4"/>
    </row>
    <row r="1087" customFormat="false" ht="12.75" hidden="false" customHeight="true" outlineLevel="0" collapsed="false">
      <c r="A1087" s="8"/>
      <c r="B1087" s="8"/>
      <c r="C1087" s="8"/>
      <c r="D1087" s="8"/>
      <c r="E1087" s="10"/>
      <c r="F1087" s="4"/>
    </row>
    <row r="1088" customFormat="false" ht="12.75" hidden="false" customHeight="true" outlineLevel="0" collapsed="false">
      <c r="A1088" s="8"/>
      <c r="B1088" s="8"/>
      <c r="C1088" s="8"/>
      <c r="D1088" s="8"/>
      <c r="E1088" s="10"/>
      <c r="F1088" s="4"/>
    </row>
    <row r="1089" customFormat="false" ht="12.75" hidden="false" customHeight="true" outlineLevel="0" collapsed="false">
      <c r="A1089" s="8"/>
      <c r="B1089" s="8"/>
      <c r="C1089" s="8"/>
      <c r="D1089" s="8"/>
      <c r="E1089" s="10"/>
      <c r="F1089" s="4"/>
    </row>
    <row r="1090" customFormat="false" ht="12.75" hidden="false" customHeight="true" outlineLevel="0" collapsed="false">
      <c r="A1090" s="8"/>
      <c r="B1090" s="8"/>
      <c r="C1090" s="8"/>
      <c r="D1090" s="8"/>
      <c r="E1090" s="10"/>
      <c r="F1090" s="4"/>
    </row>
    <row r="1091" customFormat="false" ht="12.75" hidden="false" customHeight="true" outlineLevel="0" collapsed="false">
      <c r="A1091" s="8"/>
      <c r="B1091" s="8"/>
      <c r="C1091" s="8"/>
      <c r="D1091" s="8"/>
      <c r="E1091" s="10"/>
      <c r="F1091" s="4"/>
    </row>
    <row r="1092" customFormat="false" ht="12.75" hidden="false" customHeight="true" outlineLevel="0" collapsed="false">
      <c r="A1092" s="8"/>
      <c r="B1092" s="8"/>
      <c r="C1092" s="8"/>
      <c r="D1092" s="8"/>
      <c r="E1092" s="10"/>
      <c r="F1092" s="4"/>
    </row>
    <row r="1093" customFormat="false" ht="12.75" hidden="false" customHeight="true" outlineLevel="0" collapsed="false">
      <c r="A1093" s="8"/>
      <c r="B1093" s="8"/>
      <c r="C1093" s="8"/>
      <c r="D1093" s="8"/>
      <c r="E1093" s="10"/>
      <c r="F1093" s="4"/>
    </row>
    <row r="1094" customFormat="false" ht="12.75" hidden="false" customHeight="true" outlineLevel="0" collapsed="false">
      <c r="A1094" s="8"/>
      <c r="B1094" s="8"/>
      <c r="C1094" s="8"/>
      <c r="D1094" s="8"/>
      <c r="E1094" s="10"/>
      <c r="F1094" s="4"/>
    </row>
    <row r="1095" customFormat="false" ht="12.75" hidden="false" customHeight="true" outlineLevel="0" collapsed="false">
      <c r="A1095" s="8"/>
      <c r="B1095" s="8"/>
      <c r="C1095" s="8"/>
      <c r="D1095" s="8"/>
      <c r="E1095" s="10"/>
      <c r="F1095" s="4"/>
    </row>
    <row r="1096" customFormat="false" ht="12.75" hidden="false" customHeight="true" outlineLevel="0" collapsed="false">
      <c r="A1096" s="8"/>
      <c r="B1096" s="8"/>
      <c r="C1096" s="8"/>
      <c r="D1096" s="8"/>
      <c r="E1096" s="10"/>
      <c r="F1096" s="4"/>
    </row>
    <row r="1097" customFormat="false" ht="12.75" hidden="false" customHeight="true" outlineLevel="0" collapsed="false">
      <c r="A1097" s="8"/>
      <c r="B1097" s="8"/>
      <c r="C1097" s="8"/>
      <c r="D1097" s="8"/>
      <c r="E1097" s="10"/>
      <c r="F1097" s="4"/>
    </row>
    <row r="1098" customFormat="false" ht="12.75" hidden="false" customHeight="true" outlineLevel="0" collapsed="false">
      <c r="A1098" s="8"/>
      <c r="B1098" s="8"/>
      <c r="C1098" s="8"/>
      <c r="D1098" s="8"/>
      <c r="E1098" s="10"/>
      <c r="F1098" s="4"/>
    </row>
    <row r="1099" customFormat="false" ht="12.75" hidden="false" customHeight="true" outlineLevel="0" collapsed="false">
      <c r="A1099" s="8"/>
      <c r="B1099" s="8"/>
      <c r="C1099" s="8"/>
      <c r="D1099" s="8"/>
      <c r="E1099" s="10"/>
      <c r="F1099" s="4"/>
    </row>
    <row r="1100" customFormat="false" ht="12.75" hidden="false" customHeight="true" outlineLevel="0" collapsed="false">
      <c r="A1100" s="8"/>
      <c r="B1100" s="8"/>
      <c r="C1100" s="8"/>
      <c r="D1100" s="8"/>
      <c r="E1100" s="10"/>
      <c r="F1100" s="4"/>
    </row>
    <row r="1101" customFormat="false" ht="12.75" hidden="false" customHeight="true" outlineLevel="0" collapsed="false">
      <c r="A1101" s="8"/>
      <c r="B1101" s="8"/>
      <c r="C1101" s="8"/>
      <c r="D1101" s="8"/>
      <c r="E1101" s="10"/>
      <c r="F1101" s="4"/>
    </row>
    <row r="1102" customFormat="false" ht="12.75" hidden="false" customHeight="true" outlineLevel="0" collapsed="false">
      <c r="A1102" s="8"/>
      <c r="B1102" s="8"/>
      <c r="C1102" s="8"/>
      <c r="D1102" s="8"/>
      <c r="E1102" s="10"/>
      <c r="F1102" s="4"/>
    </row>
    <row r="1103" customFormat="false" ht="12.75" hidden="false" customHeight="true" outlineLevel="0" collapsed="false">
      <c r="A1103" s="8"/>
      <c r="B1103" s="8"/>
      <c r="C1103" s="8"/>
      <c r="D1103" s="8"/>
      <c r="E1103" s="10"/>
      <c r="F1103" s="4"/>
    </row>
    <row r="1104" customFormat="false" ht="12.75" hidden="false" customHeight="true" outlineLevel="0" collapsed="false">
      <c r="A1104" s="8"/>
      <c r="B1104" s="8"/>
      <c r="C1104" s="8"/>
      <c r="D1104" s="8"/>
      <c r="E1104" s="10"/>
      <c r="F1104" s="4"/>
    </row>
    <row r="1105" customFormat="false" ht="12.75" hidden="false" customHeight="true" outlineLevel="0" collapsed="false">
      <c r="A1105" s="8"/>
      <c r="B1105" s="8"/>
      <c r="C1105" s="8"/>
      <c r="D1105" s="8"/>
      <c r="E1105" s="10"/>
      <c r="F1105" s="4"/>
    </row>
    <row r="1106" customFormat="false" ht="12.75" hidden="false" customHeight="true" outlineLevel="0" collapsed="false">
      <c r="A1106" s="8"/>
      <c r="B1106" s="8"/>
      <c r="C1106" s="8"/>
      <c r="D1106" s="8"/>
      <c r="E1106" s="10"/>
      <c r="F1106" s="4"/>
    </row>
    <row r="1107" customFormat="false" ht="12.75" hidden="false" customHeight="true" outlineLevel="0" collapsed="false">
      <c r="A1107" s="8"/>
      <c r="B1107" s="8"/>
      <c r="C1107" s="8"/>
      <c r="D1107" s="8"/>
      <c r="E1107" s="10"/>
      <c r="F1107" s="4"/>
    </row>
    <row r="1108" customFormat="false" ht="12.75" hidden="false" customHeight="true" outlineLevel="0" collapsed="false">
      <c r="A1108" s="8"/>
      <c r="B1108" s="8"/>
      <c r="C1108" s="8"/>
      <c r="D1108" s="8"/>
      <c r="E1108" s="10"/>
      <c r="F1108" s="4"/>
    </row>
    <row r="1109" customFormat="false" ht="12.75" hidden="false" customHeight="true" outlineLevel="0" collapsed="false">
      <c r="A1109" s="8"/>
      <c r="B1109" s="8"/>
      <c r="C1109" s="8"/>
      <c r="D1109" s="8"/>
      <c r="E1109" s="10"/>
      <c r="F1109" s="4"/>
    </row>
    <row r="1110" customFormat="false" ht="12.75" hidden="false" customHeight="true" outlineLevel="0" collapsed="false">
      <c r="A1110" s="8"/>
      <c r="B1110" s="8"/>
      <c r="C1110" s="8"/>
      <c r="D1110" s="8"/>
      <c r="E1110" s="10"/>
      <c r="F1110" s="4"/>
    </row>
    <row r="1111" customFormat="false" ht="12.75" hidden="false" customHeight="true" outlineLevel="0" collapsed="false">
      <c r="A1111" s="8"/>
      <c r="B1111" s="8"/>
      <c r="C1111" s="8"/>
      <c r="D1111" s="8"/>
      <c r="E1111" s="10"/>
      <c r="F1111" s="4"/>
    </row>
    <row r="1112" customFormat="false" ht="12.75" hidden="false" customHeight="true" outlineLevel="0" collapsed="false">
      <c r="A1112" s="8"/>
      <c r="B1112" s="8"/>
      <c r="C1112" s="8"/>
      <c r="D1112" s="8"/>
      <c r="E1112" s="10"/>
      <c r="F1112" s="4"/>
    </row>
    <row r="1113" customFormat="false" ht="12.75" hidden="false" customHeight="true" outlineLevel="0" collapsed="false">
      <c r="A1113" s="8"/>
      <c r="B1113" s="8"/>
      <c r="C1113" s="8"/>
      <c r="D1113" s="8"/>
      <c r="E1113" s="10"/>
      <c r="F1113" s="4"/>
    </row>
    <row r="1114" customFormat="false" ht="12.75" hidden="false" customHeight="true" outlineLevel="0" collapsed="false">
      <c r="A1114" s="8"/>
      <c r="B1114" s="8"/>
      <c r="C1114" s="8"/>
      <c r="D1114" s="8"/>
      <c r="E1114" s="10"/>
      <c r="F1114" s="4"/>
    </row>
    <row r="1115" customFormat="false" ht="12.75" hidden="false" customHeight="true" outlineLevel="0" collapsed="false">
      <c r="A1115" s="8"/>
      <c r="B1115" s="8"/>
      <c r="C1115" s="8"/>
      <c r="D1115" s="8"/>
      <c r="E1115" s="10"/>
      <c r="F1115" s="4"/>
    </row>
    <row r="1116" customFormat="false" ht="12.75" hidden="false" customHeight="true" outlineLevel="0" collapsed="false">
      <c r="A1116" s="8"/>
      <c r="B1116" s="8"/>
      <c r="C1116" s="8"/>
      <c r="D1116" s="8"/>
      <c r="E1116" s="10"/>
      <c r="F1116" s="4"/>
    </row>
    <row r="1117" customFormat="false" ht="12.75" hidden="false" customHeight="true" outlineLevel="0" collapsed="false">
      <c r="A1117" s="8"/>
      <c r="B1117" s="8"/>
      <c r="C1117" s="8"/>
      <c r="D1117" s="8"/>
      <c r="E1117" s="10"/>
      <c r="F1117" s="4"/>
    </row>
    <row r="1118" customFormat="false" ht="12.75" hidden="false" customHeight="true" outlineLevel="0" collapsed="false">
      <c r="A1118" s="8"/>
      <c r="B1118" s="8"/>
      <c r="C1118" s="8"/>
      <c r="D1118" s="8"/>
      <c r="E1118" s="10"/>
      <c r="F1118" s="4"/>
    </row>
    <row r="1119" customFormat="false" ht="12.75" hidden="false" customHeight="true" outlineLevel="0" collapsed="false">
      <c r="A1119" s="8"/>
      <c r="B1119" s="8"/>
      <c r="C1119" s="8"/>
      <c r="D1119" s="8"/>
      <c r="E1119" s="10"/>
      <c r="F1119" s="4"/>
    </row>
    <row r="1120" customFormat="false" ht="12.75" hidden="false" customHeight="true" outlineLevel="0" collapsed="false">
      <c r="A1120" s="8"/>
      <c r="B1120" s="8"/>
      <c r="C1120" s="8"/>
      <c r="D1120" s="8"/>
      <c r="E1120" s="10"/>
      <c r="F1120" s="4"/>
    </row>
    <row r="1121" customFormat="false" ht="12.75" hidden="false" customHeight="true" outlineLevel="0" collapsed="false">
      <c r="A1121" s="8"/>
      <c r="B1121" s="8"/>
      <c r="C1121" s="8"/>
      <c r="D1121" s="8"/>
      <c r="E1121" s="10"/>
      <c r="F1121" s="4"/>
    </row>
    <row r="1122" customFormat="false" ht="12.75" hidden="false" customHeight="true" outlineLevel="0" collapsed="false">
      <c r="A1122" s="8"/>
      <c r="B1122" s="8"/>
      <c r="C1122" s="8"/>
      <c r="D1122" s="8"/>
      <c r="E1122" s="10"/>
      <c r="F1122" s="4"/>
    </row>
    <row r="1123" customFormat="false" ht="12.75" hidden="false" customHeight="true" outlineLevel="0" collapsed="false">
      <c r="A1123" s="8"/>
      <c r="B1123" s="8"/>
      <c r="C1123" s="8"/>
      <c r="D1123" s="8"/>
      <c r="E1123" s="10"/>
      <c r="F1123" s="4"/>
    </row>
    <row r="1124" customFormat="false" ht="12.75" hidden="false" customHeight="true" outlineLevel="0" collapsed="false">
      <c r="A1124" s="8"/>
      <c r="B1124" s="8"/>
      <c r="C1124" s="8"/>
      <c r="D1124" s="8"/>
      <c r="E1124" s="10"/>
      <c r="F1124" s="4"/>
    </row>
    <row r="1125" customFormat="false" ht="12.75" hidden="false" customHeight="true" outlineLevel="0" collapsed="false">
      <c r="A1125" s="8"/>
      <c r="B1125" s="8"/>
      <c r="C1125" s="8"/>
      <c r="D1125" s="8"/>
      <c r="E1125" s="10"/>
      <c r="F1125" s="4"/>
    </row>
    <row r="1126" customFormat="false" ht="12.75" hidden="false" customHeight="true" outlineLevel="0" collapsed="false">
      <c r="A1126" s="8"/>
      <c r="B1126" s="8"/>
      <c r="C1126" s="8"/>
      <c r="D1126" s="8"/>
      <c r="E1126" s="10"/>
      <c r="F1126" s="4"/>
    </row>
    <row r="1127" customFormat="false" ht="12.75" hidden="false" customHeight="true" outlineLevel="0" collapsed="false">
      <c r="A1127" s="8"/>
      <c r="B1127" s="8"/>
      <c r="C1127" s="8"/>
      <c r="D1127" s="8"/>
      <c r="E1127" s="10"/>
      <c r="F1127" s="4"/>
    </row>
    <row r="1128" customFormat="false" ht="12.75" hidden="false" customHeight="true" outlineLevel="0" collapsed="false">
      <c r="A1128" s="8"/>
      <c r="B1128" s="8"/>
      <c r="C1128" s="8"/>
      <c r="D1128" s="8"/>
      <c r="E1128" s="10"/>
      <c r="F1128" s="4"/>
    </row>
    <row r="1129" customFormat="false" ht="12.75" hidden="false" customHeight="true" outlineLevel="0" collapsed="false">
      <c r="A1129" s="8"/>
      <c r="B1129" s="8"/>
      <c r="C1129" s="8"/>
      <c r="D1129" s="8"/>
      <c r="E1129" s="10"/>
      <c r="F1129" s="4"/>
    </row>
    <row r="1130" customFormat="false" ht="12.75" hidden="false" customHeight="true" outlineLevel="0" collapsed="false">
      <c r="A1130" s="8"/>
      <c r="B1130" s="8"/>
      <c r="C1130" s="8"/>
      <c r="D1130" s="8"/>
      <c r="E1130" s="10"/>
      <c r="F1130" s="4"/>
    </row>
    <row r="1131" customFormat="false" ht="12.75" hidden="false" customHeight="true" outlineLevel="0" collapsed="false">
      <c r="A1131" s="8"/>
      <c r="B1131" s="8"/>
      <c r="C1131" s="8"/>
      <c r="D1131" s="8"/>
      <c r="E1131" s="10"/>
      <c r="F1131" s="4"/>
    </row>
    <row r="1132" customFormat="false" ht="12.75" hidden="false" customHeight="true" outlineLevel="0" collapsed="false">
      <c r="A1132" s="8"/>
      <c r="B1132" s="8"/>
      <c r="C1132" s="8"/>
      <c r="D1132" s="8"/>
      <c r="E1132" s="10"/>
      <c r="F1132" s="4"/>
    </row>
    <row r="1133" customFormat="false" ht="12.75" hidden="false" customHeight="true" outlineLevel="0" collapsed="false">
      <c r="A1133" s="8"/>
      <c r="B1133" s="8"/>
      <c r="C1133" s="8"/>
      <c r="D1133" s="8"/>
      <c r="E1133" s="10"/>
      <c r="F1133" s="4"/>
    </row>
    <row r="1134" customFormat="false" ht="12.75" hidden="false" customHeight="true" outlineLevel="0" collapsed="false">
      <c r="A1134" s="8"/>
      <c r="B1134" s="8"/>
      <c r="C1134" s="8"/>
      <c r="D1134" s="8"/>
      <c r="E1134" s="10"/>
      <c r="F1134" s="4"/>
    </row>
    <row r="1135" customFormat="false" ht="12.75" hidden="false" customHeight="true" outlineLevel="0" collapsed="false">
      <c r="A1135" s="8"/>
      <c r="B1135" s="8"/>
      <c r="C1135" s="8"/>
      <c r="D1135" s="8"/>
      <c r="E1135" s="10"/>
      <c r="F1135" s="4"/>
    </row>
    <row r="1136" customFormat="false" ht="12.75" hidden="false" customHeight="true" outlineLevel="0" collapsed="false">
      <c r="A1136" s="8"/>
      <c r="B1136" s="8"/>
      <c r="C1136" s="8"/>
      <c r="D1136" s="8"/>
      <c r="E1136" s="10"/>
      <c r="F1136" s="4"/>
    </row>
    <row r="1137" customFormat="false" ht="12.75" hidden="false" customHeight="true" outlineLevel="0" collapsed="false">
      <c r="A1137" s="8"/>
      <c r="B1137" s="8"/>
      <c r="C1137" s="8"/>
      <c r="D1137" s="8"/>
      <c r="E1137" s="10"/>
      <c r="F1137" s="4"/>
    </row>
    <row r="1138" customFormat="false" ht="12.75" hidden="false" customHeight="true" outlineLevel="0" collapsed="false">
      <c r="A1138" s="8"/>
      <c r="B1138" s="8"/>
      <c r="C1138" s="8"/>
      <c r="D1138" s="8"/>
      <c r="E1138" s="10"/>
      <c r="F1138" s="4"/>
    </row>
    <row r="1139" customFormat="false" ht="12.75" hidden="false" customHeight="true" outlineLevel="0" collapsed="false">
      <c r="A1139" s="8"/>
      <c r="B1139" s="8"/>
      <c r="C1139" s="8"/>
      <c r="D1139" s="8"/>
      <c r="E1139" s="10"/>
      <c r="F1139" s="4"/>
    </row>
    <row r="1140" customFormat="false" ht="12.75" hidden="false" customHeight="true" outlineLevel="0" collapsed="false">
      <c r="A1140" s="8"/>
      <c r="B1140" s="8"/>
      <c r="C1140" s="8"/>
      <c r="D1140" s="8"/>
      <c r="E1140" s="10"/>
      <c r="F1140" s="4"/>
    </row>
    <row r="1141" customFormat="false" ht="12.75" hidden="false" customHeight="true" outlineLevel="0" collapsed="false">
      <c r="A1141" s="8"/>
      <c r="B1141" s="8"/>
      <c r="C1141" s="8"/>
      <c r="D1141" s="8"/>
      <c r="E1141" s="10"/>
      <c r="F1141" s="4"/>
    </row>
    <row r="1142" customFormat="false" ht="12.75" hidden="false" customHeight="true" outlineLevel="0" collapsed="false">
      <c r="A1142" s="8"/>
      <c r="B1142" s="8"/>
      <c r="C1142" s="8"/>
      <c r="D1142" s="8"/>
      <c r="E1142" s="10"/>
      <c r="F1142" s="4"/>
    </row>
    <row r="1143" customFormat="false" ht="12.75" hidden="false" customHeight="true" outlineLevel="0" collapsed="false">
      <c r="A1143" s="8"/>
      <c r="B1143" s="8"/>
      <c r="C1143" s="8"/>
      <c r="D1143" s="8"/>
      <c r="E1143" s="10"/>
      <c r="F1143" s="4"/>
    </row>
    <row r="1144" customFormat="false" ht="12.75" hidden="false" customHeight="true" outlineLevel="0" collapsed="false">
      <c r="A1144" s="8"/>
      <c r="B1144" s="8"/>
      <c r="C1144" s="8"/>
      <c r="D1144" s="8"/>
      <c r="E1144" s="10"/>
      <c r="F1144" s="4"/>
    </row>
    <row r="1145" customFormat="false" ht="12.75" hidden="false" customHeight="true" outlineLevel="0" collapsed="false">
      <c r="A1145" s="8"/>
      <c r="B1145" s="8"/>
      <c r="C1145" s="8"/>
      <c r="D1145" s="8"/>
      <c r="E1145" s="10"/>
      <c r="F1145" s="4"/>
    </row>
    <row r="1146" customFormat="false" ht="12.75" hidden="false" customHeight="true" outlineLevel="0" collapsed="false">
      <c r="A1146" s="8"/>
      <c r="B1146" s="8"/>
      <c r="C1146" s="8"/>
      <c r="D1146" s="8"/>
      <c r="E1146" s="10"/>
      <c r="F1146" s="4"/>
    </row>
    <row r="1147" customFormat="false" ht="12.75" hidden="false" customHeight="true" outlineLevel="0" collapsed="false">
      <c r="A1147" s="8"/>
      <c r="B1147" s="8"/>
      <c r="C1147" s="8"/>
      <c r="D1147" s="8"/>
      <c r="E1147" s="10"/>
      <c r="F1147" s="4"/>
    </row>
    <row r="1148" customFormat="false" ht="12.75" hidden="false" customHeight="true" outlineLevel="0" collapsed="false">
      <c r="A1148" s="8"/>
      <c r="B1148" s="8"/>
      <c r="C1148" s="8"/>
      <c r="D1148" s="8"/>
      <c r="E1148" s="10"/>
      <c r="F1148" s="4"/>
    </row>
    <row r="1149" customFormat="false" ht="12.75" hidden="false" customHeight="true" outlineLevel="0" collapsed="false">
      <c r="A1149" s="8"/>
      <c r="B1149" s="8"/>
      <c r="C1149" s="8"/>
      <c r="D1149" s="8"/>
      <c r="E1149" s="10"/>
      <c r="F1149" s="4"/>
    </row>
    <row r="1150" customFormat="false" ht="12.75" hidden="false" customHeight="true" outlineLevel="0" collapsed="false">
      <c r="A1150" s="8"/>
      <c r="B1150" s="8"/>
      <c r="C1150" s="8"/>
      <c r="D1150" s="8"/>
      <c r="E1150" s="10"/>
      <c r="F1150" s="4"/>
    </row>
    <row r="1151" customFormat="false" ht="12.75" hidden="false" customHeight="true" outlineLevel="0" collapsed="false">
      <c r="A1151" s="8"/>
      <c r="B1151" s="8"/>
      <c r="C1151" s="8"/>
      <c r="D1151" s="8"/>
      <c r="E1151" s="10"/>
      <c r="F1151" s="4"/>
    </row>
    <row r="1152" customFormat="false" ht="12.75" hidden="false" customHeight="true" outlineLevel="0" collapsed="false">
      <c r="A1152" s="8"/>
      <c r="B1152" s="8"/>
      <c r="C1152" s="8"/>
      <c r="D1152" s="8"/>
      <c r="E1152" s="10"/>
      <c r="F1152" s="4"/>
    </row>
    <row r="1153" customFormat="false" ht="12.75" hidden="false" customHeight="true" outlineLevel="0" collapsed="false">
      <c r="A1153" s="8"/>
      <c r="B1153" s="8"/>
      <c r="C1153" s="8"/>
      <c r="D1153" s="8"/>
      <c r="E1153" s="10"/>
      <c r="F1153" s="4"/>
    </row>
    <row r="1154" customFormat="false" ht="12.75" hidden="false" customHeight="true" outlineLevel="0" collapsed="false">
      <c r="A1154" s="8"/>
      <c r="B1154" s="8"/>
      <c r="C1154" s="8"/>
      <c r="D1154" s="8"/>
      <c r="E1154" s="10"/>
      <c r="F1154" s="4"/>
    </row>
    <row r="1155" customFormat="false" ht="12.75" hidden="false" customHeight="true" outlineLevel="0" collapsed="false">
      <c r="A1155" s="8"/>
      <c r="B1155" s="8"/>
      <c r="C1155" s="8"/>
      <c r="D1155" s="8"/>
      <c r="E1155" s="10"/>
      <c r="F1155" s="4"/>
    </row>
    <row r="1156" customFormat="false" ht="12.75" hidden="false" customHeight="true" outlineLevel="0" collapsed="false">
      <c r="A1156" s="8"/>
      <c r="B1156" s="8"/>
      <c r="C1156" s="8"/>
      <c r="D1156" s="8"/>
      <c r="E1156" s="10"/>
      <c r="F1156" s="4"/>
    </row>
    <row r="1157" customFormat="false" ht="12.75" hidden="false" customHeight="true" outlineLevel="0" collapsed="false">
      <c r="A1157" s="8"/>
      <c r="B1157" s="8"/>
      <c r="C1157" s="8"/>
      <c r="D1157" s="8"/>
      <c r="E1157" s="10"/>
      <c r="F1157" s="4"/>
    </row>
    <row r="1158" customFormat="false" ht="12.75" hidden="false" customHeight="true" outlineLevel="0" collapsed="false">
      <c r="A1158" s="8"/>
      <c r="B1158" s="8"/>
      <c r="C1158" s="8"/>
      <c r="D1158" s="8"/>
      <c r="E1158" s="10"/>
      <c r="F1158" s="4"/>
    </row>
    <row r="1159" customFormat="false" ht="12.75" hidden="false" customHeight="true" outlineLevel="0" collapsed="false">
      <c r="A1159" s="8"/>
      <c r="B1159" s="8"/>
      <c r="C1159" s="8"/>
      <c r="D1159" s="8"/>
      <c r="E1159" s="10"/>
      <c r="F1159" s="4"/>
    </row>
    <row r="1160" customFormat="false" ht="12.75" hidden="false" customHeight="true" outlineLevel="0" collapsed="false">
      <c r="A1160" s="8"/>
      <c r="B1160" s="8"/>
      <c r="C1160" s="8"/>
      <c r="D1160" s="8"/>
      <c r="E1160" s="10"/>
      <c r="F1160" s="4"/>
    </row>
    <row r="1161" customFormat="false" ht="12.75" hidden="false" customHeight="true" outlineLevel="0" collapsed="false">
      <c r="A1161" s="8"/>
      <c r="B1161" s="8"/>
      <c r="C1161" s="8"/>
      <c r="D1161" s="8"/>
      <c r="E1161" s="10"/>
      <c r="F1161" s="4"/>
    </row>
    <row r="1162" customFormat="false" ht="12.75" hidden="false" customHeight="true" outlineLevel="0" collapsed="false">
      <c r="A1162" s="8"/>
      <c r="B1162" s="8"/>
      <c r="C1162" s="8"/>
      <c r="D1162" s="8"/>
      <c r="E1162" s="10"/>
      <c r="F1162" s="4"/>
    </row>
    <row r="1163" customFormat="false" ht="12.75" hidden="false" customHeight="true" outlineLevel="0" collapsed="false">
      <c r="A1163" s="8"/>
      <c r="B1163" s="8"/>
      <c r="C1163" s="8"/>
      <c r="D1163" s="8"/>
      <c r="E1163" s="10"/>
      <c r="F1163" s="4"/>
    </row>
    <row r="1164" customFormat="false" ht="12.75" hidden="false" customHeight="true" outlineLevel="0" collapsed="false">
      <c r="A1164" s="8"/>
      <c r="B1164" s="8"/>
      <c r="C1164" s="8"/>
      <c r="D1164" s="8"/>
      <c r="E1164" s="10"/>
      <c r="F1164" s="4"/>
    </row>
    <row r="1165" customFormat="false" ht="12.75" hidden="false" customHeight="true" outlineLevel="0" collapsed="false">
      <c r="A1165" s="8"/>
      <c r="B1165" s="8"/>
      <c r="C1165" s="8"/>
      <c r="D1165" s="8"/>
      <c r="E1165" s="10"/>
      <c r="F1165" s="4"/>
    </row>
    <row r="1166" customFormat="false" ht="12.75" hidden="false" customHeight="true" outlineLevel="0" collapsed="false">
      <c r="A1166" s="8"/>
      <c r="B1166" s="8"/>
      <c r="C1166" s="8"/>
      <c r="D1166" s="8"/>
      <c r="E1166" s="10"/>
      <c r="F1166" s="4"/>
    </row>
    <row r="1167" customFormat="false" ht="12.75" hidden="false" customHeight="true" outlineLevel="0" collapsed="false">
      <c r="A1167" s="8"/>
      <c r="B1167" s="8"/>
      <c r="C1167" s="8"/>
      <c r="D1167" s="8"/>
      <c r="E1167" s="10"/>
      <c r="F1167" s="4"/>
    </row>
    <row r="1168" customFormat="false" ht="12.75" hidden="false" customHeight="true" outlineLevel="0" collapsed="false">
      <c r="A1168" s="8"/>
      <c r="B1168" s="8"/>
      <c r="C1168" s="8"/>
      <c r="D1168" s="8"/>
      <c r="E1168" s="10"/>
      <c r="F1168" s="4"/>
    </row>
    <row r="1169" customFormat="false" ht="12.75" hidden="false" customHeight="true" outlineLevel="0" collapsed="false">
      <c r="A1169" s="8"/>
      <c r="B1169" s="8"/>
      <c r="C1169" s="8"/>
      <c r="D1169" s="8"/>
      <c r="E1169" s="10"/>
      <c r="F1169" s="4"/>
    </row>
    <row r="1170" customFormat="false" ht="12.75" hidden="false" customHeight="true" outlineLevel="0" collapsed="false">
      <c r="A1170" s="8"/>
      <c r="B1170" s="8"/>
      <c r="C1170" s="8"/>
      <c r="D1170" s="8"/>
      <c r="E1170" s="10"/>
      <c r="F1170" s="4"/>
    </row>
    <row r="1171" customFormat="false" ht="12.75" hidden="false" customHeight="true" outlineLevel="0" collapsed="false">
      <c r="A1171" s="8"/>
      <c r="B1171" s="8"/>
      <c r="C1171" s="8"/>
      <c r="D1171" s="8"/>
      <c r="E1171" s="10"/>
      <c r="F1171" s="4"/>
    </row>
    <row r="1172" customFormat="false" ht="12.75" hidden="false" customHeight="true" outlineLevel="0" collapsed="false">
      <c r="A1172" s="8"/>
      <c r="B1172" s="8"/>
      <c r="C1172" s="8"/>
      <c r="D1172" s="8"/>
      <c r="E1172" s="10"/>
      <c r="F1172" s="4"/>
    </row>
    <row r="1173" customFormat="false" ht="12.75" hidden="false" customHeight="true" outlineLevel="0" collapsed="false">
      <c r="A1173" s="8"/>
      <c r="B1173" s="8"/>
      <c r="C1173" s="8"/>
      <c r="D1173" s="8"/>
      <c r="E1173" s="10"/>
      <c r="F1173" s="4"/>
    </row>
    <row r="1174" customFormat="false" ht="12.75" hidden="false" customHeight="true" outlineLevel="0" collapsed="false">
      <c r="A1174" s="8"/>
      <c r="B1174" s="8"/>
      <c r="C1174" s="8"/>
      <c r="D1174" s="8"/>
      <c r="E1174" s="10"/>
      <c r="F1174" s="4"/>
    </row>
    <row r="1175" customFormat="false" ht="12.75" hidden="false" customHeight="true" outlineLevel="0" collapsed="false">
      <c r="A1175" s="8"/>
      <c r="B1175" s="8"/>
      <c r="C1175" s="8"/>
      <c r="D1175" s="8"/>
      <c r="E1175" s="10"/>
      <c r="F1175" s="4"/>
    </row>
    <row r="1176" customFormat="false" ht="12.75" hidden="false" customHeight="true" outlineLevel="0" collapsed="false">
      <c r="A1176" s="8"/>
      <c r="B1176" s="8"/>
      <c r="C1176" s="8"/>
      <c r="D1176" s="8"/>
      <c r="E1176" s="10"/>
      <c r="F1176" s="4"/>
    </row>
    <row r="1177" customFormat="false" ht="12.75" hidden="false" customHeight="true" outlineLevel="0" collapsed="false">
      <c r="A1177" s="8"/>
      <c r="B1177" s="8"/>
      <c r="C1177" s="8"/>
      <c r="D1177" s="8"/>
      <c r="E1177" s="10"/>
      <c r="F1177" s="4"/>
    </row>
    <row r="1178" customFormat="false" ht="12.75" hidden="false" customHeight="true" outlineLevel="0" collapsed="false">
      <c r="A1178" s="8"/>
      <c r="B1178" s="8"/>
      <c r="C1178" s="8"/>
      <c r="D1178" s="8"/>
      <c r="E1178" s="10"/>
      <c r="F1178" s="4"/>
    </row>
    <row r="1179" customFormat="false" ht="12.75" hidden="false" customHeight="true" outlineLevel="0" collapsed="false">
      <c r="A1179" s="8"/>
      <c r="B1179" s="8"/>
      <c r="C1179" s="8"/>
      <c r="D1179" s="8"/>
      <c r="E1179" s="10"/>
      <c r="F1179" s="4"/>
    </row>
    <row r="1180" customFormat="false" ht="12.75" hidden="false" customHeight="true" outlineLevel="0" collapsed="false">
      <c r="A1180" s="8"/>
      <c r="B1180" s="8"/>
      <c r="C1180" s="8"/>
      <c r="D1180" s="8"/>
      <c r="E1180" s="10"/>
      <c r="F1180" s="4"/>
    </row>
  </sheetData>
  <autoFilter ref="A1:H11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3:48:32Z</dcterms:created>
  <dc:creator>Michael Rudd</dc:creator>
  <dc:description/>
  <dc:language>en-US</dc:language>
  <cp:lastModifiedBy>n/a</cp:lastModifiedBy>
  <cp:lastPrinted>2005-02-12T18:52:29Z</cp:lastPrinted>
  <dcterms:modified xsi:type="dcterms:W3CDTF">2007-03-04T04:30:39Z</dcterms:modified>
  <cp:revision>0</cp:revision>
  <dc:subject/>
  <dc:title/>
</cp:coreProperties>
</file>